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initiv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28" uniqueCount="27297">
  <si>
    <t xml:space="preserve">confirm</t>
  </si>
  <si>
    <t xml:space="preserve">freq</t>
  </si>
  <si>
    <t xml:space="preserve">orthography</t>
  </si>
  <si>
    <t xml:space="preserve">transcription</t>
  </si>
  <si>
    <t xml:space="preserve">rev orthography</t>
  </si>
  <si>
    <t xml:space="preserve">rev transcription</t>
  </si>
  <si>
    <t xml:space="preserve">conjugation</t>
  </si>
  <si>
    <t xml:space="preserve">notes</t>
  </si>
  <si>
    <t xml:space="preserve">source</t>
  </si>
  <si>
    <t xml:space="preserve">essere</t>
  </si>
  <si>
    <t xml:space="preserve">eresse</t>
  </si>
  <si>
    <t xml:space="preserve">-ere</t>
  </si>
  <si>
    <t xml:space="preserve">MA database</t>
  </si>
  <si>
    <t xml:space="preserve">avere</t>
  </si>
  <si>
    <t xml:space="preserve">ereva</t>
  </si>
  <si>
    <t xml:space="preserve">-ère</t>
  </si>
  <si>
    <t xml:space="preserve">fare</t>
  </si>
  <si>
    <t xml:space="preserve">eraf</t>
  </si>
  <si>
    <t xml:space="preserve">-are</t>
  </si>
  <si>
    <t xml:space="preserve">dire</t>
  </si>
  <si>
    <t xml:space="preserve">erid</t>
  </si>
  <si>
    <t xml:space="preserve">-ire</t>
  </si>
  <si>
    <t xml:space="preserve">andare</t>
  </si>
  <si>
    <t xml:space="preserve">eradna</t>
  </si>
  <si>
    <t xml:space="preserve">potere</t>
  </si>
  <si>
    <t xml:space="preserve">eretop</t>
  </si>
  <si>
    <t xml:space="preserve">dovere</t>
  </si>
  <si>
    <t xml:space="preserve">erevod</t>
  </si>
  <si>
    <t xml:space="preserve">volere</t>
  </si>
  <si>
    <t xml:space="preserve">erelov</t>
  </si>
  <si>
    <t xml:space="preserve">vedere</t>
  </si>
  <si>
    <t xml:space="preserve">eredev</t>
  </si>
  <si>
    <t xml:space="preserve">sapere</t>
  </si>
  <si>
    <t xml:space="preserve">erepas</t>
  </si>
  <si>
    <t xml:space="preserve">stare</t>
  </si>
  <si>
    <t xml:space="preserve">erats</t>
  </si>
  <si>
    <t xml:space="preserve">venire</t>
  </si>
  <si>
    <t xml:space="preserve">erinev</t>
  </si>
  <si>
    <t xml:space="preserve">dare</t>
  </si>
  <si>
    <t xml:space="preserve">erad</t>
  </si>
  <si>
    <t xml:space="preserve">capire</t>
  </si>
  <si>
    <t xml:space="preserve">kapire</t>
  </si>
  <si>
    <t xml:space="preserve">eripac</t>
  </si>
  <si>
    <t xml:space="preserve">eripak</t>
  </si>
  <si>
    <t xml:space="preserve">sentire</t>
  </si>
  <si>
    <t xml:space="preserve">eritnes</t>
  </si>
  <si>
    <t xml:space="preserve">parlare</t>
  </si>
  <si>
    <t xml:space="preserve">eralrap</t>
  </si>
  <si>
    <t xml:space="preserve">mettere</t>
  </si>
  <si>
    <t xml:space="preserve">erettem</t>
  </si>
  <si>
    <t xml:space="preserve">guardare</t>
  </si>
  <si>
    <t xml:space="preserve">gwardare</t>
  </si>
  <si>
    <t xml:space="preserve">eradraug</t>
  </si>
  <si>
    <t xml:space="preserve">eradrawg</t>
  </si>
  <si>
    <t xml:space="preserve">pensare</t>
  </si>
  <si>
    <t xml:space="preserve">erasnep</t>
  </si>
  <si>
    <t xml:space="preserve">chiamare</t>
  </si>
  <si>
    <t xml:space="preserve">kjamare</t>
  </si>
  <si>
    <t xml:space="preserve">eramaihc</t>
  </si>
  <si>
    <t xml:space="preserve">eramajk</t>
  </si>
  <si>
    <t xml:space="preserve">prendere</t>
  </si>
  <si>
    <t xml:space="preserve">erednerp</t>
  </si>
  <si>
    <t xml:space="preserve">trovare</t>
  </si>
  <si>
    <t xml:space="preserve">eravort</t>
  </si>
  <si>
    <t xml:space="preserve">arrivare</t>
  </si>
  <si>
    <t xml:space="preserve">eravirra</t>
  </si>
  <si>
    <t xml:space="preserve">portare</t>
  </si>
  <si>
    <t xml:space="preserve">eratrop</t>
  </si>
  <si>
    <t xml:space="preserve">credere</t>
  </si>
  <si>
    <t xml:space="preserve">kredere</t>
  </si>
  <si>
    <t xml:space="preserve">erederc</t>
  </si>
  <si>
    <t xml:space="preserve">erederk</t>
  </si>
  <si>
    <t xml:space="preserve">ricordare</t>
  </si>
  <si>
    <t xml:space="preserve">rikordare</t>
  </si>
  <si>
    <t xml:space="preserve">eradrocir</t>
  </si>
  <si>
    <t xml:space="preserve">eradrokir</t>
  </si>
  <si>
    <t xml:space="preserve">scrivere</t>
  </si>
  <si>
    <t xml:space="preserve">skrivere</t>
  </si>
  <si>
    <t xml:space="preserve">erevircs</t>
  </si>
  <si>
    <t xml:space="preserve">erevirks</t>
  </si>
  <si>
    <t xml:space="preserve">chiedere</t>
  </si>
  <si>
    <t xml:space="preserve">kjedere</t>
  </si>
  <si>
    <t xml:space="preserve">eredeihc</t>
  </si>
  <si>
    <t xml:space="preserve">eredejk</t>
  </si>
  <si>
    <t xml:space="preserve">scusare</t>
  </si>
  <si>
    <t xml:space="preserve">skuzare</t>
  </si>
  <si>
    <t xml:space="preserve">erasucs</t>
  </si>
  <si>
    <t xml:space="preserve">erazuks</t>
  </si>
  <si>
    <t xml:space="preserve">sembrare</t>
  </si>
  <si>
    <t xml:space="preserve">erarbmes</t>
  </si>
  <si>
    <t xml:space="preserve">aspettare</t>
  </si>
  <si>
    <t xml:space="preserve">erattepsa</t>
  </si>
  <si>
    <t xml:space="preserve">passare</t>
  </si>
  <si>
    <t xml:space="preserve">erassap</t>
  </si>
  <si>
    <t xml:space="preserve">bisognare</t>
  </si>
  <si>
    <t xml:space="preserve">bizoñare</t>
  </si>
  <si>
    <t xml:space="preserve">erangosib</t>
  </si>
  <si>
    <t xml:space="preserve">erañozib</t>
  </si>
  <si>
    <t xml:space="preserve">tenere</t>
  </si>
  <si>
    <t xml:space="preserve">erenet</t>
  </si>
  <si>
    <t xml:space="preserve">lasciare</t>
  </si>
  <si>
    <t xml:space="preserve">laSare</t>
  </si>
  <si>
    <t xml:space="preserve">eraicsal</t>
  </si>
  <si>
    <t xml:space="preserve">eraSal</t>
  </si>
  <si>
    <t xml:space="preserve">conoscere</t>
  </si>
  <si>
    <t xml:space="preserve">konoSere</t>
  </si>
  <si>
    <t xml:space="preserve">erecsonoc</t>
  </si>
  <si>
    <t xml:space="preserve">ereSonok</t>
  </si>
  <si>
    <t xml:space="preserve">cercare</t>
  </si>
  <si>
    <t xml:space="preserve">Cerkare</t>
  </si>
  <si>
    <t xml:space="preserve">eracrec</t>
  </si>
  <si>
    <t xml:space="preserve">erakreC</t>
  </si>
  <si>
    <t xml:space="preserve">leggere</t>
  </si>
  <si>
    <t xml:space="preserve">leJJere</t>
  </si>
  <si>
    <t xml:space="preserve">ereggel</t>
  </si>
  <si>
    <t xml:space="preserve">ereJJel</t>
  </si>
  <si>
    <t xml:space="preserve">riuscire</t>
  </si>
  <si>
    <t xml:space="preserve">riuSire</t>
  </si>
  <si>
    <t xml:space="preserve">ericsuir</t>
  </si>
  <si>
    <t xml:space="preserve">eriSuir</t>
  </si>
  <si>
    <t xml:space="preserve">lavorare</t>
  </si>
  <si>
    <t xml:space="preserve">eraroval</t>
  </si>
  <si>
    <t xml:space="preserve">mandare</t>
  </si>
  <si>
    <t xml:space="preserve">eradnam</t>
  </si>
  <si>
    <t xml:space="preserve">bastare</t>
  </si>
  <si>
    <t xml:space="preserve">eratsab</t>
  </si>
  <si>
    <t xml:space="preserve">pagare</t>
  </si>
  <si>
    <t xml:space="preserve">eragap</t>
  </si>
  <si>
    <t xml:space="preserve">mangiare</t>
  </si>
  <si>
    <t xml:space="preserve">manJare</t>
  </si>
  <si>
    <t xml:space="preserve">eraignam</t>
  </si>
  <si>
    <t xml:space="preserve">eraJnam</t>
  </si>
  <si>
    <t xml:space="preserve">finire</t>
  </si>
  <si>
    <t xml:space="preserve">erinif</t>
  </si>
  <si>
    <t xml:space="preserve">riguardare</t>
  </si>
  <si>
    <t xml:space="preserve">rigwardare</t>
  </si>
  <si>
    <t xml:space="preserve">eradraugir</t>
  </si>
  <si>
    <t xml:space="preserve">eradrawgir</t>
  </si>
  <si>
    <t xml:space="preserve">rimanere</t>
  </si>
  <si>
    <t xml:space="preserve">erenamir</t>
  </si>
  <si>
    <t xml:space="preserve">entrare</t>
  </si>
  <si>
    <t xml:space="preserve">erartne</t>
  </si>
  <si>
    <t xml:space="preserve">partire</t>
  </si>
  <si>
    <t xml:space="preserve">eritrap</t>
  </si>
  <si>
    <t xml:space="preserve">cambiare</t>
  </si>
  <si>
    <t xml:space="preserve">kambjare</t>
  </si>
  <si>
    <t xml:space="preserve">eraibmac</t>
  </si>
  <si>
    <t xml:space="preserve">erajbmak</t>
  </si>
  <si>
    <t xml:space="preserve">cominciare</t>
  </si>
  <si>
    <t xml:space="preserve">kominCare</t>
  </si>
  <si>
    <t xml:space="preserve">eraicnimoc</t>
  </si>
  <si>
    <t xml:space="preserve">eraCnimok</t>
  </si>
  <si>
    <t xml:space="preserve">telefonare</t>
  </si>
  <si>
    <t xml:space="preserve">eranofelet</t>
  </si>
  <si>
    <t xml:space="preserve">diventare</t>
  </si>
  <si>
    <t xml:space="preserve">eratnevid</t>
  </si>
  <si>
    <t xml:space="preserve">uscire</t>
  </si>
  <si>
    <t xml:space="preserve">uSire</t>
  </si>
  <si>
    <t xml:space="preserve">ericsu</t>
  </si>
  <si>
    <t xml:space="preserve">eriSu</t>
  </si>
  <si>
    <t xml:space="preserve">piacere</t>
  </si>
  <si>
    <t xml:space="preserve">pjaCere</t>
  </si>
  <si>
    <t xml:space="preserve">erecaip</t>
  </si>
  <si>
    <t xml:space="preserve">ereCajp</t>
  </si>
  <si>
    <t xml:space="preserve">presentare</t>
  </si>
  <si>
    <t xml:space="preserve">prezentare</t>
  </si>
  <si>
    <t xml:space="preserve">eratneserp</t>
  </si>
  <si>
    <t xml:space="preserve">eratnezerp</t>
  </si>
  <si>
    <t xml:space="preserve">parere</t>
  </si>
  <si>
    <t xml:space="preserve">ererap</t>
  </si>
  <si>
    <t xml:space="preserve">tornare</t>
  </si>
  <si>
    <t xml:space="preserve">eranrot</t>
  </si>
  <si>
    <t xml:space="preserve">ringraziare</t>
  </si>
  <si>
    <t xml:space="preserve">riNgraZjare</t>
  </si>
  <si>
    <t xml:space="preserve">eraizargnir</t>
  </si>
  <si>
    <t xml:space="preserve">erajZargNir</t>
  </si>
  <si>
    <t xml:space="preserve">succedere</t>
  </si>
  <si>
    <t xml:space="preserve">suCCedere</t>
  </si>
  <si>
    <t xml:space="preserve">eredeccus</t>
  </si>
  <si>
    <t xml:space="preserve">eredeCCus</t>
  </si>
  <si>
    <t xml:space="preserve">servire</t>
  </si>
  <si>
    <t xml:space="preserve">erivres</t>
  </si>
  <si>
    <t xml:space="preserve">perdere</t>
  </si>
  <si>
    <t xml:space="preserve">eredrep</t>
  </si>
  <si>
    <t xml:space="preserve">provare</t>
  </si>
  <si>
    <t xml:space="preserve">eravorp</t>
  </si>
  <si>
    <t xml:space="preserve">vivere</t>
  </si>
  <si>
    <t xml:space="preserve">ereviv</t>
  </si>
  <si>
    <t xml:space="preserve">ascoltare</t>
  </si>
  <si>
    <t xml:space="preserve">askoltare</t>
  </si>
  <si>
    <t xml:space="preserve">eratlocsa</t>
  </si>
  <si>
    <t xml:space="preserve">eratloksa</t>
  </si>
  <si>
    <t xml:space="preserve">significare</t>
  </si>
  <si>
    <t xml:space="preserve">siñifikare</t>
  </si>
  <si>
    <t xml:space="preserve">eracifingis</t>
  </si>
  <si>
    <t xml:space="preserve">erakifiñis</t>
  </si>
  <si>
    <t xml:space="preserve">spiegare</t>
  </si>
  <si>
    <t xml:space="preserve">spjegare</t>
  </si>
  <si>
    <t xml:space="preserve">erageips</t>
  </si>
  <si>
    <t xml:space="preserve">eragejps</t>
  </si>
  <si>
    <t xml:space="preserve">continuare</t>
  </si>
  <si>
    <t xml:space="preserve">kontinware</t>
  </si>
  <si>
    <t xml:space="preserve">eraunitnoc</t>
  </si>
  <si>
    <t xml:space="preserve">erawnitnok</t>
  </si>
  <si>
    <t xml:space="preserve">studiare</t>
  </si>
  <si>
    <t xml:space="preserve">studjare</t>
  </si>
  <si>
    <t xml:space="preserve">eraiduts</t>
  </si>
  <si>
    <t xml:space="preserve">erajduts</t>
  </si>
  <si>
    <t xml:space="preserve">usare</t>
  </si>
  <si>
    <t xml:space="preserve">uzare</t>
  </si>
  <si>
    <t xml:space="preserve">erasu</t>
  </si>
  <si>
    <t xml:space="preserve">erazu</t>
  </si>
  <si>
    <t xml:space="preserve">ripetere</t>
  </si>
  <si>
    <t xml:space="preserve">eretepir</t>
  </si>
  <si>
    <t xml:space="preserve">sperare</t>
  </si>
  <si>
    <t xml:space="preserve">erareps</t>
  </si>
  <si>
    <t xml:space="preserve">rispondere</t>
  </si>
  <si>
    <t xml:space="preserve">erednopsir</t>
  </si>
  <si>
    <t xml:space="preserve">mancare</t>
  </si>
  <si>
    <t xml:space="preserve">maNkare</t>
  </si>
  <si>
    <t xml:space="preserve">eracnam</t>
  </si>
  <si>
    <t xml:space="preserve">erakNam</t>
  </si>
  <si>
    <t xml:space="preserve">morire</t>
  </si>
  <si>
    <t xml:space="preserve">erirom</t>
  </si>
  <si>
    <t xml:space="preserve">seguire</t>
  </si>
  <si>
    <t xml:space="preserve">segwire</t>
  </si>
  <si>
    <t xml:space="preserve">eriuges</t>
  </si>
  <si>
    <t xml:space="preserve">eriwges</t>
  </si>
  <si>
    <t xml:space="preserve">vendere</t>
  </si>
  <si>
    <t xml:space="preserve">erednev</t>
  </si>
  <si>
    <t xml:space="preserve">interessare</t>
  </si>
  <si>
    <t xml:space="preserve">erasseretni</t>
  </si>
  <si>
    <t xml:space="preserve">considerare</t>
  </si>
  <si>
    <t xml:space="preserve">konsiderare</t>
  </si>
  <si>
    <t xml:space="preserve">eraredisnoc</t>
  </si>
  <si>
    <t xml:space="preserve">eraredisnok</t>
  </si>
  <si>
    <t xml:space="preserve">pigliare</t>
  </si>
  <si>
    <t xml:space="preserve">pi¥¥are</t>
  </si>
  <si>
    <t xml:space="preserve">erailgip</t>
  </si>
  <si>
    <t xml:space="preserve">era¥¥ip</t>
  </si>
  <si>
    <t xml:space="preserve">rendere</t>
  </si>
  <si>
    <t xml:space="preserve">eredner</t>
  </si>
  <si>
    <t xml:space="preserve">salutare</t>
  </si>
  <si>
    <t xml:space="preserve">eratulas</t>
  </si>
  <si>
    <t xml:space="preserve">esistere</t>
  </si>
  <si>
    <t xml:space="preserve">ezistere</t>
  </si>
  <si>
    <t xml:space="preserve">eretsise</t>
  </si>
  <si>
    <t xml:space="preserve">eretsize</t>
  </si>
  <si>
    <t xml:space="preserve">scegliere</t>
  </si>
  <si>
    <t xml:space="preserve">Se¥¥ere</t>
  </si>
  <si>
    <t xml:space="preserve">ereilgecs</t>
  </si>
  <si>
    <t xml:space="preserve">ere¥¥eS</t>
  </si>
  <si>
    <t xml:space="preserve">aprire</t>
  </si>
  <si>
    <t xml:space="preserve">erirpa</t>
  </si>
  <si>
    <t xml:space="preserve">nascere</t>
  </si>
  <si>
    <t xml:space="preserve">naSere</t>
  </si>
  <si>
    <t xml:space="preserve">erecsan</t>
  </si>
  <si>
    <t xml:space="preserve">ereSan</t>
  </si>
  <si>
    <t xml:space="preserve">fermare</t>
  </si>
  <si>
    <t xml:space="preserve">eramref</t>
  </si>
  <si>
    <t xml:space="preserve">comprare</t>
  </si>
  <si>
    <t xml:space="preserve">komprare</t>
  </si>
  <si>
    <t xml:space="preserve">erarpmoc</t>
  </si>
  <si>
    <t xml:space="preserve">erarpmok</t>
  </si>
  <si>
    <t xml:space="preserve">proporre</t>
  </si>
  <si>
    <t xml:space="preserve">erroporp</t>
  </si>
  <si>
    <t xml:space="preserve">-re</t>
  </si>
  <si>
    <t xml:space="preserve">decidere</t>
  </si>
  <si>
    <t xml:space="preserve">deCidere</t>
  </si>
  <si>
    <t xml:space="preserve">erediced</t>
  </si>
  <si>
    <t xml:space="preserve">erediCed</t>
  </si>
  <si>
    <t xml:space="preserve">ritenere</t>
  </si>
  <si>
    <t xml:space="preserve">erenetir</t>
  </si>
  <si>
    <t xml:space="preserve">esprimere</t>
  </si>
  <si>
    <t xml:space="preserve">eremirpse</t>
  </si>
  <si>
    <t xml:space="preserve">occupare</t>
  </si>
  <si>
    <t xml:space="preserve">okkupare</t>
  </si>
  <si>
    <t xml:space="preserve">erapucco</t>
  </si>
  <si>
    <t xml:space="preserve">erapukko</t>
  </si>
  <si>
    <t xml:space="preserve">ritornare</t>
  </si>
  <si>
    <t xml:space="preserve">eranrotir</t>
  </si>
  <si>
    <t xml:space="preserve">riconoscere</t>
  </si>
  <si>
    <t xml:space="preserve">rikonoSere</t>
  </si>
  <si>
    <t xml:space="preserve">erecsonocir</t>
  </si>
  <si>
    <t xml:space="preserve">ereSonokir</t>
  </si>
  <si>
    <t xml:space="preserve">intendere</t>
  </si>
  <si>
    <t xml:space="preserve">erednetni</t>
  </si>
  <si>
    <t xml:space="preserve">tirare</t>
  </si>
  <si>
    <t xml:space="preserve">erarit</t>
  </si>
  <si>
    <t xml:space="preserve">aiutare</t>
  </si>
  <si>
    <t xml:space="preserve">ajutare</t>
  </si>
  <si>
    <t xml:space="preserve">eratuia</t>
  </si>
  <si>
    <t xml:space="preserve">eratuja</t>
  </si>
  <si>
    <t xml:space="preserve">chiudere</t>
  </si>
  <si>
    <t xml:space="preserve">kjudere</t>
  </si>
  <si>
    <t xml:space="preserve">ereduihc</t>
  </si>
  <si>
    <t xml:space="preserve">eredujk</t>
  </si>
  <si>
    <t xml:space="preserve">intervenire</t>
  </si>
  <si>
    <t xml:space="preserve">erinevretni</t>
  </si>
  <si>
    <t xml:space="preserve">togliere</t>
  </si>
  <si>
    <t xml:space="preserve">to¥¥ere</t>
  </si>
  <si>
    <t xml:space="preserve">ereilgot</t>
  </si>
  <si>
    <t xml:space="preserve">ere¥¥ot</t>
  </si>
  <si>
    <t xml:space="preserve">raccontare</t>
  </si>
  <si>
    <t xml:space="preserve">rakkontare</t>
  </si>
  <si>
    <t xml:space="preserve">eratnoccar</t>
  </si>
  <si>
    <t xml:space="preserve">eratnokkar</t>
  </si>
  <si>
    <t xml:space="preserve">dipendere</t>
  </si>
  <si>
    <t xml:space="preserve">erednepid</t>
  </si>
  <si>
    <t xml:space="preserve">organizzare</t>
  </si>
  <si>
    <t xml:space="preserve">organiZZare</t>
  </si>
  <si>
    <t xml:space="preserve">erazzinagro</t>
  </si>
  <si>
    <t xml:space="preserve">eraZZinagro</t>
  </si>
  <si>
    <t xml:space="preserve">dormire</t>
  </si>
  <si>
    <t xml:space="preserve">erimrod</t>
  </si>
  <si>
    <t xml:space="preserve">giocare</t>
  </si>
  <si>
    <t xml:space="preserve">Jokare</t>
  </si>
  <si>
    <t xml:space="preserve">eracoig</t>
  </si>
  <si>
    <t xml:space="preserve">erakoJ</t>
  </si>
  <si>
    <t xml:space="preserve">preoccupare</t>
  </si>
  <si>
    <t xml:space="preserve">preokkupare</t>
  </si>
  <si>
    <t xml:space="preserve">erapuccoerp</t>
  </si>
  <si>
    <t xml:space="preserve">erapukkoerp</t>
  </si>
  <si>
    <t xml:space="preserve">creare</t>
  </si>
  <si>
    <t xml:space="preserve">kreare</t>
  </si>
  <si>
    <t xml:space="preserve">eraerc</t>
  </si>
  <si>
    <t xml:space="preserve">eraerk</t>
  </si>
  <si>
    <t xml:space="preserve">sbagliare</t>
  </si>
  <si>
    <t xml:space="preserve">zba¥¥are</t>
  </si>
  <si>
    <t xml:space="preserve">erailgabs</t>
  </si>
  <si>
    <t xml:space="preserve">era¥¥abz</t>
  </si>
  <si>
    <t xml:space="preserve">valere</t>
  </si>
  <si>
    <t xml:space="preserve">erelav</t>
  </si>
  <si>
    <t xml:space="preserve">preparare</t>
  </si>
  <si>
    <t xml:space="preserve">eraraperp</t>
  </si>
  <si>
    <t xml:space="preserve">restare</t>
  </si>
  <si>
    <t xml:space="preserve">eratser</t>
  </si>
  <si>
    <t xml:space="preserve">iniziare</t>
  </si>
  <si>
    <t xml:space="preserve">iniZjare</t>
  </si>
  <si>
    <t xml:space="preserve">eraizini</t>
  </si>
  <si>
    <t xml:space="preserve">erajZini</t>
  </si>
  <si>
    <t xml:space="preserve">risolvere</t>
  </si>
  <si>
    <t xml:space="preserve">rizolvere</t>
  </si>
  <si>
    <t xml:space="preserve">erevlosir</t>
  </si>
  <si>
    <t xml:space="preserve">erevlozir</t>
  </si>
  <si>
    <t xml:space="preserve">mantenere</t>
  </si>
  <si>
    <t xml:space="preserve">erenetnam</t>
  </si>
  <si>
    <t xml:space="preserve">permettere</t>
  </si>
  <si>
    <t xml:space="preserve">erettemrep</t>
  </si>
  <si>
    <t xml:space="preserve">dividere</t>
  </si>
  <si>
    <t xml:space="preserve">eredivid</t>
  </si>
  <si>
    <t xml:space="preserve">produrre</t>
  </si>
  <si>
    <t xml:space="preserve">errudorp</t>
  </si>
  <si>
    <t xml:space="preserve">costare</t>
  </si>
  <si>
    <t xml:space="preserve">kostare</t>
  </si>
  <si>
    <t xml:space="preserve">eratsoc</t>
  </si>
  <si>
    <t xml:space="preserve">eratsok</t>
  </si>
  <si>
    <t xml:space="preserve">riportare</t>
  </si>
  <si>
    <t xml:space="preserve">eratropir</t>
  </si>
  <si>
    <t xml:space="preserve">buttare</t>
  </si>
  <si>
    <t xml:space="preserve">erattub</t>
  </si>
  <si>
    <t xml:space="preserve">dimenticare</t>
  </si>
  <si>
    <t xml:space="preserve">dimentikare</t>
  </si>
  <si>
    <t xml:space="preserve">eracitnemid</t>
  </si>
  <si>
    <t xml:space="preserve">erakitnemid</t>
  </si>
  <si>
    <t xml:space="preserve">regalare</t>
  </si>
  <si>
    <t xml:space="preserve">eralager</t>
  </si>
  <si>
    <t xml:space="preserve">partecipare</t>
  </si>
  <si>
    <t xml:space="preserve">parteCipare</t>
  </si>
  <si>
    <t xml:space="preserve">erapicetrap</t>
  </si>
  <si>
    <t xml:space="preserve">erapiCetrap</t>
  </si>
  <si>
    <t xml:space="preserve">utilizzare</t>
  </si>
  <si>
    <t xml:space="preserve">utiliZZare</t>
  </si>
  <si>
    <t xml:space="preserve">erazzilitu</t>
  </si>
  <si>
    <t xml:space="preserve">eraZZilitu</t>
  </si>
  <si>
    <t xml:space="preserve">avvenire</t>
  </si>
  <si>
    <t xml:space="preserve">erinevva</t>
  </si>
  <si>
    <t xml:space="preserve">cadere</t>
  </si>
  <si>
    <t xml:space="preserve">kadere</t>
  </si>
  <si>
    <t xml:space="preserve">eredac</t>
  </si>
  <si>
    <t xml:space="preserve">eredak</t>
  </si>
  <si>
    <t xml:space="preserve">indicare</t>
  </si>
  <si>
    <t xml:space="preserve">indikare</t>
  </si>
  <si>
    <t xml:space="preserve">eracidni</t>
  </si>
  <si>
    <t xml:space="preserve">erakidni</t>
  </si>
  <si>
    <t xml:space="preserve">rifare</t>
  </si>
  <si>
    <t xml:space="preserve">erafir</t>
  </si>
  <si>
    <t xml:space="preserve">alzare</t>
  </si>
  <si>
    <t xml:space="preserve">alZare</t>
  </si>
  <si>
    <t xml:space="preserve">erazla</t>
  </si>
  <si>
    <t xml:space="preserve">eraZla</t>
  </si>
  <si>
    <t xml:space="preserve">dimostrare</t>
  </si>
  <si>
    <t xml:space="preserve">erartsomid</t>
  </si>
  <si>
    <t xml:space="preserve">discutere</t>
  </si>
  <si>
    <t xml:space="preserve">diskutere</t>
  </si>
  <si>
    <t xml:space="preserve">eretucsid</t>
  </si>
  <si>
    <t xml:space="preserve">eretuksid</t>
  </si>
  <si>
    <t xml:space="preserve">immaginare</t>
  </si>
  <si>
    <t xml:space="preserve">immaJinare</t>
  </si>
  <si>
    <t xml:space="preserve">eranigammi</t>
  </si>
  <si>
    <t xml:space="preserve">eraniJammi</t>
  </si>
  <si>
    <t xml:space="preserve">rappresentare</t>
  </si>
  <si>
    <t xml:space="preserve">rapprezentare</t>
  </si>
  <si>
    <t xml:space="preserve">eratneserppar</t>
  </si>
  <si>
    <t xml:space="preserve">eratnezerppar</t>
  </si>
  <si>
    <t xml:space="preserve">affrontare</t>
  </si>
  <si>
    <t xml:space="preserve">eratnorffa</t>
  </si>
  <si>
    <t xml:space="preserve">funzionare</t>
  </si>
  <si>
    <t xml:space="preserve">funZjonare</t>
  </si>
  <si>
    <t xml:space="preserve">eranoiznuf</t>
  </si>
  <si>
    <t xml:space="preserve">eranojZnuf</t>
  </si>
  <si>
    <t xml:space="preserve">dispiacere</t>
  </si>
  <si>
    <t xml:space="preserve">dispjaCere</t>
  </si>
  <si>
    <t xml:space="preserve">erecaipsid</t>
  </si>
  <si>
    <t xml:space="preserve">ereCajpsid</t>
  </si>
  <si>
    <t xml:space="preserve">incontrare</t>
  </si>
  <si>
    <t xml:space="preserve">iNkontrare</t>
  </si>
  <si>
    <t xml:space="preserve">erartnocni</t>
  </si>
  <si>
    <t xml:space="preserve">erartnokNi</t>
  </si>
  <si>
    <t xml:space="preserve">girare</t>
  </si>
  <si>
    <t xml:space="preserve">Jirare</t>
  </si>
  <si>
    <t xml:space="preserve">erarig</t>
  </si>
  <si>
    <t xml:space="preserve">erariJ</t>
  </si>
  <si>
    <t xml:space="preserve">prevedere</t>
  </si>
  <si>
    <t xml:space="preserve">eredeverp</t>
  </si>
  <si>
    <t xml:space="preserve">toccare</t>
  </si>
  <si>
    <t xml:space="preserve">tokkare</t>
  </si>
  <si>
    <t xml:space="preserve">eraccot</t>
  </si>
  <si>
    <t xml:space="preserve">erakkot</t>
  </si>
  <si>
    <t xml:space="preserve">firmare</t>
  </si>
  <si>
    <t xml:space="preserve">eramrif</t>
  </si>
  <si>
    <t xml:space="preserve">aggiungere</t>
  </si>
  <si>
    <t xml:space="preserve">aJJunJere</t>
  </si>
  <si>
    <t xml:space="preserve">eregnuigga</t>
  </si>
  <si>
    <t xml:space="preserve">ereJnuJJa</t>
  </si>
  <si>
    <t xml:space="preserve">muovere</t>
  </si>
  <si>
    <t xml:space="preserve">mwovere</t>
  </si>
  <si>
    <t xml:space="preserve">erevoum</t>
  </si>
  <si>
    <t xml:space="preserve">erevowm</t>
  </si>
  <si>
    <t xml:space="preserve">richiamare</t>
  </si>
  <si>
    <t xml:space="preserve">rikjamare</t>
  </si>
  <si>
    <t xml:space="preserve">eramaihcir</t>
  </si>
  <si>
    <t xml:space="preserve">eramajkir</t>
  </si>
  <si>
    <t xml:space="preserve">spostare</t>
  </si>
  <si>
    <t xml:space="preserve">eratsops</t>
  </si>
  <si>
    <t xml:space="preserve">definire</t>
  </si>
  <si>
    <t xml:space="preserve">erinifed</t>
  </si>
  <si>
    <t xml:space="preserve">notare</t>
  </si>
  <si>
    <t xml:space="preserve">eraton</t>
  </si>
  <si>
    <t xml:space="preserve">ritirare</t>
  </si>
  <si>
    <t xml:space="preserve">eraritir</t>
  </si>
  <si>
    <t xml:space="preserve">insegnare</t>
  </si>
  <si>
    <t xml:space="preserve">inseñare</t>
  </si>
  <si>
    <t xml:space="preserve">erangesni</t>
  </si>
  <si>
    <t xml:space="preserve">erañesni</t>
  </si>
  <si>
    <t xml:space="preserve">ricevere</t>
  </si>
  <si>
    <t xml:space="preserve">riCevere</t>
  </si>
  <si>
    <t xml:space="preserve">erevecir</t>
  </si>
  <si>
    <t xml:space="preserve">ereveCir</t>
  </si>
  <si>
    <t xml:space="preserve">trarre</t>
  </si>
  <si>
    <t xml:space="preserve">errart</t>
  </si>
  <si>
    <t xml:space="preserve">superare</t>
  </si>
  <si>
    <t xml:space="preserve">erarepus</t>
  </si>
  <si>
    <t xml:space="preserve">vincere</t>
  </si>
  <si>
    <t xml:space="preserve">vinCere</t>
  </si>
  <si>
    <t xml:space="preserve">erecniv</t>
  </si>
  <si>
    <t xml:space="preserve">ereCniv</t>
  </si>
  <si>
    <t xml:space="preserve">ottenere</t>
  </si>
  <si>
    <t xml:space="preserve">erenetto</t>
  </si>
  <si>
    <t xml:space="preserve">svolgere</t>
  </si>
  <si>
    <t xml:space="preserve">zvolJere</t>
  </si>
  <si>
    <t xml:space="preserve">ereglovs</t>
  </si>
  <si>
    <t xml:space="preserve">ereJlovz</t>
  </si>
  <si>
    <t xml:space="preserve">figurare</t>
  </si>
  <si>
    <t xml:space="preserve">erarugif</t>
  </si>
  <si>
    <t xml:space="preserve">offrire</t>
  </si>
  <si>
    <t xml:space="preserve">erirffo</t>
  </si>
  <si>
    <t xml:space="preserve">inserire</t>
  </si>
  <si>
    <t xml:space="preserve">eriresni</t>
  </si>
  <si>
    <t xml:space="preserve">invitare</t>
  </si>
  <si>
    <t xml:space="preserve">erativni</t>
  </si>
  <si>
    <t xml:space="preserve">riprendere</t>
  </si>
  <si>
    <t xml:space="preserve">erednerpir</t>
  </si>
  <si>
    <t xml:space="preserve">spendere</t>
  </si>
  <si>
    <t xml:space="preserve">eredneps</t>
  </si>
  <si>
    <t xml:space="preserve">consentire</t>
  </si>
  <si>
    <t xml:space="preserve">konsentire</t>
  </si>
  <si>
    <t xml:space="preserve">eritnesnoc</t>
  </si>
  <si>
    <t xml:space="preserve">eritnesnok</t>
  </si>
  <si>
    <t xml:space="preserve">costituire</t>
  </si>
  <si>
    <t xml:space="preserve">kostitwire</t>
  </si>
  <si>
    <t xml:space="preserve">eriutitsoc</t>
  </si>
  <si>
    <t xml:space="preserve">eriwtitsok</t>
  </si>
  <si>
    <t xml:space="preserve">fregare</t>
  </si>
  <si>
    <t xml:space="preserve">eragerf</t>
  </si>
  <si>
    <t xml:space="preserve">rompere</t>
  </si>
  <si>
    <t xml:space="preserve">erepmor</t>
  </si>
  <si>
    <t xml:space="preserve">levare</t>
  </si>
  <si>
    <t xml:space="preserve">eravel</t>
  </si>
  <si>
    <t xml:space="preserve">approvare</t>
  </si>
  <si>
    <t xml:space="preserve">eravorppa</t>
  </si>
  <si>
    <t xml:space="preserve">consumare</t>
  </si>
  <si>
    <t xml:space="preserve">konsumare</t>
  </si>
  <si>
    <t xml:space="preserve">eramusnoc</t>
  </si>
  <si>
    <t xml:space="preserve">eramusnok</t>
  </si>
  <si>
    <t xml:space="preserve">crescere</t>
  </si>
  <si>
    <t xml:space="preserve">kreSere</t>
  </si>
  <si>
    <t xml:space="preserve">erecserc</t>
  </si>
  <si>
    <t xml:space="preserve">ereSerk</t>
  </si>
  <si>
    <t xml:space="preserve">realizzare</t>
  </si>
  <si>
    <t xml:space="preserve">realiZZare</t>
  </si>
  <si>
    <t xml:space="preserve">erazzilaer</t>
  </si>
  <si>
    <t xml:space="preserve">eraZZilaer</t>
  </si>
  <si>
    <t xml:space="preserve">scendere</t>
  </si>
  <si>
    <t xml:space="preserve">Sendere</t>
  </si>
  <si>
    <t xml:space="preserve">erednecs</t>
  </si>
  <si>
    <t xml:space="preserve">eredneS</t>
  </si>
  <si>
    <t xml:space="preserve">preferire</t>
  </si>
  <si>
    <t xml:space="preserve">erireferp</t>
  </si>
  <si>
    <t xml:space="preserve">riferire</t>
  </si>
  <si>
    <t xml:space="preserve">erirefir</t>
  </si>
  <si>
    <t xml:space="preserve">abitare</t>
  </si>
  <si>
    <t xml:space="preserve">eratiba</t>
  </si>
  <si>
    <t xml:space="preserve">dedicare</t>
  </si>
  <si>
    <t xml:space="preserve">dedikare</t>
  </si>
  <si>
    <t xml:space="preserve">eracided</t>
  </si>
  <si>
    <t xml:space="preserve">erakided</t>
  </si>
  <si>
    <t xml:space="preserve">divertire</t>
  </si>
  <si>
    <t xml:space="preserve">eritrevid</t>
  </si>
  <si>
    <t xml:space="preserve">individuare</t>
  </si>
  <si>
    <t xml:space="preserve">individware</t>
  </si>
  <si>
    <t xml:space="preserve">eraudividni</t>
  </si>
  <si>
    <t xml:space="preserve">erawdividni</t>
  </si>
  <si>
    <t xml:space="preserve">lavare</t>
  </si>
  <si>
    <t xml:space="preserve">eraval</t>
  </si>
  <si>
    <t xml:space="preserve">accettare</t>
  </si>
  <si>
    <t xml:space="preserve">aCCettare</t>
  </si>
  <si>
    <t xml:space="preserve">erattecca</t>
  </si>
  <si>
    <t xml:space="preserve">eratteCCa</t>
  </si>
  <si>
    <t xml:space="preserve">attaccare</t>
  </si>
  <si>
    <t xml:space="preserve">attakkare</t>
  </si>
  <si>
    <t xml:space="preserve">eraccatta</t>
  </si>
  <si>
    <t xml:space="preserve">erakkatta</t>
  </si>
  <si>
    <t xml:space="preserve">controllare</t>
  </si>
  <si>
    <t xml:space="preserve">kontrollare</t>
  </si>
  <si>
    <t xml:space="preserve">erallortnoc</t>
  </si>
  <si>
    <t xml:space="preserve">erallortnok</t>
  </si>
  <si>
    <t xml:space="preserve">derivare</t>
  </si>
  <si>
    <t xml:space="preserve">eravired</t>
  </si>
  <si>
    <t xml:space="preserve">fumare</t>
  </si>
  <si>
    <t xml:space="preserve">eramuf</t>
  </si>
  <si>
    <t xml:space="preserve">pregare</t>
  </si>
  <si>
    <t xml:space="preserve">eragerp</t>
  </si>
  <si>
    <t xml:space="preserve">ridere</t>
  </si>
  <si>
    <t xml:space="preserve">eredir</t>
  </si>
  <si>
    <t xml:space="preserve">stabilire</t>
  </si>
  <si>
    <t xml:space="preserve">erilibats</t>
  </si>
  <si>
    <t xml:space="preserve">staccare</t>
  </si>
  <si>
    <t xml:space="preserve">stakkare</t>
  </si>
  <si>
    <t xml:space="preserve">eraccats</t>
  </si>
  <si>
    <t xml:space="preserve">erakkats</t>
  </si>
  <si>
    <t xml:space="preserve">legare</t>
  </si>
  <si>
    <t xml:space="preserve">eragel</t>
  </si>
  <si>
    <t xml:space="preserve">segnare</t>
  </si>
  <si>
    <t xml:space="preserve">señare</t>
  </si>
  <si>
    <t xml:space="preserve">eranges</t>
  </si>
  <si>
    <t xml:space="preserve">erañes</t>
  </si>
  <si>
    <t xml:space="preserve">capitare</t>
  </si>
  <si>
    <t xml:space="preserve">kapitare</t>
  </si>
  <si>
    <t xml:space="preserve">eratipac</t>
  </si>
  <si>
    <t xml:space="preserve">eratipak</t>
  </si>
  <si>
    <t xml:space="preserve">concludere</t>
  </si>
  <si>
    <t xml:space="preserve">koNkludere</t>
  </si>
  <si>
    <t xml:space="preserve">eredulcnoc</t>
  </si>
  <si>
    <t xml:space="preserve">eredulkNok</t>
  </si>
  <si>
    <t xml:space="preserve">costruire</t>
  </si>
  <si>
    <t xml:space="preserve">kostrwire</t>
  </si>
  <si>
    <t xml:space="preserve">eriurtsoc</t>
  </si>
  <si>
    <t xml:space="preserve">eriwrtsok</t>
  </si>
  <si>
    <t xml:space="preserve">raccogliere</t>
  </si>
  <si>
    <t xml:space="preserve">rakko¥¥ere</t>
  </si>
  <si>
    <t xml:space="preserve">ereilgoccar</t>
  </si>
  <si>
    <t xml:space="preserve">ere¥¥okkar</t>
  </si>
  <si>
    <t xml:space="preserve">tagliare</t>
  </si>
  <si>
    <t xml:space="preserve">ta¥¥are</t>
  </si>
  <si>
    <t xml:space="preserve">erailgat</t>
  </si>
  <si>
    <t xml:space="preserve">era¥¥at</t>
  </si>
  <si>
    <t xml:space="preserve">assumere</t>
  </si>
  <si>
    <t xml:space="preserve">eremussa</t>
  </si>
  <si>
    <t xml:space="preserve">incominciare</t>
  </si>
  <si>
    <t xml:space="preserve">iNkominCare</t>
  </si>
  <si>
    <t xml:space="preserve">eraicnimocni</t>
  </si>
  <si>
    <t xml:space="preserve">eraCnimokNi</t>
  </si>
  <si>
    <t xml:space="preserve">inventare</t>
  </si>
  <si>
    <t xml:space="preserve">eratnevni</t>
  </si>
  <si>
    <t xml:space="preserve">recuperare</t>
  </si>
  <si>
    <t xml:space="preserve">rekuperare</t>
  </si>
  <si>
    <t xml:space="preserve">erarepucer</t>
  </si>
  <si>
    <t xml:space="preserve">erarepuker</t>
  </si>
  <si>
    <t xml:space="preserve">rivolgere</t>
  </si>
  <si>
    <t xml:space="preserve">rivolJere</t>
  </si>
  <si>
    <t xml:space="preserve">ereglovir</t>
  </si>
  <si>
    <t xml:space="preserve">ereJlovir</t>
  </si>
  <si>
    <t xml:space="preserve">sottolineare</t>
  </si>
  <si>
    <t xml:space="preserve">eraenilottos</t>
  </si>
  <si>
    <t xml:space="preserve">costringere</t>
  </si>
  <si>
    <t xml:space="preserve">kostrinJere</t>
  </si>
  <si>
    <t xml:space="preserve">eregnirtsoc</t>
  </si>
  <si>
    <t xml:space="preserve">ereJnirtsok</t>
  </si>
  <si>
    <t xml:space="preserve">dichiarare</t>
  </si>
  <si>
    <t xml:space="preserve">dikjarare</t>
  </si>
  <si>
    <t xml:space="preserve">eraraihcid</t>
  </si>
  <si>
    <t xml:space="preserve">erarajkid</t>
  </si>
  <si>
    <t xml:space="preserve">difendere</t>
  </si>
  <si>
    <t xml:space="preserve">erednefid</t>
  </si>
  <si>
    <t xml:space="preserve">informare</t>
  </si>
  <si>
    <t xml:space="preserve">eramrofni</t>
  </si>
  <si>
    <t xml:space="preserve">rivedere</t>
  </si>
  <si>
    <t xml:space="preserve">eredevir</t>
  </si>
  <si>
    <t xml:space="preserve">formare</t>
  </si>
  <si>
    <t xml:space="preserve">eramrof</t>
  </si>
  <si>
    <t xml:space="preserve">garantire</t>
  </si>
  <si>
    <t xml:space="preserve">eritnarag</t>
  </si>
  <si>
    <t xml:space="preserve">amare</t>
  </si>
  <si>
    <t xml:space="preserve">erama</t>
  </si>
  <si>
    <t xml:space="preserve">raccomandare</t>
  </si>
  <si>
    <t xml:space="preserve">rakkomandare</t>
  </si>
  <si>
    <t xml:space="preserve">eradnamoccar</t>
  </si>
  <si>
    <t xml:space="preserve">eradnamokkar</t>
  </si>
  <si>
    <t xml:space="preserve">salire</t>
  </si>
  <si>
    <t xml:space="preserve">erilas</t>
  </si>
  <si>
    <t xml:space="preserve">sposare</t>
  </si>
  <si>
    <t xml:space="preserve">spozare</t>
  </si>
  <si>
    <t xml:space="preserve">erasops</t>
  </si>
  <si>
    <t xml:space="preserve">erazops</t>
  </si>
  <si>
    <t xml:space="preserve">tendere</t>
  </si>
  <si>
    <t xml:space="preserve">erednet</t>
  </si>
  <si>
    <t xml:space="preserve">assistere</t>
  </si>
  <si>
    <t xml:space="preserve">eretsissa</t>
  </si>
  <si>
    <t xml:space="preserve">augurare</t>
  </si>
  <si>
    <t xml:space="preserve">erarugua</t>
  </si>
  <si>
    <t xml:space="preserve">confermare</t>
  </si>
  <si>
    <t xml:space="preserve">konfermare</t>
  </si>
  <si>
    <t xml:space="preserve">eramrefnoc</t>
  </si>
  <si>
    <t xml:space="preserve">eramrefnok</t>
  </si>
  <si>
    <t xml:space="preserve">durare</t>
  </si>
  <si>
    <t xml:space="preserve">erarud</t>
  </si>
  <si>
    <t xml:space="preserve">eliminare</t>
  </si>
  <si>
    <t xml:space="preserve">eranimile</t>
  </si>
  <si>
    <t xml:space="preserve">fornire</t>
  </si>
  <si>
    <t xml:space="preserve">erinrof</t>
  </si>
  <si>
    <t xml:space="preserve">imparare</t>
  </si>
  <si>
    <t xml:space="preserve">erarapmi</t>
  </si>
  <si>
    <t xml:space="preserve">richiedere</t>
  </si>
  <si>
    <t xml:space="preserve">rikjedere</t>
  </si>
  <si>
    <t xml:space="preserve">eredeihcir</t>
  </si>
  <si>
    <t xml:space="preserve">eredejkir</t>
  </si>
  <si>
    <t xml:space="preserve">risultare</t>
  </si>
  <si>
    <t xml:space="preserve">rizultare</t>
  </si>
  <si>
    <t xml:space="preserve">eratlusir</t>
  </si>
  <si>
    <t xml:space="preserve">eratluzir</t>
  </si>
  <si>
    <t xml:space="preserve">scoprire</t>
  </si>
  <si>
    <t xml:space="preserve">skoprire</t>
  </si>
  <si>
    <t xml:space="preserve">erirpocs</t>
  </si>
  <si>
    <t xml:space="preserve">erirpoks</t>
  </si>
  <si>
    <t xml:space="preserve">sostituire</t>
  </si>
  <si>
    <t xml:space="preserve">sostitwire</t>
  </si>
  <si>
    <t xml:space="preserve">eriutitsos</t>
  </si>
  <si>
    <t xml:space="preserve">eriwtitsos</t>
  </si>
  <si>
    <t xml:space="preserve">tentare</t>
  </si>
  <si>
    <t xml:space="preserve">eratnet</t>
  </si>
  <si>
    <t xml:space="preserve">accorgere</t>
  </si>
  <si>
    <t xml:space="preserve">akkorJere</t>
  </si>
  <si>
    <t xml:space="preserve">eregrocca</t>
  </si>
  <si>
    <t xml:space="preserve">ereJrokka</t>
  </si>
  <si>
    <t xml:space="preserve">ammazzare</t>
  </si>
  <si>
    <t xml:space="preserve">ammaZZare</t>
  </si>
  <si>
    <t xml:space="preserve">erazzamma</t>
  </si>
  <si>
    <t xml:space="preserve">eraZZamma</t>
  </si>
  <si>
    <t xml:space="preserve">comunicare</t>
  </si>
  <si>
    <t xml:space="preserve">komunikare</t>
  </si>
  <si>
    <t xml:space="preserve">eracinumoc</t>
  </si>
  <si>
    <t xml:space="preserve">erakinumok</t>
  </si>
  <si>
    <t xml:space="preserve">occorrere</t>
  </si>
  <si>
    <t xml:space="preserve">okkorrere</t>
  </si>
  <si>
    <t xml:space="preserve">ererrocco</t>
  </si>
  <si>
    <t xml:space="preserve">ererrokko</t>
  </si>
  <si>
    <t xml:space="preserve">operare</t>
  </si>
  <si>
    <t xml:space="preserve">erarepo</t>
  </si>
  <si>
    <t xml:space="preserve">sviluppare</t>
  </si>
  <si>
    <t xml:space="preserve">zviluppare</t>
  </si>
  <si>
    <t xml:space="preserve">erappulivs</t>
  </si>
  <si>
    <t xml:space="preserve">erappulivz</t>
  </si>
  <si>
    <t xml:space="preserve">citare</t>
  </si>
  <si>
    <t xml:space="preserve">Citare</t>
  </si>
  <si>
    <t xml:space="preserve">eratic</t>
  </si>
  <si>
    <t xml:space="preserve">eratiC</t>
  </si>
  <si>
    <t xml:space="preserve">descrivere</t>
  </si>
  <si>
    <t xml:space="preserve">deskrivere</t>
  </si>
  <si>
    <t xml:space="preserve">erevircsed</t>
  </si>
  <si>
    <t xml:space="preserve">erevirksed</t>
  </si>
  <si>
    <t xml:space="preserve">impegnare</t>
  </si>
  <si>
    <t xml:space="preserve">impeñare</t>
  </si>
  <si>
    <t xml:space="preserve">erangepmi</t>
  </si>
  <si>
    <t xml:space="preserve">erañepmi</t>
  </si>
  <si>
    <t xml:space="preserve">procedere</t>
  </si>
  <si>
    <t xml:space="preserve">proCedere</t>
  </si>
  <si>
    <t xml:space="preserve">eredecorp</t>
  </si>
  <si>
    <t xml:space="preserve">eredeCorp</t>
  </si>
  <si>
    <t xml:space="preserve">rischiare</t>
  </si>
  <si>
    <t xml:space="preserve">riskjare</t>
  </si>
  <si>
    <t xml:space="preserve">eraihcsir</t>
  </si>
  <si>
    <t xml:space="preserve">erajksir</t>
  </si>
  <si>
    <t xml:space="preserve">ritrovare</t>
  </si>
  <si>
    <t xml:space="preserve">eravortir</t>
  </si>
  <si>
    <t xml:space="preserve">verificare</t>
  </si>
  <si>
    <t xml:space="preserve">verifikare</t>
  </si>
  <si>
    <t xml:space="preserve">eracifirev</t>
  </si>
  <si>
    <t xml:space="preserve">erakifirev</t>
  </si>
  <si>
    <t xml:space="preserve">applicare</t>
  </si>
  <si>
    <t xml:space="preserve">applikare</t>
  </si>
  <si>
    <t xml:space="preserve">eracilppa</t>
  </si>
  <si>
    <t xml:space="preserve">erakilppa</t>
  </si>
  <si>
    <t xml:space="preserve">contare</t>
  </si>
  <si>
    <t xml:space="preserve">kontare</t>
  </si>
  <si>
    <t xml:space="preserve">eratnoc</t>
  </si>
  <si>
    <t xml:space="preserve">eratnok</t>
  </si>
  <si>
    <t xml:space="preserve">determinare</t>
  </si>
  <si>
    <t xml:space="preserve">eranimreted</t>
  </si>
  <si>
    <t xml:space="preserve">emergere</t>
  </si>
  <si>
    <t xml:space="preserve">emerJere</t>
  </si>
  <si>
    <t xml:space="preserve">eregreme</t>
  </si>
  <si>
    <t xml:space="preserve">ereJreme</t>
  </si>
  <si>
    <t xml:space="preserve">sfruttare</t>
  </si>
  <si>
    <t xml:space="preserve">eratturfs</t>
  </si>
  <si>
    <t xml:space="preserve">smettere</t>
  </si>
  <si>
    <t xml:space="preserve">zmettere</t>
  </si>
  <si>
    <t xml:space="preserve">erettems</t>
  </si>
  <si>
    <t xml:space="preserve">erettemz</t>
  </si>
  <si>
    <t xml:space="preserve">uccidere</t>
  </si>
  <si>
    <t xml:space="preserve">uCCidere</t>
  </si>
  <si>
    <t xml:space="preserve">erediccu</t>
  </si>
  <si>
    <t xml:space="preserve">erediCCu</t>
  </si>
  <si>
    <t xml:space="preserve">votare</t>
  </si>
  <si>
    <t xml:space="preserve">eratov</t>
  </si>
  <si>
    <t xml:space="preserve">importare</t>
  </si>
  <si>
    <t xml:space="preserve">eratropmi</t>
  </si>
  <si>
    <t xml:space="preserve">sostenere</t>
  </si>
  <si>
    <t xml:space="preserve">erenetsos</t>
  </si>
  <si>
    <t xml:space="preserve">abbandonare</t>
  </si>
  <si>
    <t xml:space="preserve">eranodnabba</t>
  </si>
  <si>
    <t xml:space="preserve">compiere</t>
  </si>
  <si>
    <t xml:space="preserve">kompjere</t>
  </si>
  <si>
    <t xml:space="preserve">ereipmoc</t>
  </si>
  <si>
    <t xml:space="preserve">erejpmok</t>
  </si>
  <si>
    <t xml:space="preserve">consegnare</t>
  </si>
  <si>
    <t xml:space="preserve">konseñare</t>
  </si>
  <si>
    <t xml:space="preserve">erangesnoc</t>
  </si>
  <si>
    <t xml:space="preserve">erañesnok</t>
  </si>
  <si>
    <t xml:space="preserve">correre</t>
  </si>
  <si>
    <t xml:space="preserve">korrere</t>
  </si>
  <si>
    <t xml:space="preserve">ererroc</t>
  </si>
  <si>
    <t xml:space="preserve">ererrok</t>
  </si>
  <si>
    <t xml:space="preserve">escludere</t>
  </si>
  <si>
    <t xml:space="preserve">eskludere</t>
  </si>
  <si>
    <t xml:space="preserve">eredulcse</t>
  </si>
  <si>
    <t xml:space="preserve">eredulkse</t>
  </si>
  <si>
    <t xml:space="preserve">fissare</t>
  </si>
  <si>
    <t xml:space="preserve">erassif</t>
  </si>
  <si>
    <t xml:space="preserve">prenotare</t>
  </si>
  <si>
    <t xml:space="preserve">eratonerp</t>
  </si>
  <si>
    <t xml:space="preserve">rimettere</t>
  </si>
  <si>
    <t xml:space="preserve">erettemir</t>
  </si>
  <si>
    <t xml:space="preserve">battere</t>
  </si>
  <si>
    <t xml:space="preserve">erettab</t>
  </si>
  <si>
    <t xml:space="preserve">combattere</t>
  </si>
  <si>
    <t xml:space="preserve">kombattere</t>
  </si>
  <si>
    <t xml:space="preserve">erettabmoc</t>
  </si>
  <si>
    <t xml:space="preserve">erettabmok</t>
  </si>
  <si>
    <t xml:space="preserve">convenire</t>
  </si>
  <si>
    <t xml:space="preserve">konvenire</t>
  </si>
  <si>
    <t xml:space="preserve">erinevnoc</t>
  </si>
  <si>
    <t xml:space="preserve">erinevnok</t>
  </si>
  <si>
    <t xml:space="preserve">giudicare</t>
  </si>
  <si>
    <t xml:space="preserve">Judikare</t>
  </si>
  <si>
    <t xml:space="preserve">eraciduig</t>
  </si>
  <si>
    <t xml:space="preserve">erakiduJ</t>
  </si>
  <si>
    <t xml:space="preserve">ridurre</t>
  </si>
  <si>
    <t xml:space="preserve">errudir</t>
  </si>
  <si>
    <t xml:space="preserve">rispettare</t>
  </si>
  <si>
    <t xml:space="preserve">erattepsir</t>
  </si>
  <si>
    <t xml:space="preserve">tradurre</t>
  </si>
  <si>
    <t xml:space="preserve">errudart</t>
  </si>
  <si>
    <t xml:space="preserve">accompagnare</t>
  </si>
  <si>
    <t xml:space="preserve">akkompañare</t>
  </si>
  <si>
    <t xml:space="preserve">erangapmocca</t>
  </si>
  <si>
    <t xml:space="preserve">erañapmokka</t>
  </si>
  <si>
    <t xml:space="preserve">coinvolgere</t>
  </si>
  <si>
    <t xml:space="preserve">koinvolJere</t>
  </si>
  <si>
    <t xml:space="preserve">ereglovnioc</t>
  </si>
  <si>
    <t xml:space="preserve">ereJlovniok</t>
  </si>
  <si>
    <t xml:space="preserve">comportare</t>
  </si>
  <si>
    <t xml:space="preserve">komportare</t>
  </si>
  <si>
    <t xml:space="preserve">eratropmoc</t>
  </si>
  <si>
    <t xml:space="preserve">eratropmok</t>
  </si>
  <si>
    <t xml:space="preserve">evitare</t>
  </si>
  <si>
    <t xml:space="preserve">erative</t>
  </si>
  <si>
    <t xml:space="preserve">introdurre</t>
  </si>
  <si>
    <t xml:space="preserve">errudortni</t>
  </si>
  <si>
    <t xml:space="preserve">lamentare</t>
  </si>
  <si>
    <t xml:space="preserve">eratnemal</t>
  </si>
  <si>
    <t xml:space="preserve">riprovare</t>
  </si>
  <si>
    <t xml:space="preserve">eravorpir</t>
  </si>
  <si>
    <t xml:space="preserve">scappare</t>
  </si>
  <si>
    <t xml:space="preserve">skappare</t>
  </si>
  <si>
    <t xml:space="preserve">erappacs</t>
  </si>
  <si>
    <t xml:space="preserve">erappaks</t>
  </si>
  <si>
    <t xml:space="preserve">trasformare</t>
  </si>
  <si>
    <t xml:space="preserve">eramrofsart</t>
  </si>
  <si>
    <t xml:space="preserve">abituare</t>
  </si>
  <si>
    <t xml:space="preserve">abitware</t>
  </si>
  <si>
    <t xml:space="preserve">erautiba</t>
  </si>
  <si>
    <t xml:space="preserve">erawtiba</t>
  </si>
  <si>
    <t xml:space="preserve">affermare</t>
  </si>
  <si>
    <t xml:space="preserve">eramreffa</t>
  </si>
  <si>
    <t xml:space="preserve">animare</t>
  </si>
  <si>
    <t xml:space="preserve">eramina</t>
  </si>
  <si>
    <t xml:space="preserve">correggere</t>
  </si>
  <si>
    <t xml:space="preserve">korreJJere</t>
  </si>
  <si>
    <t xml:space="preserve">ereggerroc</t>
  </si>
  <si>
    <t xml:space="preserve">ereJJerrok</t>
  </si>
  <si>
    <t xml:space="preserve">domandare</t>
  </si>
  <si>
    <t xml:space="preserve">eradnamod</t>
  </si>
  <si>
    <t xml:space="preserve">pubblicare</t>
  </si>
  <si>
    <t xml:space="preserve">pubblikare</t>
  </si>
  <si>
    <t xml:space="preserve">eracilbbup</t>
  </si>
  <si>
    <t xml:space="preserve">erakilbbup</t>
  </si>
  <si>
    <t xml:space="preserve">raggiungere</t>
  </si>
  <si>
    <t xml:space="preserve">raJJunJere</t>
  </si>
  <si>
    <t xml:space="preserve">eregnuiggar</t>
  </si>
  <si>
    <t xml:space="preserve">ereJnuJJar</t>
  </si>
  <si>
    <t xml:space="preserve">soffrire</t>
  </si>
  <si>
    <t xml:space="preserve">erirffos</t>
  </si>
  <si>
    <t xml:space="preserve">consigliare</t>
  </si>
  <si>
    <t xml:space="preserve">konsi¥¥are</t>
  </si>
  <si>
    <t xml:space="preserve">erailgisnoc</t>
  </si>
  <si>
    <t xml:space="preserve">era¥¥isnok</t>
  </si>
  <si>
    <t xml:space="preserve">convincere</t>
  </si>
  <si>
    <t xml:space="preserve">konvinCere</t>
  </si>
  <si>
    <t xml:space="preserve">erecnivnoc</t>
  </si>
  <si>
    <t xml:space="preserve">ereCnivnok</t>
  </si>
  <si>
    <t xml:space="preserve">curare</t>
  </si>
  <si>
    <t xml:space="preserve">kurare</t>
  </si>
  <si>
    <t xml:space="preserve">eraruc</t>
  </si>
  <si>
    <t xml:space="preserve">eraruk</t>
  </si>
  <si>
    <t xml:space="preserve">gestire</t>
  </si>
  <si>
    <t xml:space="preserve">Jestire</t>
  </si>
  <si>
    <t xml:space="preserve">eritseg</t>
  </si>
  <si>
    <t xml:space="preserve">eritseJ</t>
  </si>
  <si>
    <t xml:space="preserve">guadagnare</t>
  </si>
  <si>
    <t xml:space="preserve">gwadañare</t>
  </si>
  <si>
    <t xml:space="preserve">erangadaug</t>
  </si>
  <si>
    <t xml:space="preserve">erañadawg</t>
  </si>
  <si>
    <t xml:space="preserve">interpretare</t>
  </si>
  <si>
    <t xml:space="preserve">eraterpretni</t>
  </si>
  <si>
    <t xml:space="preserve">suonare</t>
  </si>
  <si>
    <t xml:space="preserve">swonare</t>
  </si>
  <si>
    <t xml:space="preserve">eranous</t>
  </si>
  <si>
    <t xml:space="preserve">eranows</t>
  </si>
  <si>
    <t xml:space="preserve">tutelare</t>
  </si>
  <si>
    <t xml:space="preserve">eraletut</t>
  </si>
  <si>
    <t xml:space="preserve">accadere</t>
  </si>
  <si>
    <t xml:space="preserve">akkadere</t>
  </si>
  <si>
    <t xml:space="preserve">eredacca</t>
  </si>
  <si>
    <t xml:space="preserve">eredakka</t>
  </si>
  <si>
    <t xml:space="preserve">avviare</t>
  </si>
  <si>
    <t xml:space="preserve">avvjare</t>
  </si>
  <si>
    <t xml:space="preserve">eraivva</t>
  </si>
  <si>
    <t xml:space="preserve">erajvva</t>
  </si>
  <si>
    <t xml:space="preserve">basare</t>
  </si>
  <si>
    <t xml:space="preserve">bazare</t>
  </si>
  <si>
    <t xml:space="preserve">erasab</t>
  </si>
  <si>
    <t xml:space="preserve">erazab</t>
  </si>
  <si>
    <t xml:space="preserve">bloccare</t>
  </si>
  <si>
    <t xml:space="preserve">blokkare</t>
  </si>
  <si>
    <t xml:space="preserve">eraccolb</t>
  </si>
  <si>
    <t xml:space="preserve">erakkolb</t>
  </si>
  <si>
    <t xml:space="preserve">migliorare</t>
  </si>
  <si>
    <t xml:space="preserve">mi¥¥orare</t>
  </si>
  <si>
    <t xml:space="preserve">eraroilgim</t>
  </si>
  <si>
    <t xml:space="preserve">eraro¥¥im</t>
  </si>
  <si>
    <t xml:space="preserve">piangere</t>
  </si>
  <si>
    <t xml:space="preserve">pjanJere</t>
  </si>
  <si>
    <t xml:space="preserve">eregnaip</t>
  </si>
  <si>
    <t xml:space="preserve">ereJnajp</t>
  </si>
  <si>
    <t xml:space="preserve">svegliare</t>
  </si>
  <si>
    <t xml:space="preserve">zve¥¥are</t>
  </si>
  <si>
    <t xml:space="preserve">erailgevs</t>
  </si>
  <si>
    <t xml:space="preserve">era¥¥evz</t>
  </si>
  <si>
    <t xml:space="preserve">aumentare</t>
  </si>
  <si>
    <t xml:space="preserve">eratnemua</t>
  </si>
  <si>
    <t xml:space="preserve">chiarire</t>
  </si>
  <si>
    <t xml:space="preserve">kjarire</t>
  </si>
  <si>
    <t xml:space="preserve">eriraihc</t>
  </si>
  <si>
    <t xml:space="preserve">erirajk</t>
  </si>
  <si>
    <t xml:space="preserve">colpire</t>
  </si>
  <si>
    <t xml:space="preserve">kolpire</t>
  </si>
  <si>
    <t xml:space="preserve">eriploc</t>
  </si>
  <si>
    <t xml:space="preserve">eriplok</t>
  </si>
  <si>
    <t xml:space="preserve">condividere</t>
  </si>
  <si>
    <t xml:space="preserve">kondividere</t>
  </si>
  <si>
    <t xml:space="preserve">eredividnoc</t>
  </si>
  <si>
    <t xml:space="preserve">eredividnok</t>
  </si>
  <si>
    <t xml:space="preserve">coprire</t>
  </si>
  <si>
    <t xml:space="preserve">koprire</t>
  </si>
  <si>
    <t xml:space="preserve">erirpoc</t>
  </si>
  <si>
    <t xml:space="preserve">erirpok</t>
  </si>
  <si>
    <t xml:space="preserve">incidere</t>
  </si>
  <si>
    <t xml:space="preserve">inCidere</t>
  </si>
  <si>
    <t xml:space="preserve">eredicni</t>
  </si>
  <si>
    <t xml:space="preserve">erediCni</t>
  </si>
  <si>
    <t xml:space="preserve">indovinare</t>
  </si>
  <si>
    <t xml:space="preserve">eranivodni</t>
  </si>
  <si>
    <t xml:space="preserve">insistere</t>
  </si>
  <si>
    <t xml:space="preserve">eretsisni</t>
  </si>
  <si>
    <t xml:space="preserve">modificare</t>
  </si>
  <si>
    <t xml:space="preserve">modifikare</t>
  </si>
  <si>
    <t xml:space="preserve">eracifidom</t>
  </si>
  <si>
    <t xml:space="preserve">erakifidom</t>
  </si>
  <si>
    <t xml:space="preserve">scherzare</t>
  </si>
  <si>
    <t xml:space="preserve">skerZare</t>
  </si>
  <si>
    <t xml:space="preserve">erazrehcs</t>
  </si>
  <si>
    <t xml:space="preserve">eraZreks</t>
  </si>
  <si>
    <t xml:space="preserve">appartenere</t>
  </si>
  <si>
    <t xml:space="preserve">erenetrappa</t>
  </si>
  <si>
    <t xml:space="preserve">arrabbiare</t>
  </si>
  <si>
    <t xml:space="preserve">arrabbjare</t>
  </si>
  <si>
    <t xml:space="preserve">eraibbarra</t>
  </si>
  <si>
    <t xml:space="preserve">erajbbarra</t>
  </si>
  <si>
    <t xml:space="preserve">giurare</t>
  </si>
  <si>
    <t xml:space="preserve">Jurare</t>
  </si>
  <si>
    <t xml:space="preserve">eraruig</t>
  </si>
  <si>
    <t xml:space="preserve">eraruJ</t>
  </si>
  <si>
    <t xml:space="preserve">lanciare</t>
  </si>
  <si>
    <t xml:space="preserve">lanCare</t>
  </si>
  <si>
    <t xml:space="preserve">eraicnal</t>
  </si>
  <si>
    <t xml:space="preserve">eraCnal</t>
  </si>
  <si>
    <t xml:space="preserve">liberare</t>
  </si>
  <si>
    <t xml:space="preserve">erarebil</t>
  </si>
  <si>
    <t xml:space="preserve">pretendere</t>
  </si>
  <si>
    <t xml:space="preserve">eredneterp</t>
  </si>
  <si>
    <t xml:space="preserve">risentire</t>
  </si>
  <si>
    <t xml:space="preserve">rizentire</t>
  </si>
  <si>
    <t xml:space="preserve">eritnesir</t>
  </si>
  <si>
    <t xml:space="preserve">eritnezir</t>
  </si>
  <si>
    <t xml:space="preserve">saltare</t>
  </si>
  <si>
    <t xml:space="preserve">eratlas</t>
  </si>
  <si>
    <t xml:space="preserve">salvare</t>
  </si>
  <si>
    <t xml:space="preserve">eravlas</t>
  </si>
  <si>
    <t xml:space="preserve">sedere</t>
  </si>
  <si>
    <t xml:space="preserve">eredes</t>
  </si>
  <si>
    <t xml:space="preserve">spettare</t>
  </si>
  <si>
    <t xml:space="preserve">eratteps</t>
  </si>
  <si>
    <t xml:space="preserve">stampare</t>
  </si>
  <si>
    <t xml:space="preserve">erapmats</t>
  </si>
  <si>
    <t xml:space="preserve">versare</t>
  </si>
  <si>
    <t xml:space="preserve">erasrev</t>
  </si>
  <si>
    <t xml:space="preserve">collegare</t>
  </si>
  <si>
    <t xml:space="preserve">kollegare</t>
  </si>
  <si>
    <t xml:space="preserve">eragelloc</t>
  </si>
  <si>
    <t xml:space="preserve">eragellok</t>
  </si>
  <si>
    <t xml:space="preserve">comporre</t>
  </si>
  <si>
    <t xml:space="preserve">komporre</t>
  </si>
  <si>
    <t xml:space="preserve">erropmoc</t>
  </si>
  <si>
    <t xml:space="preserve">erropmok</t>
  </si>
  <si>
    <t xml:space="preserve">consistere</t>
  </si>
  <si>
    <t xml:space="preserve">konsistere</t>
  </si>
  <si>
    <t xml:space="preserve">eretsisnoc</t>
  </si>
  <si>
    <t xml:space="preserve">eretsisnok</t>
  </si>
  <si>
    <t xml:space="preserve">copiare</t>
  </si>
  <si>
    <t xml:space="preserve">kopjare</t>
  </si>
  <si>
    <t xml:space="preserve">eraipoc</t>
  </si>
  <si>
    <t xml:space="preserve">erajpok</t>
  </si>
  <si>
    <t xml:space="preserve">fondare</t>
  </si>
  <si>
    <t xml:space="preserve">eradnof</t>
  </si>
  <si>
    <t xml:space="preserve">osservare</t>
  </si>
  <si>
    <t xml:space="preserve">eravresso</t>
  </si>
  <si>
    <t xml:space="preserve">ragionare</t>
  </si>
  <si>
    <t xml:space="preserve">raJonare</t>
  </si>
  <si>
    <t xml:space="preserve">eranoigar</t>
  </si>
  <si>
    <t xml:space="preserve">eranoJar</t>
  </si>
  <si>
    <t xml:space="preserve">regolare</t>
  </si>
  <si>
    <t xml:space="preserve">eraloger</t>
  </si>
  <si>
    <t xml:space="preserve">riflettere</t>
  </si>
  <si>
    <t xml:space="preserve">erettelfir</t>
  </si>
  <si>
    <t xml:space="preserve">unire</t>
  </si>
  <si>
    <t xml:space="preserve">erinu</t>
  </si>
  <si>
    <t xml:space="preserve">accusare</t>
  </si>
  <si>
    <t xml:space="preserve">akkuzare</t>
  </si>
  <si>
    <t xml:space="preserve">erasucca</t>
  </si>
  <si>
    <t xml:space="preserve">erazukka</t>
  </si>
  <si>
    <t xml:space="preserve">acquistare</t>
  </si>
  <si>
    <t xml:space="preserve">akkwistare</t>
  </si>
  <si>
    <t xml:space="preserve">eratsiuqca</t>
  </si>
  <si>
    <t xml:space="preserve">eratsiwkka</t>
  </si>
  <si>
    <t xml:space="preserve">apparire</t>
  </si>
  <si>
    <t xml:space="preserve">erirappa</t>
  </si>
  <si>
    <t xml:space="preserve">corrispondere</t>
  </si>
  <si>
    <t xml:space="preserve">korrispondere</t>
  </si>
  <si>
    <t xml:space="preserve">erednopsirroc</t>
  </si>
  <si>
    <t xml:space="preserve">erednopsirrok</t>
  </si>
  <si>
    <t xml:space="preserve">esaminare</t>
  </si>
  <si>
    <t xml:space="preserve">ezaminare</t>
  </si>
  <si>
    <t xml:space="preserve">eranimase</t>
  </si>
  <si>
    <t xml:space="preserve">eranimaze</t>
  </si>
  <si>
    <t xml:space="preserve">festeggiare</t>
  </si>
  <si>
    <t xml:space="preserve">festeJJare</t>
  </si>
  <si>
    <t xml:space="preserve">eraiggetsef</t>
  </si>
  <si>
    <t xml:space="preserve">eraJJetsef</t>
  </si>
  <si>
    <t xml:space="preserve">interrompere</t>
  </si>
  <si>
    <t xml:space="preserve">erepmorretni</t>
  </si>
  <si>
    <t xml:space="preserve">negare</t>
  </si>
  <si>
    <t xml:space="preserve">eragen</t>
  </si>
  <si>
    <t xml:space="preserve">registrare</t>
  </si>
  <si>
    <t xml:space="preserve">reJistrare</t>
  </si>
  <si>
    <t xml:space="preserve">erartsiger</t>
  </si>
  <si>
    <t xml:space="preserve">erartsiJer</t>
  </si>
  <si>
    <t xml:space="preserve">sommare</t>
  </si>
  <si>
    <t xml:space="preserve">erammos</t>
  </si>
  <si>
    <t xml:space="preserve">sorgere</t>
  </si>
  <si>
    <t xml:space="preserve">sorJere</t>
  </si>
  <si>
    <t xml:space="preserve">eregros</t>
  </si>
  <si>
    <t xml:space="preserve">ereJros</t>
  </si>
  <si>
    <t xml:space="preserve">trasferire</t>
  </si>
  <si>
    <t xml:space="preserve">erirefsart</t>
  </si>
  <si>
    <t xml:space="preserve">trasmettere</t>
  </si>
  <si>
    <t xml:space="preserve">trazmettere</t>
  </si>
  <si>
    <t xml:space="preserve">erettemsart</t>
  </si>
  <si>
    <t xml:space="preserve">erettemzart</t>
  </si>
  <si>
    <t xml:space="preserve">valutare</t>
  </si>
  <si>
    <t xml:space="preserve">eratulav</t>
  </si>
  <si>
    <t xml:space="preserve">adottare</t>
  </si>
  <si>
    <t xml:space="preserve">erattoda</t>
  </si>
  <si>
    <t xml:space="preserve">approfondire</t>
  </si>
  <si>
    <t xml:space="preserve">eridnoforppa</t>
  </si>
  <si>
    <t xml:space="preserve">associare</t>
  </si>
  <si>
    <t xml:space="preserve">assoCare</t>
  </si>
  <si>
    <t xml:space="preserve">eraicossa</t>
  </si>
  <si>
    <t xml:space="preserve">eraCossa</t>
  </si>
  <si>
    <t xml:space="preserve">cogliere</t>
  </si>
  <si>
    <t xml:space="preserve">ko¥¥ere</t>
  </si>
  <si>
    <t xml:space="preserve">ereilgoc</t>
  </si>
  <si>
    <t xml:space="preserve">ere¥¥ok</t>
  </si>
  <si>
    <t xml:space="preserve">concedere</t>
  </si>
  <si>
    <t xml:space="preserve">konCedere</t>
  </si>
  <si>
    <t xml:space="preserve">eredecnoc</t>
  </si>
  <si>
    <t xml:space="preserve">eredeCnok</t>
  </si>
  <si>
    <t xml:space="preserve">giungere</t>
  </si>
  <si>
    <t xml:space="preserve">JunJere</t>
  </si>
  <si>
    <t xml:space="preserve">eregnuig</t>
  </si>
  <si>
    <t xml:space="preserve">ereJnuJ</t>
  </si>
  <si>
    <t xml:space="preserve">puntare</t>
  </si>
  <si>
    <t xml:space="preserve">eratnup</t>
  </si>
  <si>
    <t xml:space="preserve">restituire</t>
  </si>
  <si>
    <t xml:space="preserve">restitwire</t>
  </si>
  <si>
    <t xml:space="preserve">eriutitser</t>
  </si>
  <si>
    <t xml:space="preserve">eriwtitser</t>
  </si>
  <si>
    <t xml:space="preserve">sparire</t>
  </si>
  <si>
    <t xml:space="preserve">eriraps</t>
  </si>
  <si>
    <t xml:space="preserve">trattare</t>
  </si>
  <si>
    <t xml:space="preserve">erattart</t>
  </si>
  <si>
    <t xml:space="preserve">adoperare</t>
  </si>
  <si>
    <t xml:space="preserve">erarepoda</t>
  </si>
  <si>
    <t xml:space="preserve">affidare</t>
  </si>
  <si>
    <t xml:space="preserve">eradiffa</t>
  </si>
  <si>
    <t xml:space="preserve">approfittare</t>
  </si>
  <si>
    <t xml:space="preserve">erattiforppa</t>
  </si>
  <si>
    <t xml:space="preserve">assicurare</t>
  </si>
  <si>
    <t xml:space="preserve">assikurare</t>
  </si>
  <si>
    <t xml:space="preserve">erarucissa</t>
  </si>
  <si>
    <t xml:space="preserve">erarukissa</t>
  </si>
  <si>
    <t xml:space="preserve">bere</t>
  </si>
  <si>
    <t xml:space="preserve">ereb</t>
  </si>
  <si>
    <t xml:space="preserve">camminare</t>
  </si>
  <si>
    <t xml:space="preserve">kamminare</t>
  </si>
  <si>
    <t xml:space="preserve">eranimmac</t>
  </si>
  <si>
    <t xml:space="preserve">eranimmak</t>
  </si>
  <si>
    <t xml:space="preserve">cancellare</t>
  </si>
  <si>
    <t xml:space="preserve">kanCellare</t>
  </si>
  <si>
    <t xml:space="preserve">erallecnac</t>
  </si>
  <si>
    <t xml:space="preserve">eralleCnak</t>
  </si>
  <si>
    <t xml:space="preserve">concentrare</t>
  </si>
  <si>
    <t xml:space="preserve">konCentrare</t>
  </si>
  <si>
    <t xml:space="preserve">erartnecnoc</t>
  </si>
  <si>
    <t xml:space="preserve">erartneCnok</t>
  </si>
  <si>
    <t xml:space="preserve">distruggere</t>
  </si>
  <si>
    <t xml:space="preserve">distruJJere</t>
  </si>
  <si>
    <t xml:space="preserve">ereggurtsid</t>
  </si>
  <si>
    <t xml:space="preserve">ereJJurtsid</t>
  </si>
  <si>
    <t xml:space="preserve">frequentare</t>
  </si>
  <si>
    <t xml:space="preserve">frekwentare</t>
  </si>
  <si>
    <t xml:space="preserve">eratneuqerf</t>
  </si>
  <si>
    <t xml:space="preserve">eratnewkerf</t>
  </si>
  <si>
    <t xml:space="preserve">proseguire</t>
  </si>
  <si>
    <t xml:space="preserve">prozegwire</t>
  </si>
  <si>
    <t xml:space="preserve">eriugesorp</t>
  </si>
  <si>
    <t xml:space="preserve">eriwgezorp</t>
  </si>
  <si>
    <t xml:space="preserve">ricominciare</t>
  </si>
  <si>
    <t xml:space="preserve">rikominCare</t>
  </si>
  <si>
    <t xml:space="preserve">eraicnimocir</t>
  </si>
  <si>
    <t xml:space="preserve">eraCnimokir</t>
  </si>
  <si>
    <t xml:space="preserve">rilasciare</t>
  </si>
  <si>
    <t xml:space="preserve">rilaSare</t>
  </si>
  <si>
    <t xml:space="preserve">eraicsalir</t>
  </si>
  <si>
    <t xml:space="preserve">eraSalir</t>
  </si>
  <si>
    <t xml:space="preserve">riproporre</t>
  </si>
  <si>
    <t xml:space="preserve">erroporpir</t>
  </si>
  <si>
    <t xml:space="preserve">sciogliere</t>
  </si>
  <si>
    <t xml:space="preserve">So¥¥ere</t>
  </si>
  <si>
    <t xml:space="preserve">ereilgoics</t>
  </si>
  <si>
    <t xml:space="preserve">ere¥¥oS</t>
  </si>
  <si>
    <t xml:space="preserve">scordare</t>
  </si>
  <si>
    <t xml:space="preserve">skordare</t>
  </si>
  <si>
    <t xml:space="preserve">eradrocs</t>
  </si>
  <si>
    <t xml:space="preserve">eradroks</t>
  </si>
  <si>
    <t xml:space="preserve">sottoporre</t>
  </si>
  <si>
    <t xml:space="preserve">erropottos</t>
  </si>
  <si>
    <t xml:space="preserve">abbracciare</t>
  </si>
  <si>
    <t xml:space="preserve">abbraCCare</t>
  </si>
  <si>
    <t xml:space="preserve">eraiccarbba</t>
  </si>
  <si>
    <t xml:space="preserve">eraCCarbba</t>
  </si>
  <si>
    <t xml:space="preserve">allagare</t>
  </si>
  <si>
    <t xml:space="preserve">eragalla</t>
  </si>
  <si>
    <t xml:space="preserve">attribuire</t>
  </si>
  <si>
    <t xml:space="preserve">attribwire</t>
  </si>
  <si>
    <t xml:space="preserve">eriubirtta</t>
  </si>
  <si>
    <t xml:space="preserve">eriwbirtta</t>
  </si>
  <si>
    <t xml:space="preserve">avvicinare</t>
  </si>
  <si>
    <t xml:space="preserve">avviCinare</t>
  </si>
  <si>
    <t xml:space="preserve">eranicivva</t>
  </si>
  <si>
    <t xml:space="preserve">eraniCivva</t>
  </si>
  <si>
    <t xml:space="preserve">ballare</t>
  </si>
  <si>
    <t xml:space="preserve">erallab</t>
  </si>
  <si>
    <t xml:space="preserve">cedere</t>
  </si>
  <si>
    <t xml:space="preserve">Cedere</t>
  </si>
  <si>
    <t xml:space="preserve">eredec</t>
  </si>
  <si>
    <t xml:space="preserve">eredeC</t>
  </si>
  <si>
    <t xml:space="preserve">condurre</t>
  </si>
  <si>
    <t xml:space="preserve">kondurre</t>
  </si>
  <si>
    <t xml:space="preserve">errudnoc</t>
  </si>
  <si>
    <t xml:space="preserve">errudnok</t>
  </si>
  <si>
    <t xml:space="preserve">disegnare</t>
  </si>
  <si>
    <t xml:space="preserve">dizeñare</t>
  </si>
  <si>
    <t xml:space="preserve">erangesid</t>
  </si>
  <si>
    <t xml:space="preserve">erañezid</t>
  </si>
  <si>
    <t xml:space="preserve">effettuare</t>
  </si>
  <si>
    <t xml:space="preserve">effettware</t>
  </si>
  <si>
    <t xml:space="preserve">erautteffe</t>
  </si>
  <si>
    <t xml:space="preserve">erawtteffe</t>
  </si>
  <si>
    <t xml:space="preserve">nascondere</t>
  </si>
  <si>
    <t xml:space="preserve">naskondere</t>
  </si>
  <si>
    <t xml:space="preserve">erednocsan</t>
  </si>
  <si>
    <t xml:space="preserve">erednoksan</t>
  </si>
  <si>
    <t xml:space="preserve">nominare</t>
  </si>
  <si>
    <t xml:space="preserve">eranimon</t>
  </si>
  <si>
    <t xml:space="preserve">obbligare</t>
  </si>
  <si>
    <t xml:space="preserve">eragilbbo</t>
  </si>
  <si>
    <t xml:space="preserve">pulire</t>
  </si>
  <si>
    <t xml:space="preserve">erilup</t>
  </si>
  <si>
    <t xml:space="preserve">segnalare</t>
  </si>
  <si>
    <t xml:space="preserve">señalare</t>
  </si>
  <si>
    <t xml:space="preserve">eralanges</t>
  </si>
  <si>
    <t xml:space="preserve">eralañes</t>
  </si>
  <si>
    <t xml:space="preserve">sfuggire</t>
  </si>
  <si>
    <t xml:space="preserve">sfuJJire</t>
  </si>
  <si>
    <t xml:space="preserve">eriggufs</t>
  </si>
  <si>
    <t xml:space="preserve">eriJJufs</t>
  </si>
  <si>
    <t xml:space="preserve">sistemare</t>
  </si>
  <si>
    <t xml:space="preserve">erametsis</t>
  </si>
  <si>
    <t xml:space="preserve">sporcare</t>
  </si>
  <si>
    <t xml:space="preserve">sporkare</t>
  </si>
  <si>
    <t xml:space="preserve">eracrops</t>
  </si>
  <si>
    <t xml:space="preserve">erakrops</t>
  </si>
  <si>
    <t xml:space="preserve">volare</t>
  </si>
  <si>
    <t xml:space="preserve">eralov</t>
  </si>
  <si>
    <t xml:space="preserve">assegnare</t>
  </si>
  <si>
    <t xml:space="preserve">asseñare</t>
  </si>
  <si>
    <t xml:space="preserve">erangessa</t>
  </si>
  <si>
    <t xml:space="preserve">erañessa</t>
  </si>
  <si>
    <t xml:space="preserve">avvertire</t>
  </si>
  <si>
    <t xml:space="preserve">eritrevva</t>
  </si>
  <si>
    <t xml:space="preserve">avvisare</t>
  </si>
  <si>
    <t xml:space="preserve">avvizare</t>
  </si>
  <si>
    <t xml:space="preserve">erasivva</t>
  </si>
  <si>
    <t xml:space="preserve">erazivva</t>
  </si>
  <si>
    <t xml:space="preserve">caricare</t>
  </si>
  <si>
    <t xml:space="preserve">karikare</t>
  </si>
  <si>
    <t xml:space="preserve">eracirac</t>
  </si>
  <si>
    <t xml:space="preserve">erakirak</t>
  </si>
  <si>
    <t xml:space="preserve">contenere</t>
  </si>
  <si>
    <t xml:space="preserve">kontenere</t>
  </si>
  <si>
    <t xml:space="preserve">erenetnoc</t>
  </si>
  <si>
    <t xml:space="preserve">erenetnok</t>
  </si>
  <si>
    <t xml:space="preserve">criticare</t>
  </si>
  <si>
    <t xml:space="preserve">kritikare</t>
  </si>
  <si>
    <t xml:space="preserve">eracitirc</t>
  </si>
  <si>
    <t xml:space="preserve">erakitirk</t>
  </si>
  <si>
    <t xml:space="preserve">denunciare</t>
  </si>
  <si>
    <t xml:space="preserve">denunCare</t>
  </si>
  <si>
    <t xml:space="preserve">eraicnuned</t>
  </si>
  <si>
    <t xml:space="preserve">eraCnuned</t>
  </si>
  <si>
    <t xml:space="preserve">impiegare</t>
  </si>
  <si>
    <t xml:space="preserve">impjegare</t>
  </si>
  <si>
    <t xml:space="preserve">erageipmi</t>
  </si>
  <si>
    <t xml:space="preserve">eragejpmi</t>
  </si>
  <si>
    <t xml:space="preserve">inviare</t>
  </si>
  <si>
    <t xml:space="preserve">invjare</t>
  </si>
  <si>
    <t xml:space="preserve">eraivni</t>
  </si>
  <si>
    <t xml:space="preserve">erajvni</t>
  </si>
  <si>
    <t xml:space="preserve">iscrivere</t>
  </si>
  <si>
    <t xml:space="preserve">iskrivere</t>
  </si>
  <si>
    <t xml:space="preserve">erevircsi</t>
  </si>
  <si>
    <t xml:space="preserve">erevirksi</t>
  </si>
  <si>
    <t xml:space="preserve">ospitare</t>
  </si>
  <si>
    <t xml:space="preserve">eratipso</t>
  </si>
  <si>
    <t xml:space="preserve">provvedere</t>
  </si>
  <si>
    <t xml:space="preserve">eredevvorp</t>
  </si>
  <si>
    <t xml:space="preserve">rinnovare</t>
  </si>
  <si>
    <t xml:space="preserve">eravonnir</t>
  </si>
  <si>
    <t xml:space="preserve">risparmiare</t>
  </si>
  <si>
    <t xml:space="preserve">risparmjare</t>
  </si>
  <si>
    <t xml:space="preserve">eraimrapsir</t>
  </si>
  <si>
    <t xml:space="preserve">erajmrapsir</t>
  </si>
  <si>
    <t xml:space="preserve">riunire</t>
  </si>
  <si>
    <t xml:space="preserve">erinuir</t>
  </si>
  <si>
    <t xml:space="preserve">sopravvivere</t>
  </si>
  <si>
    <t xml:space="preserve">erevivvarpos</t>
  </si>
  <si>
    <t xml:space="preserve">spedire</t>
  </si>
  <si>
    <t xml:space="preserve">erideps</t>
  </si>
  <si>
    <t xml:space="preserve">supporre</t>
  </si>
  <si>
    <t xml:space="preserve">erroppus</t>
  </si>
  <si>
    <t xml:space="preserve">trattenere</t>
  </si>
  <si>
    <t xml:space="preserve">erenettart</t>
  </si>
  <si>
    <t xml:space="preserve">vestire</t>
  </si>
  <si>
    <t xml:space="preserve">eritsev</t>
  </si>
  <si>
    <t xml:space="preserve">accendere</t>
  </si>
  <si>
    <t xml:space="preserve">aCCendere</t>
  </si>
  <si>
    <t xml:space="preserve">erednecca</t>
  </si>
  <si>
    <t xml:space="preserve">eredneCCa</t>
  </si>
  <si>
    <t xml:space="preserve">aggiornare</t>
  </si>
  <si>
    <t xml:space="preserve">aJJornare</t>
  </si>
  <si>
    <t xml:space="preserve">eranroigga</t>
  </si>
  <si>
    <t xml:space="preserve">eranroJJa</t>
  </si>
  <si>
    <t xml:space="preserve">allontanare</t>
  </si>
  <si>
    <t xml:space="preserve">eranatnolla</t>
  </si>
  <si>
    <t xml:space="preserve">apprezzare</t>
  </si>
  <si>
    <t xml:space="preserve">appreZZare</t>
  </si>
  <si>
    <t xml:space="preserve">erazzerppa</t>
  </si>
  <si>
    <t xml:space="preserve">eraZZerppa</t>
  </si>
  <si>
    <t xml:space="preserve">collaborare</t>
  </si>
  <si>
    <t xml:space="preserve">kollaborare</t>
  </si>
  <si>
    <t xml:space="preserve">eraroballoc</t>
  </si>
  <si>
    <t xml:space="preserve">eraroballok</t>
  </si>
  <si>
    <t xml:space="preserve">confrontare</t>
  </si>
  <si>
    <t xml:space="preserve">konfrontare</t>
  </si>
  <si>
    <t xml:space="preserve">eratnorfnoc</t>
  </si>
  <si>
    <t xml:space="preserve">eratnorfnok</t>
  </si>
  <si>
    <t xml:space="preserve">desiderare</t>
  </si>
  <si>
    <t xml:space="preserve">deziderare</t>
  </si>
  <si>
    <t xml:space="preserve">eraredised</t>
  </si>
  <si>
    <t xml:space="preserve">eraredized</t>
  </si>
  <si>
    <t xml:space="preserve">interrogare</t>
  </si>
  <si>
    <t xml:space="preserve">eragorretni</t>
  </si>
  <si>
    <t xml:space="preserve">limitare</t>
  </si>
  <si>
    <t xml:space="preserve">eratimil</t>
  </si>
  <si>
    <t xml:space="preserve">misurare</t>
  </si>
  <si>
    <t xml:space="preserve">mizurare</t>
  </si>
  <si>
    <t xml:space="preserve">erarusim</t>
  </si>
  <si>
    <t xml:space="preserve">eraruzim</t>
  </si>
  <si>
    <t xml:space="preserve">orientare</t>
  </si>
  <si>
    <t xml:space="preserve">eratneiro</t>
  </si>
  <si>
    <t xml:space="preserve">pesare</t>
  </si>
  <si>
    <t xml:space="preserve">pezare</t>
  </si>
  <si>
    <t xml:space="preserve">erasep</t>
  </si>
  <si>
    <t xml:space="preserve">erazep</t>
  </si>
  <si>
    <t xml:space="preserve">prestare</t>
  </si>
  <si>
    <t xml:space="preserve">eratserp</t>
  </si>
  <si>
    <t xml:space="preserve">rimandare</t>
  </si>
  <si>
    <t xml:space="preserve">eradnamir</t>
  </si>
  <si>
    <t xml:space="preserve">adeguare</t>
  </si>
  <si>
    <t xml:space="preserve">adegware</t>
  </si>
  <si>
    <t xml:space="preserve">eraugeda</t>
  </si>
  <si>
    <t xml:space="preserve">erawgeda</t>
  </si>
  <si>
    <t xml:space="preserve">ammettere</t>
  </si>
  <si>
    <t xml:space="preserve">erettemma</t>
  </si>
  <si>
    <t xml:space="preserve">analizzare</t>
  </si>
  <si>
    <t xml:space="preserve">analiZZare</t>
  </si>
  <si>
    <t xml:space="preserve">erazzilana</t>
  </si>
  <si>
    <t xml:space="preserve">eraZZilana</t>
  </si>
  <si>
    <t xml:space="preserve">appoggiare</t>
  </si>
  <si>
    <t xml:space="preserve">appoJJare</t>
  </si>
  <si>
    <t xml:space="preserve">eraiggoppa</t>
  </si>
  <si>
    <t xml:space="preserve">eraJJoppa</t>
  </si>
  <si>
    <t xml:space="preserve">condannare</t>
  </si>
  <si>
    <t xml:space="preserve">kondannare</t>
  </si>
  <si>
    <t xml:space="preserve">erannadnoc</t>
  </si>
  <si>
    <t xml:space="preserve">erannadnok</t>
  </si>
  <si>
    <t xml:space="preserve">detenere</t>
  </si>
  <si>
    <t xml:space="preserve">ereneted</t>
  </si>
  <si>
    <t xml:space="preserve">diffondere</t>
  </si>
  <si>
    <t xml:space="preserve">erednoffid</t>
  </si>
  <si>
    <t xml:space="preserve">distribuire</t>
  </si>
  <si>
    <t xml:space="preserve">distribwire</t>
  </si>
  <si>
    <t xml:space="preserve">eriubirtsid</t>
  </si>
  <si>
    <t xml:space="preserve">eriwbirtsid</t>
  </si>
  <si>
    <t xml:space="preserve">fidare</t>
  </si>
  <si>
    <t xml:space="preserve">eradif</t>
  </si>
  <si>
    <t xml:space="preserve">guidare</t>
  </si>
  <si>
    <t xml:space="preserve">gwidare</t>
  </si>
  <si>
    <t xml:space="preserve">eradiug</t>
  </si>
  <si>
    <t xml:space="preserve">eradiwg</t>
  </si>
  <si>
    <t xml:space="preserve">impedire</t>
  </si>
  <si>
    <t xml:space="preserve">eridepmi</t>
  </si>
  <si>
    <t xml:space="preserve">inquadrare</t>
  </si>
  <si>
    <t xml:space="preserve">iNkwadrare</t>
  </si>
  <si>
    <t xml:space="preserve">erardauqni</t>
  </si>
  <si>
    <t xml:space="preserve">erardawkNi</t>
  </si>
  <si>
    <t xml:space="preserve">lottare</t>
  </si>
  <si>
    <t xml:space="preserve">erattol</t>
  </si>
  <si>
    <t xml:space="preserve">meritare</t>
  </si>
  <si>
    <t xml:space="preserve">eratirem</t>
  </si>
  <si>
    <t xml:space="preserve">montare</t>
  </si>
  <si>
    <t xml:space="preserve">eratnom</t>
  </si>
  <si>
    <t xml:space="preserve">provocare</t>
  </si>
  <si>
    <t xml:space="preserve">provokare</t>
  </si>
  <si>
    <t xml:space="preserve">eracovorp</t>
  </si>
  <si>
    <t xml:space="preserve">erakovorp</t>
  </si>
  <si>
    <t xml:space="preserve">ribadire</t>
  </si>
  <si>
    <t xml:space="preserve">eridabir</t>
  </si>
  <si>
    <t xml:space="preserve">rileggere</t>
  </si>
  <si>
    <t xml:space="preserve">rileJJere</t>
  </si>
  <si>
    <t xml:space="preserve">ereggelir</t>
  </si>
  <si>
    <t xml:space="preserve">ereJJelir</t>
  </si>
  <si>
    <t xml:space="preserve">scivolare</t>
  </si>
  <si>
    <t xml:space="preserve">Sivolare</t>
  </si>
  <si>
    <t xml:space="preserve">eralovics</t>
  </si>
  <si>
    <t xml:space="preserve">eraloviS</t>
  </si>
  <si>
    <t xml:space="preserve">scomparire</t>
  </si>
  <si>
    <t xml:space="preserve">skomparire</t>
  </si>
  <si>
    <t xml:space="preserve">erirapmocs</t>
  </si>
  <si>
    <t xml:space="preserve">erirapmoks</t>
  </si>
  <si>
    <t xml:space="preserve">accennare</t>
  </si>
  <si>
    <t xml:space="preserve">aCCennare</t>
  </si>
  <si>
    <t xml:space="preserve">erannecca</t>
  </si>
  <si>
    <t xml:space="preserve">eranneCCa</t>
  </si>
  <si>
    <t xml:space="preserve">accogliere</t>
  </si>
  <si>
    <t xml:space="preserve">akko¥¥ere</t>
  </si>
  <si>
    <t xml:space="preserve">ereilgocca</t>
  </si>
  <si>
    <t xml:space="preserve">ere¥¥okka</t>
  </si>
  <si>
    <t xml:space="preserve">affrettare</t>
  </si>
  <si>
    <t xml:space="preserve">eratterffa</t>
  </si>
  <si>
    <t xml:space="preserve">cavare</t>
  </si>
  <si>
    <t xml:space="preserve">kavare</t>
  </si>
  <si>
    <t xml:space="preserve">eravac</t>
  </si>
  <si>
    <t xml:space="preserve">eravak</t>
  </si>
  <si>
    <t xml:space="preserve">cessare</t>
  </si>
  <si>
    <t xml:space="preserve">Cessare</t>
  </si>
  <si>
    <t xml:space="preserve">erassec</t>
  </si>
  <si>
    <t xml:space="preserve">erasseC</t>
  </si>
  <si>
    <t xml:space="preserve">esporre</t>
  </si>
  <si>
    <t xml:space="preserve">erropse</t>
  </si>
  <si>
    <t xml:space="preserve">investire</t>
  </si>
  <si>
    <t xml:space="preserve">eritsevni</t>
  </si>
  <si>
    <t xml:space="preserve">litigare</t>
  </si>
  <si>
    <t xml:space="preserve">eragitil</t>
  </si>
  <si>
    <t xml:space="preserve">manifestare</t>
  </si>
  <si>
    <t xml:space="preserve">eratsefinam</t>
  </si>
  <si>
    <t xml:space="preserve">mostrare</t>
  </si>
  <si>
    <t xml:space="preserve">erartsom</t>
  </si>
  <si>
    <t xml:space="preserve">perdonare</t>
  </si>
  <si>
    <t xml:space="preserve">eranodrep</t>
  </si>
  <si>
    <t xml:space="preserve">ricostruire</t>
  </si>
  <si>
    <t xml:space="preserve">rikostrwire</t>
  </si>
  <si>
    <t xml:space="preserve">eriurtsocir</t>
  </si>
  <si>
    <t xml:space="preserve">eriwrtsokir</t>
  </si>
  <si>
    <t xml:space="preserve">ridare</t>
  </si>
  <si>
    <t xml:space="preserve">eradir</t>
  </si>
  <si>
    <t xml:space="preserve">rifiutare</t>
  </si>
  <si>
    <t xml:space="preserve">rifjutare</t>
  </si>
  <si>
    <t xml:space="preserve">eratuifir</t>
  </si>
  <si>
    <t xml:space="preserve">eratujfir</t>
  </si>
  <si>
    <t xml:space="preserve">rovinare</t>
  </si>
  <si>
    <t xml:space="preserve">eranivor</t>
  </si>
  <si>
    <t xml:space="preserve">separare</t>
  </si>
  <si>
    <t xml:space="preserve">erarapes</t>
  </si>
  <si>
    <t xml:space="preserve">spegnere</t>
  </si>
  <si>
    <t xml:space="preserve">speñere</t>
  </si>
  <si>
    <t xml:space="preserve">erengeps</t>
  </si>
  <si>
    <t xml:space="preserve">ereñeps</t>
  </si>
  <si>
    <t xml:space="preserve">spingere</t>
  </si>
  <si>
    <t xml:space="preserve">spinJere</t>
  </si>
  <si>
    <t xml:space="preserve">eregnips</t>
  </si>
  <si>
    <t xml:space="preserve">ereJnips</t>
  </si>
  <si>
    <t xml:space="preserve">stendere</t>
  </si>
  <si>
    <t xml:space="preserve">erednets</t>
  </si>
  <si>
    <t xml:space="preserve">subire</t>
  </si>
  <si>
    <t xml:space="preserve">eribus</t>
  </si>
  <si>
    <t xml:space="preserve">suggerire</t>
  </si>
  <si>
    <t xml:space="preserve">suJJerire</t>
  </si>
  <si>
    <t xml:space="preserve">erireggus</t>
  </si>
  <si>
    <t xml:space="preserve">erireJJus</t>
  </si>
  <si>
    <t xml:space="preserve">terminare</t>
  </si>
  <si>
    <t xml:space="preserve">eranimret</t>
  </si>
  <si>
    <t xml:space="preserve">tinteggiare</t>
  </si>
  <si>
    <t xml:space="preserve">tinteJJare</t>
  </si>
  <si>
    <t xml:space="preserve">eraiggetnit</t>
  </si>
  <si>
    <t xml:space="preserve">eraJJetnit</t>
  </si>
  <si>
    <t xml:space="preserve">volgere</t>
  </si>
  <si>
    <t xml:space="preserve">volJere</t>
  </si>
  <si>
    <t xml:space="preserve">ereglov</t>
  </si>
  <si>
    <t xml:space="preserve">ereJlov</t>
  </si>
  <si>
    <t xml:space="preserve">abbassare</t>
  </si>
  <si>
    <t xml:space="preserve">erassabba</t>
  </si>
  <si>
    <t xml:space="preserve">accomodare</t>
  </si>
  <si>
    <t xml:space="preserve">akkomodare</t>
  </si>
  <si>
    <t xml:space="preserve">eradomocca</t>
  </si>
  <si>
    <t xml:space="preserve">eradomokka</t>
  </si>
  <si>
    <t xml:space="preserve">acquisire</t>
  </si>
  <si>
    <t xml:space="preserve">akkwizire</t>
  </si>
  <si>
    <t xml:space="preserve">erisiuqca</t>
  </si>
  <si>
    <t xml:space="preserve">eriziwkka</t>
  </si>
  <si>
    <t xml:space="preserve">aderire</t>
  </si>
  <si>
    <t xml:space="preserve">erireda</t>
  </si>
  <si>
    <t xml:space="preserve">agire</t>
  </si>
  <si>
    <t xml:space="preserve">aJire</t>
  </si>
  <si>
    <t xml:space="preserve">eriga</t>
  </si>
  <si>
    <t xml:space="preserve">eriJa</t>
  </si>
  <si>
    <t xml:space="preserve">attendere</t>
  </si>
  <si>
    <t xml:space="preserve">erednetta</t>
  </si>
  <si>
    <t xml:space="preserve">avanzare</t>
  </si>
  <si>
    <t xml:space="preserve">avanZare</t>
  </si>
  <si>
    <t xml:space="preserve">eraznava</t>
  </si>
  <si>
    <t xml:space="preserve">eraZnava</t>
  </si>
  <si>
    <t xml:space="preserve">bocciare</t>
  </si>
  <si>
    <t xml:space="preserve">boCCare</t>
  </si>
  <si>
    <t xml:space="preserve">eraiccob</t>
  </si>
  <si>
    <t xml:space="preserve">eraCCob</t>
  </si>
  <si>
    <t xml:space="preserve">calare</t>
  </si>
  <si>
    <t xml:space="preserve">kalare</t>
  </si>
  <si>
    <t xml:space="preserve">eralac</t>
  </si>
  <si>
    <t xml:space="preserve">eralak</t>
  </si>
  <si>
    <t xml:space="preserve">causare</t>
  </si>
  <si>
    <t xml:space="preserve">kauzare</t>
  </si>
  <si>
    <t xml:space="preserve">erasuac</t>
  </si>
  <si>
    <t xml:space="preserve">erazuak</t>
  </si>
  <si>
    <t xml:space="preserve">commettere</t>
  </si>
  <si>
    <t xml:space="preserve">kommettere</t>
  </si>
  <si>
    <t xml:space="preserve">erettemmoc</t>
  </si>
  <si>
    <t xml:space="preserve">erettemmok</t>
  </si>
  <si>
    <t xml:space="preserve">competere</t>
  </si>
  <si>
    <t xml:space="preserve">kompetere</t>
  </si>
  <si>
    <t xml:space="preserve">eretepmoc</t>
  </si>
  <si>
    <t xml:space="preserve">eretepmok</t>
  </si>
  <si>
    <t xml:space="preserve">condizionare</t>
  </si>
  <si>
    <t xml:space="preserve">kondiZjonare</t>
  </si>
  <si>
    <t xml:space="preserve">eranoizidnoc</t>
  </si>
  <si>
    <t xml:space="preserve">eranojZidnok</t>
  </si>
  <si>
    <t xml:space="preserve">confondere</t>
  </si>
  <si>
    <t xml:space="preserve">konfondere</t>
  </si>
  <si>
    <t xml:space="preserve">erednofnoc</t>
  </si>
  <si>
    <t xml:space="preserve">erednofnok</t>
  </si>
  <si>
    <t xml:space="preserve">consultare</t>
  </si>
  <si>
    <t xml:space="preserve">konsultare</t>
  </si>
  <si>
    <t xml:space="preserve">eratlusnoc</t>
  </si>
  <si>
    <t xml:space="preserve">eratlusnok</t>
  </si>
  <si>
    <t xml:space="preserve">contribuire</t>
  </si>
  <si>
    <t xml:space="preserve">kontribwire</t>
  </si>
  <si>
    <t xml:space="preserve">eriubirtnoc</t>
  </si>
  <si>
    <t xml:space="preserve">eriwbirtnok</t>
  </si>
  <si>
    <t xml:space="preserve">destinare</t>
  </si>
  <si>
    <t xml:space="preserve">eranitsed</t>
  </si>
  <si>
    <t xml:space="preserve">dirigere</t>
  </si>
  <si>
    <t xml:space="preserve">diriJere</t>
  </si>
  <si>
    <t xml:space="preserve">eregirid</t>
  </si>
  <si>
    <t xml:space="preserve">ereJirid</t>
  </si>
  <si>
    <t xml:space="preserve">generare</t>
  </si>
  <si>
    <t xml:space="preserve">Jenerare</t>
  </si>
  <si>
    <t xml:space="preserve">erareneg</t>
  </si>
  <si>
    <t xml:space="preserve">erareneJ</t>
  </si>
  <si>
    <t xml:space="preserve">indirizzare</t>
  </si>
  <si>
    <t xml:space="preserve">indiriZZare</t>
  </si>
  <si>
    <t xml:space="preserve">erazziridni</t>
  </si>
  <si>
    <t xml:space="preserve">eraZZiridni</t>
  </si>
  <si>
    <t xml:space="preserve">protestare</t>
  </si>
  <si>
    <t xml:space="preserve">eratsetorp</t>
  </si>
  <si>
    <t xml:space="preserve">ricercare</t>
  </si>
  <si>
    <t xml:space="preserve">riCerkare</t>
  </si>
  <si>
    <t xml:space="preserve">eracrecir</t>
  </si>
  <si>
    <t xml:space="preserve">erakreCir</t>
  </si>
  <si>
    <t xml:space="preserve">rinunciare</t>
  </si>
  <si>
    <t xml:space="preserve">rinunCare</t>
  </si>
  <si>
    <t xml:space="preserve">eraicnunir</t>
  </si>
  <si>
    <t xml:space="preserve">eraCnunir</t>
  </si>
  <si>
    <t xml:space="preserve">ripassare</t>
  </si>
  <si>
    <t xml:space="preserve">erassapir</t>
  </si>
  <si>
    <t xml:space="preserve">risalire</t>
  </si>
  <si>
    <t xml:space="preserve">rizalire</t>
  </si>
  <si>
    <t xml:space="preserve">erilasir</t>
  </si>
  <si>
    <t xml:space="preserve">erilazir</t>
  </si>
  <si>
    <t xml:space="preserve">scaricare</t>
  </si>
  <si>
    <t xml:space="preserve">skarikare</t>
  </si>
  <si>
    <t xml:space="preserve">eraciracs</t>
  </si>
  <si>
    <t xml:space="preserve">erakiraks</t>
  </si>
  <si>
    <t xml:space="preserve">stirare</t>
  </si>
  <si>
    <t xml:space="preserve">erarits</t>
  </si>
  <si>
    <t xml:space="preserve">testimoniare</t>
  </si>
  <si>
    <t xml:space="preserve">testimonjare</t>
  </si>
  <si>
    <t xml:space="preserve">erainomitset</t>
  </si>
  <si>
    <t xml:space="preserve">erajnomitset</t>
  </si>
  <si>
    <t xml:space="preserve">addormentare</t>
  </si>
  <si>
    <t xml:space="preserve">eratnemrodda</t>
  </si>
  <si>
    <t xml:space="preserve">beccare</t>
  </si>
  <si>
    <t xml:space="preserve">bekkare</t>
  </si>
  <si>
    <t xml:space="preserve">eracceb</t>
  </si>
  <si>
    <t xml:space="preserve">erakkeb</t>
  </si>
  <si>
    <t xml:space="preserve">calcolare</t>
  </si>
  <si>
    <t xml:space="preserve">kalkolare</t>
  </si>
  <si>
    <t xml:space="preserve">eraloclac</t>
  </si>
  <si>
    <t xml:space="preserve">eraloklak</t>
  </si>
  <si>
    <t xml:space="preserve">cantare</t>
  </si>
  <si>
    <t xml:space="preserve">kantare</t>
  </si>
  <si>
    <t xml:space="preserve">eratnac</t>
  </si>
  <si>
    <t xml:space="preserve">eratnak</t>
  </si>
  <si>
    <t xml:space="preserve">chiacchierare</t>
  </si>
  <si>
    <t xml:space="preserve">kjakkjerare</t>
  </si>
  <si>
    <t xml:space="preserve">erareihccaihc</t>
  </si>
  <si>
    <t xml:space="preserve">erarejkkajk</t>
  </si>
  <si>
    <t xml:space="preserve">coincidere</t>
  </si>
  <si>
    <t xml:space="preserve">koinCidere</t>
  </si>
  <si>
    <t xml:space="preserve">eredicnioc</t>
  </si>
  <si>
    <t xml:space="preserve">erediCniok</t>
  </si>
  <si>
    <t xml:space="preserve">comparire</t>
  </si>
  <si>
    <t xml:space="preserve">komparire</t>
  </si>
  <si>
    <t xml:space="preserve">erirapmoc</t>
  </si>
  <si>
    <t xml:space="preserve">erirapmok</t>
  </si>
  <si>
    <t xml:space="preserve">concepire</t>
  </si>
  <si>
    <t xml:space="preserve">konCepire</t>
  </si>
  <si>
    <t xml:space="preserve">eripecnoc</t>
  </si>
  <si>
    <t xml:space="preserve">eripeCnok</t>
  </si>
  <si>
    <t xml:space="preserve">conquistare</t>
  </si>
  <si>
    <t xml:space="preserve">koNkwistare</t>
  </si>
  <si>
    <t xml:space="preserve">eratsiuqnoc</t>
  </si>
  <si>
    <t xml:space="preserve">eratsiwkNok</t>
  </si>
  <si>
    <t xml:space="preserve">conservare</t>
  </si>
  <si>
    <t xml:space="preserve">konservare</t>
  </si>
  <si>
    <t xml:space="preserve">eravresnoc</t>
  </si>
  <si>
    <t xml:space="preserve">eravresnok</t>
  </si>
  <si>
    <t xml:space="preserve">disporre</t>
  </si>
  <si>
    <t xml:space="preserve">erropsid</t>
  </si>
  <si>
    <t xml:space="preserve">distinguere</t>
  </si>
  <si>
    <t xml:space="preserve">distiNgwere</t>
  </si>
  <si>
    <t xml:space="preserve">ereugnitsid</t>
  </si>
  <si>
    <t xml:space="preserve">erewgNitsid</t>
  </si>
  <si>
    <t xml:space="preserve">eseguire</t>
  </si>
  <si>
    <t xml:space="preserve">ezegwire</t>
  </si>
  <si>
    <t xml:space="preserve">eriugese</t>
  </si>
  <si>
    <t xml:space="preserve">eriwgeze</t>
  </si>
  <si>
    <t xml:space="preserve">impazzire</t>
  </si>
  <si>
    <t xml:space="preserve">impaZZire</t>
  </si>
  <si>
    <t xml:space="preserve">erizzapmi</t>
  </si>
  <si>
    <t xml:space="preserve">eriZZapmi</t>
  </si>
  <si>
    <t xml:space="preserve">meravigliare</t>
  </si>
  <si>
    <t xml:space="preserve">meravi¥¥are</t>
  </si>
  <si>
    <t xml:space="preserve">erailgivarem</t>
  </si>
  <si>
    <t xml:space="preserve">era¥¥ivarem</t>
  </si>
  <si>
    <t xml:space="preserve">offendere</t>
  </si>
  <si>
    <t xml:space="preserve">eredneffo</t>
  </si>
  <si>
    <t xml:space="preserve">praticare</t>
  </si>
  <si>
    <t xml:space="preserve">pratikare</t>
  </si>
  <si>
    <t xml:space="preserve">eracitarp</t>
  </si>
  <si>
    <t xml:space="preserve">erakitarp</t>
  </si>
  <si>
    <t xml:space="preserve">precisare</t>
  </si>
  <si>
    <t xml:space="preserve">preCizare</t>
  </si>
  <si>
    <t xml:space="preserve">erasicerp</t>
  </si>
  <si>
    <t xml:space="preserve">eraziCerp</t>
  </si>
  <si>
    <t xml:space="preserve">promettere</t>
  </si>
  <si>
    <t xml:space="preserve">erettemorp</t>
  </si>
  <si>
    <t xml:space="preserve">resistere</t>
  </si>
  <si>
    <t xml:space="preserve">rezistere</t>
  </si>
  <si>
    <t xml:space="preserve">eretsiser</t>
  </si>
  <si>
    <t xml:space="preserve">eretsizer</t>
  </si>
  <si>
    <t xml:space="preserve">riempire</t>
  </si>
  <si>
    <t xml:space="preserve">eripmeir</t>
  </si>
  <si>
    <t xml:space="preserve">scambiare</t>
  </si>
  <si>
    <t xml:space="preserve">skambjare</t>
  </si>
  <si>
    <t xml:space="preserve">eraibmacs</t>
  </si>
  <si>
    <t xml:space="preserve">erajbmaks</t>
  </si>
  <si>
    <t xml:space="preserve">scattare</t>
  </si>
  <si>
    <t xml:space="preserve">skattare</t>
  </si>
  <si>
    <t xml:space="preserve">erattacs</t>
  </si>
  <si>
    <t xml:space="preserve">erattaks</t>
  </si>
  <si>
    <t xml:space="preserve">scopare</t>
  </si>
  <si>
    <t xml:space="preserve">skopare</t>
  </si>
  <si>
    <t xml:space="preserve">erapocs</t>
  </si>
  <si>
    <t xml:space="preserve">erapoks</t>
  </si>
  <si>
    <t xml:space="preserve">sfilare</t>
  </si>
  <si>
    <t xml:space="preserve">eralifs</t>
  </si>
  <si>
    <t xml:space="preserve">trasportare</t>
  </si>
  <si>
    <t xml:space="preserve">eratropsart</t>
  </si>
  <si>
    <t xml:space="preserve">usufruire</t>
  </si>
  <si>
    <t xml:space="preserve">uzufrwire</t>
  </si>
  <si>
    <t xml:space="preserve">eriurfusu</t>
  </si>
  <si>
    <t xml:space="preserve">eriwrfuzu</t>
  </si>
  <si>
    <t xml:space="preserve">variare</t>
  </si>
  <si>
    <t xml:space="preserve">erairav</t>
  </si>
  <si>
    <t xml:space="preserve">verniciare</t>
  </si>
  <si>
    <t xml:space="preserve">verniCare</t>
  </si>
  <si>
    <t xml:space="preserve">eraicinrev</t>
  </si>
  <si>
    <t xml:space="preserve">eraCinrev</t>
  </si>
  <si>
    <t xml:space="preserve">aggiustare</t>
  </si>
  <si>
    <t xml:space="preserve">aJJustare</t>
  </si>
  <si>
    <t xml:space="preserve">eratsuigga</t>
  </si>
  <si>
    <t xml:space="preserve">eratsuJJa</t>
  </si>
  <si>
    <t xml:space="preserve">annunciare</t>
  </si>
  <si>
    <t xml:space="preserve">annunCare</t>
  </si>
  <si>
    <t xml:space="preserve">eraicnunna</t>
  </si>
  <si>
    <t xml:space="preserve">eraCnunna</t>
  </si>
  <si>
    <t xml:space="preserve">articolare</t>
  </si>
  <si>
    <t xml:space="preserve">artikolare</t>
  </si>
  <si>
    <t xml:space="preserve">eralocitra</t>
  </si>
  <si>
    <t xml:space="preserve">eralokitra</t>
  </si>
  <si>
    <t xml:space="preserve">assolvere</t>
  </si>
  <si>
    <t xml:space="preserve">erevlossa</t>
  </si>
  <si>
    <t xml:space="preserve">attenere</t>
  </si>
  <si>
    <t xml:space="preserve">erenetta</t>
  </si>
  <si>
    <t xml:space="preserve">attrezzare</t>
  </si>
  <si>
    <t xml:space="preserve">attreZZare</t>
  </si>
  <si>
    <t xml:space="preserve">erazzertta</t>
  </si>
  <si>
    <t xml:space="preserve">eraZZertta</t>
  </si>
  <si>
    <t xml:space="preserve">attuare</t>
  </si>
  <si>
    <t xml:space="preserve">attware</t>
  </si>
  <si>
    <t xml:space="preserve">erautta</t>
  </si>
  <si>
    <t xml:space="preserve">erawtta</t>
  </si>
  <si>
    <t xml:space="preserve">combinare</t>
  </si>
  <si>
    <t xml:space="preserve">kombinare</t>
  </si>
  <si>
    <t xml:space="preserve">eranibmoc</t>
  </si>
  <si>
    <t xml:space="preserve">eranibmok</t>
  </si>
  <si>
    <t xml:space="preserve">completare</t>
  </si>
  <si>
    <t xml:space="preserve">kompletare</t>
  </si>
  <si>
    <t xml:space="preserve">eratelpmoc</t>
  </si>
  <si>
    <t xml:space="preserve">eratelpmok</t>
  </si>
  <si>
    <t xml:space="preserve">elaborare</t>
  </si>
  <si>
    <t xml:space="preserve">erarobale</t>
  </si>
  <si>
    <t xml:space="preserve">evidenziare</t>
  </si>
  <si>
    <t xml:space="preserve">evidenZjare</t>
  </si>
  <si>
    <t xml:space="preserve">eraiznedive</t>
  </si>
  <si>
    <t xml:space="preserve">erajZnedive</t>
  </si>
  <si>
    <t xml:space="preserve">favorire</t>
  </si>
  <si>
    <t xml:space="preserve">erirovaf</t>
  </si>
  <si>
    <t xml:space="preserve">identificare</t>
  </si>
  <si>
    <t xml:space="preserve">identifikare</t>
  </si>
  <si>
    <t xml:space="preserve">eracifitnedi</t>
  </si>
  <si>
    <t xml:space="preserve">erakifitnedi</t>
  </si>
  <si>
    <t xml:space="preserve">incoraggiare</t>
  </si>
  <si>
    <t xml:space="preserve">iNkoraJJare</t>
  </si>
  <si>
    <t xml:space="preserve">eraiggarocni</t>
  </si>
  <si>
    <t xml:space="preserve">eraJJarokNi</t>
  </si>
  <si>
    <t xml:space="preserve">perorare</t>
  </si>
  <si>
    <t xml:space="preserve">erarorep</t>
  </si>
  <si>
    <t xml:space="preserve">piovere</t>
  </si>
  <si>
    <t xml:space="preserve">pjovere</t>
  </si>
  <si>
    <t xml:space="preserve">erevoip</t>
  </si>
  <si>
    <t xml:space="preserve">erevojp</t>
  </si>
  <si>
    <t xml:space="preserve">precedere</t>
  </si>
  <si>
    <t xml:space="preserve">preCedere</t>
  </si>
  <si>
    <t xml:space="preserve">eredecerp</t>
  </si>
  <si>
    <t xml:space="preserve">eredeCerp</t>
  </si>
  <si>
    <t xml:space="preserve">premettere</t>
  </si>
  <si>
    <t xml:space="preserve">erettemerp</t>
  </si>
  <si>
    <t xml:space="preserve">prescindere</t>
  </si>
  <si>
    <t xml:space="preserve">preSindere</t>
  </si>
  <si>
    <t xml:space="preserve">erednicserp</t>
  </si>
  <si>
    <t xml:space="preserve">eredniSerp</t>
  </si>
  <si>
    <t xml:space="preserve">puzzare</t>
  </si>
  <si>
    <t xml:space="preserve">puZZare</t>
  </si>
  <si>
    <t xml:space="preserve">erazzup</t>
  </si>
  <si>
    <t xml:space="preserve">eraZZup</t>
  </si>
  <si>
    <t xml:space="preserve">riassumere</t>
  </si>
  <si>
    <t xml:space="preserve">eremussair</t>
  </si>
  <si>
    <t xml:space="preserve">riscrivere</t>
  </si>
  <si>
    <t xml:space="preserve">riskrivere</t>
  </si>
  <si>
    <t xml:space="preserve">erevircsir</t>
  </si>
  <si>
    <t xml:space="preserve">erevirksir</t>
  </si>
  <si>
    <t xml:space="preserve">sbattere</t>
  </si>
  <si>
    <t xml:space="preserve">zbattere</t>
  </si>
  <si>
    <t xml:space="preserve">erettabs</t>
  </si>
  <si>
    <t xml:space="preserve">erettabz</t>
  </si>
  <si>
    <t xml:space="preserve">scaturire</t>
  </si>
  <si>
    <t xml:space="preserve">skaturire</t>
  </si>
  <si>
    <t xml:space="preserve">erirutacs</t>
  </si>
  <si>
    <t xml:space="preserve">erirutaks</t>
  </si>
  <si>
    <t xml:space="preserve">scontare</t>
  </si>
  <si>
    <t xml:space="preserve">skontare</t>
  </si>
  <si>
    <t xml:space="preserve">eratnocs</t>
  </si>
  <si>
    <t xml:space="preserve">eratnoks</t>
  </si>
  <si>
    <t xml:space="preserve">stancare</t>
  </si>
  <si>
    <t xml:space="preserve">staNkare</t>
  </si>
  <si>
    <t xml:space="preserve">eracnats</t>
  </si>
  <si>
    <t xml:space="preserve">erakNats</t>
  </si>
  <si>
    <t xml:space="preserve">urlare</t>
  </si>
  <si>
    <t xml:space="preserve">eralru</t>
  </si>
  <si>
    <t xml:space="preserve">anticipare</t>
  </si>
  <si>
    <t xml:space="preserve">antiCipare</t>
  </si>
  <si>
    <t xml:space="preserve">erapicitna</t>
  </si>
  <si>
    <t xml:space="preserve">erapiCitna</t>
  </si>
  <si>
    <t xml:space="preserve">arrestare</t>
  </si>
  <si>
    <t xml:space="preserve">eratserra</t>
  </si>
  <si>
    <t xml:space="preserve">badare</t>
  </si>
  <si>
    <t xml:space="preserve">eradab</t>
  </si>
  <si>
    <t xml:space="preserve">calmare</t>
  </si>
  <si>
    <t xml:space="preserve">kalmare</t>
  </si>
  <si>
    <t xml:space="preserve">eramlac</t>
  </si>
  <si>
    <t xml:space="preserve">eramlak</t>
  </si>
  <si>
    <t xml:space="preserve">caratterizzare</t>
  </si>
  <si>
    <t xml:space="preserve">karatteriZZare</t>
  </si>
  <si>
    <t xml:space="preserve">erazzirettarac</t>
  </si>
  <si>
    <t xml:space="preserve">eraZZirettarak</t>
  </si>
  <si>
    <t xml:space="preserve">classificare</t>
  </si>
  <si>
    <t xml:space="preserve">klassifikare</t>
  </si>
  <si>
    <t xml:space="preserve">eracifissalc</t>
  </si>
  <si>
    <t xml:space="preserve">erakifissalk</t>
  </si>
  <si>
    <t xml:space="preserve">complementare</t>
  </si>
  <si>
    <t xml:space="preserve">komplementare</t>
  </si>
  <si>
    <t xml:space="preserve">eratnemelpmoc</t>
  </si>
  <si>
    <t xml:space="preserve">eratnemelpmok</t>
  </si>
  <si>
    <t xml:space="preserve">convivere</t>
  </si>
  <si>
    <t xml:space="preserve">konvivere</t>
  </si>
  <si>
    <t xml:space="preserve">erevivnoc</t>
  </si>
  <si>
    <t xml:space="preserve">erevivnok</t>
  </si>
  <si>
    <t xml:space="preserve">cucinare</t>
  </si>
  <si>
    <t xml:space="preserve">kuCinare</t>
  </si>
  <si>
    <t xml:space="preserve">eranicuc</t>
  </si>
  <si>
    <t xml:space="preserve">eraniCuk</t>
  </si>
  <si>
    <t xml:space="preserve">dimagrire</t>
  </si>
  <si>
    <t xml:space="preserve">erirgamid</t>
  </si>
  <si>
    <t xml:space="preserve">diminuire</t>
  </si>
  <si>
    <t xml:space="preserve">diminwire</t>
  </si>
  <si>
    <t xml:space="preserve">eriunimid</t>
  </si>
  <si>
    <t xml:space="preserve">eriwnimid</t>
  </si>
  <si>
    <t xml:space="preserve">discendere</t>
  </si>
  <si>
    <t xml:space="preserve">diSendere</t>
  </si>
  <si>
    <t xml:space="preserve">erednecsid</t>
  </si>
  <si>
    <t xml:space="preserve">eredneSid</t>
  </si>
  <si>
    <t xml:space="preserve">eleggere</t>
  </si>
  <si>
    <t xml:space="preserve">eleJJere</t>
  </si>
  <si>
    <t xml:space="preserve">ereggele</t>
  </si>
  <si>
    <t xml:space="preserve">ereJJele</t>
  </si>
  <si>
    <t xml:space="preserve">esercitare</t>
  </si>
  <si>
    <t xml:space="preserve">ezerCitare</t>
  </si>
  <si>
    <t xml:space="preserve">eraticrese</t>
  </si>
  <si>
    <t xml:space="preserve">eratiCreze</t>
  </si>
  <si>
    <t xml:space="preserve">forzare</t>
  </si>
  <si>
    <t xml:space="preserve">forZare</t>
  </si>
  <si>
    <t xml:space="preserve">erazrof</t>
  </si>
  <si>
    <t xml:space="preserve">eraZrof</t>
  </si>
  <si>
    <t xml:space="preserve">governare</t>
  </si>
  <si>
    <t xml:space="preserve">eranrevog</t>
  </si>
  <si>
    <t xml:space="preserve">illustrare</t>
  </si>
  <si>
    <t xml:space="preserve">erartsulli</t>
  </si>
  <si>
    <t xml:space="preserve">incazzare</t>
  </si>
  <si>
    <t xml:space="preserve">iNkaZZare</t>
  </si>
  <si>
    <t xml:space="preserve">erazzacni</t>
  </si>
  <si>
    <t xml:space="preserve">eraZZakNi</t>
  </si>
  <si>
    <t xml:space="preserve">infilare</t>
  </si>
  <si>
    <t xml:space="preserve">eralifni</t>
  </si>
  <si>
    <t xml:space="preserve">intestare</t>
  </si>
  <si>
    <t xml:space="preserve">eratsetni</t>
  </si>
  <si>
    <t xml:space="preserve">menare</t>
  </si>
  <si>
    <t xml:space="preserve">eranem</t>
  </si>
  <si>
    <t xml:space="preserve">mirare</t>
  </si>
  <si>
    <t xml:space="preserve">erarim</t>
  </si>
  <si>
    <t xml:space="preserve">odiare</t>
  </si>
  <si>
    <t xml:space="preserve">odjare</t>
  </si>
  <si>
    <t xml:space="preserve">eraido</t>
  </si>
  <si>
    <t xml:space="preserve">erajdo</t>
  </si>
  <si>
    <t xml:space="preserve">porgere</t>
  </si>
  <si>
    <t xml:space="preserve">porJere</t>
  </si>
  <si>
    <t xml:space="preserve">eregrop</t>
  </si>
  <si>
    <t xml:space="preserve">ereJrop</t>
  </si>
  <si>
    <t xml:space="preserve">presiedere</t>
  </si>
  <si>
    <t xml:space="preserve">presjedere</t>
  </si>
  <si>
    <t xml:space="preserve">eredeiserp</t>
  </si>
  <si>
    <t xml:space="preserve">eredejserp</t>
  </si>
  <si>
    <t xml:space="preserve">provenire</t>
  </si>
  <si>
    <t xml:space="preserve">erinevorp</t>
  </si>
  <si>
    <t xml:space="preserve">recare</t>
  </si>
  <si>
    <t xml:space="preserve">rekare</t>
  </si>
  <si>
    <t xml:space="preserve">eracer</t>
  </si>
  <si>
    <t xml:space="preserve">eraker</t>
  </si>
  <si>
    <t xml:space="preserve">recitare</t>
  </si>
  <si>
    <t xml:space="preserve">reCitare</t>
  </si>
  <si>
    <t xml:space="preserve">eraticer</t>
  </si>
  <si>
    <t xml:space="preserve">eratiCer</t>
  </si>
  <si>
    <t xml:space="preserve">rintracciare</t>
  </si>
  <si>
    <t xml:space="preserve">rintraCCare</t>
  </si>
  <si>
    <t xml:space="preserve">eraiccartnir</t>
  </si>
  <si>
    <t xml:space="preserve">eraCCartnir</t>
  </si>
  <si>
    <t xml:space="preserve">riprodurre</t>
  </si>
  <si>
    <t xml:space="preserve">errudorpir</t>
  </si>
  <si>
    <t xml:space="preserve">riscontrare</t>
  </si>
  <si>
    <t xml:space="preserve">riskontrare</t>
  </si>
  <si>
    <t xml:space="preserve">erartnocsir</t>
  </si>
  <si>
    <t xml:space="preserve">erartnoksir</t>
  </si>
  <si>
    <t xml:space="preserve">scoppiare</t>
  </si>
  <si>
    <t xml:space="preserve">skoppjare</t>
  </si>
  <si>
    <t xml:space="preserve">eraippocs</t>
  </si>
  <si>
    <t xml:space="preserve">erajppoks</t>
  </si>
  <si>
    <t xml:space="preserve">soffiare</t>
  </si>
  <si>
    <t xml:space="preserve">soffjare</t>
  </si>
  <si>
    <t xml:space="preserve">eraiffos</t>
  </si>
  <si>
    <t xml:space="preserve">erajffos</t>
  </si>
  <si>
    <t xml:space="preserve">sopportare</t>
  </si>
  <si>
    <t xml:space="preserve">eratroppos</t>
  </si>
  <si>
    <t xml:space="preserve">sparare</t>
  </si>
  <si>
    <t xml:space="preserve">eraraps</t>
  </si>
  <si>
    <t xml:space="preserve">stappare</t>
  </si>
  <si>
    <t xml:space="preserve">erappats</t>
  </si>
  <si>
    <t xml:space="preserve">tacere</t>
  </si>
  <si>
    <t xml:space="preserve">taCere</t>
  </si>
  <si>
    <t xml:space="preserve">erecat</t>
  </si>
  <si>
    <t xml:space="preserve">ereCat</t>
  </si>
  <si>
    <t xml:space="preserve">unificare</t>
  </si>
  <si>
    <t xml:space="preserve">unifikare</t>
  </si>
  <si>
    <t xml:space="preserve">eracifinu</t>
  </si>
  <si>
    <t xml:space="preserve">erakifinu</t>
  </si>
  <si>
    <t xml:space="preserve">visitare</t>
  </si>
  <si>
    <t xml:space="preserve">vizitare</t>
  </si>
  <si>
    <t xml:space="preserve">eratisiv</t>
  </si>
  <si>
    <t xml:space="preserve">eratiziv</t>
  </si>
  <si>
    <t xml:space="preserve">affittare</t>
  </si>
  <si>
    <t xml:space="preserve">erattiffa</t>
  </si>
  <si>
    <t xml:space="preserve">allungare</t>
  </si>
  <si>
    <t xml:space="preserve">alluNgare</t>
  </si>
  <si>
    <t xml:space="preserve">eragnulla</t>
  </si>
  <si>
    <t xml:space="preserve">eragNulla</t>
  </si>
  <si>
    <t xml:space="preserve">ammirare</t>
  </si>
  <si>
    <t xml:space="preserve">erarimma</t>
  </si>
  <si>
    <t xml:space="preserve">annotare</t>
  </si>
  <si>
    <t xml:space="preserve">eratonna</t>
  </si>
  <si>
    <t xml:space="preserve">arricchire</t>
  </si>
  <si>
    <t xml:space="preserve">arrikkire</t>
  </si>
  <si>
    <t xml:space="preserve">erihccirra</t>
  </si>
  <si>
    <t xml:space="preserve">erikkirra</t>
  </si>
  <si>
    <t xml:space="preserve">assaggiare</t>
  </si>
  <si>
    <t xml:space="preserve">assaJJare</t>
  </si>
  <si>
    <t xml:space="preserve">eraiggassa</t>
  </si>
  <si>
    <t xml:space="preserve">eraJJassa</t>
  </si>
  <si>
    <t xml:space="preserve">attivare</t>
  </si>
  <si>
    <t xml:space="preserve">eravitta</t>
  </si>
  <si>
    <t xml:space="preserve">concernere</t>
  </si>
  <si>
    <t xml:space="preserve">konCernere</t>
  </si>
  <si>
    <t xml:space="preserve">erenrecnoc</t>
  </si>
  <si>
    <t xml:space="preserve">erenreCnok</t>
  </si>
  <si>
    <t xml:space="preserve">concordare</t>
  </si>
  <si>
    <t xml:space="preserve">koNkordare</t>
  </si>
  <si>
    <t xml:space="preserve">eradrocnoc</t>
  </si>
  <si>
    <t xml:space="preserve">eradrokNok</t>
  </si>
  <si>
    <t xml:space="preserve">concorrere</t>
  </si>
  <si>
    <t xml:space="preserve">koNkorrere</t>
  </si>
  <si>
    <t xml:space="preserve">ererrocnoc</t>
  </si>
  <si>
    <t xml:space="preserve">ererrokNok</t>
  </si>
  <si>
    <t xml:space="preserve">concretizzare</t>
  </si>
  <si>
    <t xml:space="preserve">koNkretiZZare</t>
  </si>
  <si>
    <t xml:space="preserve">erazzitercnoc</t>
  </si>
  <si>
    <t xml:space="preserve">eraZZiterkNok</t>
  </si>
  <si>
    <t xml:space="preserve">configurare</t>
  </si>
  <si>
    <t xml:space="preserve">konfigurare</t>
  </si>
  <si>
    <t xml:space="preserve">erarugifnoc</t>
  </si>
  <si>
    <t xml:space="preserve">erarugifnok</t>
  </si>
  <si>
    <t xml:space="preserve">constatare</t>
  </si>
  <si>
    <t xml:space="preserve">konstatare</t>
  </si>
  <si>
    <t xml:space="preserve">eratatsnoc</t>
  </si>
  <si>
    <t xml:space="preserve">eratatsnok</t>
  </si>
  <si>
    <t xml:space="preserve">contrapporre</t>
  </si>
  <si>
    <t xml:space="preserve">kontrapporre</t>
  </si>
  <si>
    <t xml:space="preserve">erroppartnoc</t>
  </si>
  <si>
    <t xml:space="preserve">erroppartnok</t>
  </si>
  <si>
    <t xml:space="preserve">cuccare</t>
  </si>
  <si>
    <t xml:space="preserve">kukkare</t>
  </si>
  <si>
    <t xml:space="preserve">eraccuc</t>
  </si>
  <si>
    <t xml:space="preserve">erakkuk</t>
  </si>
  <si>
    <t xml:space="preserve">depositare</t>
  </si>
  <si>
    <t xml:space="preserve">depozitare</t>
  </si>
  <si>
    <t xml:space="preserve">eratisoped</t>
  </si>
  <si>
    <t xml:space="preserve">eratizoped</t>
  </si>
  <si>
    <t xml:space="preserve">dissociare</t>
  </si>
  <si>
    <t xml:space="preserve">dissoCare</t>
  </si>
  <si>
    <t xml:space="preserve">eraicossid</t>
  </si>
  <si>
    <t xml:space="preserve">eraCossid</t>
  </si>
  <si>
    <t xml:space="preserve">educare</t>
  </si>
  <si>
    <t xml:space="preserve">edukare</t>
  </si>
  <si>
    <t xml:space="preserve">eracude</t>
  </si>
  <si>
    <t xml:space="preserve">erakude</t>
  </si>
  <si>
    <t xml:space="preserve">fallimentare</t>
  </si>
  <si>
    <t xml:space="preserve">eratnemillaf</t>
  </si>
  <si>
    <t xml:space="preserve">formulare</t>
  </si>
  <si>
    <t xml:space="preserve">eralumrof</t>
  </si>
  <si>
    <t xml:space="preserve">includere</t>
  </si>
  <si>
    <t xml:space="preserve">iNkludere</t>
  </si>
  <si>
    <t xml:space="preserve">eredulcni</t>
  </si>
  <si>
    <t xml:space="preserve">eredulkNi</t>
  </si>
  <si>
    <t xml:space="preserve">instaurare</t>
  </si>
  <si>
    <t xml:space="preserve">eraruatsni</t>
  </si>
  <si>
    <t xml:space="preserve">intitolare</t>
  </si>
  <si>
    <t xml:space="preserve">eralotitni</t>
  </si>
  <si>
    <t xml:space="preserve">ipotizzare</t>
  </si>
  <si>
    <t xml:space="preserve">ipotiZZare</t>
  </si>
  <si>
    <t xml:space="preserve">erazzitopi</t>
  </si>
  <si>
    <t xml:space="preserve">eraZZitopi</t>
  </si>
  <si>
    <t xml:space="preserve">ispirare</t>
  </si>
  <si>
    <t xml:space="preserve">eraripsi</t>
  </si>
  <si>
    <t xml:space="preserve">omettere</t>
  </si>
  <si>
    <t xml:space="preserve">erettemo</t>
  </si>
  <si>
    <t xml:space="preserve">perfezionare</t>
  </si>
  <si>
    <t xml:space="preserve">perfeZjonare</t>
  </si>
  <si>
    <t xml:space="preserve">eranoizefrep</t>
  </si>
  <si>
    <t xml:space="preserve">eranojZefrep</t>
  </si>
  <si>
    <t xml:space="preserve">puntualizzare</t>
  </si>
  <si>
    <t xml:space="preserve">puntwaliZZare</t>
  </si>
  <si>
    <t xml:space="preserve">erazzilautnup</t>
  </si>
  <si>
    <t xml:space="preserve">eraZZilawtnup</t>
  </si>
  <si>
    <t xml:space="preserve">reagire</t>
  </si>
  <si>
    <t xml:space="preserve">reaJire</t>
  </si>
  <si>
    <t xml:space="preserve">erigaer</t>
  </si>
  <si>
    <t xml:space="preserve">eriJaer</t>
  </si>
  <si>
    <t xml:space="preserve">respirare</t>
  </si>
  <si>
    <t xml:space="preserve">eraripser</t>
  </si>
  <si>
    <t xml:space="preserve">riattaccare</t>
  </si>
  <si>
    <t xml:space="preserve">riattakkare</t>
  </si>
  <si>
    <t xml:space="preserve">eraccattair</t>
  </si>
  <si>
    <t xml:space="preserve">erakkattair</t>
  </si>
  <si>
    <t xml:space="preserve">ricavare</t>
  </si>
  <si>
    <t xml:space="preserve">rikavare</t>
  </si>
  <si>
    <t xml:space="preserve">eravacir</t>
  </si>
  <si>
    <t xml:space="preserve">eravakir</t>
  </si>
  <si>
    <t xml:space="preserve">riparlare</t>
  </si>
  <si>
    <t xml:space="preserve">eralrapir</t>
  </si>
  <si>
    <t xml:space="preserve">ripartire</t>
  </si>
  <si>
    <t xml:space="preserve">eritrapir</t>
  </si>
  <si>
    <t xml:space="preserve">riposare</t>
  </si>
  <si>
    <t xml:space="preserve">ripozare</t>
  </si>
  <si>
    <t xml:space="preserve">erasopir</t>
  </si>
  <si>
    <t xml:space="preserve">erazopir</t>
  </si>
  <si>
    <t xml:space="preserve">rivelare</t>
  </si>
  <si>
    <t xml:space="preserve">eralevir</t>
  </si>
  <si>
    <t xml:space="preserve">sognare</t>
  </si>
  <si>
    <t xml:space="preserve">soñare</t>
  </si>
  <si>
    <t xml:space="preserve">erangos</t>
  </si>
  <si>
    <t xml:space="preserve">eraños</t>
  </si>
  <si>
    <t xml:space="preserve">sottomettere</t>
  </si>
  <si>
    <t xml:space="preserve">erettemottos</t>
  </si>
  <si>
    <t xml:space="preserve">spaventare</t>
  </si>
  <si>
    <t xml:space="preserve">eratnevaps</t>
  </si>
  <si>
    <t xml:space="preserve">stimolare</t>
  </si>
  <si>
    <t xml:space="preserve">eralomits</t>
  </si>
  <si>
    <t xml:space="preserve">strappare</t>
  </si>
  <si>
    <t xml:space="preserve">erapparts</t>
  </si>
  <si>
    <t xml:space="preserve">abbinare</t>
  </si>
  <si>
    <t xml:space="preserve">eranibba</t>
  </si>
  <si>
    <t xml:space="preserve">agitare</t>
  </si>
  <si>
    <t xml:space="preserve">aJitare</t>
  </si>
  <si>
    <t xml:space="preserve">eratiga</t>
  </si>
  <si>
    <t xml:space="preserve">eratiJa</t>
  </si>
  <si>
    <t xml:space="preserve">attraversare</t>
  </si>
  <si>
    <t xml:space="preserve">erasrevartta</t>
  </si>
  <si>
    <t xml:space="preserve">beneficare</t>
  </si>
  <si>
    <t xml:space="preserve">benefikare</t>
  </si>
  <si>
    <t xml:space="preserve">eracifeneb</t>
  </si>
  <si>
    <t xml:space="preserve">erakifeneb</t>
  </si>
  <si>
    <t xml:space="preserve">cacciare</t>
  </si>
  <si>
    <t xml:space="preserve">kaCCare</t>
  </si>
  <si>
    <t xml:space="preserve">eraiccac</t>
  </si>
  <si>
    <t xml:space="preserve">eraCCak</t>
  </si>
  <si>
    <t xml:space="preserve">campare</t>
  </si>
  <si>
    <t xml:space="preserve">kampare</t>
  </si>
  <si>
    <t xml:space="preserve">erapmac</t>
  </si>
  <si>
    <t xml:space="preserve">erapmak</t>
  </si>
  <si>
    <t xml:space="preserve">circolare</t>
  </si>
  <si>
    <t xml:space="preserve">Cirkolare</t>
  </si>
  <si>
    <t xml:space="preserve">eralocric</t>
  </si>
  <si>
    <t xml:space="preserve">eralokriC</t>
  </si>
  <si>
    <t xml:space="preserve">comandare</t>
  </si>
  <si>
    <t xml:space="preserve">komandare</t>
  </si>
  <si>
    <t xml:space="preserve">eradnamoc</t>
  </si>
  <si>
    <t xml:space="preserve">eradnamok</t>
  </si>
  <si>
    <t xml:space="preserve">commentare</t>
  </si>
  <si>
    <t xml:space="preserve">kommentare</t>
  </si>
  <si>
    <t xml:space="preserve">eratnemmoc</t>
  </si>
  <si>
    <t xml:space="preserve">eratnemmok</t>
  </si>
  <si>
    <t xml:space="preserve">contestare</t>
  </si>
  <si>
    <t xml:space="preserve">kontestare</t>
  </si>
  <si>
    <t xml:space="preserve">eratsetnoc</t>
  </si>
  <si>
    <t xml:space="preserve">eratsetnok</t>
  </si>
  <si>
    <t xml:space="preserve">delineare</t>
  </si>
  <si>
    <t xml:space="preserve">eraeniled</t>
  </si>
  <si>
    <t xml:space="preserve">dominare</t>
  </si>
  <si>
    <t xml:space="preserve">eranimod</t>
  </si>
  <si>
    <t xml:space="preserve">emanare</t>
  </si>
  <si>
    <t xml:space="preserve">eraname</t>
  </si>
  <si>
    <t xml:space="preserve">esaurire</t>
  </si>
  <si>
    <t xml:space="preserve">ezaurire</t>
  </si>
  <si>
    <t xml:space="preserve">eriruase</t>
  </si>
  <si>
    <t xml:space="preserve">eriruaze</t>
  </si>
  <si>
    <t xml:space="preserve">espandere</t>
  </si>
  <si>
    <t xml:space="preserve">erednapse</t>
  </si>
  <si>
    <t xml:space="preserve">esplodere</t>
  </si>
  <si>
    <t xml:space="preserve">eredolpse</t>
  </si>
  <si>
    <t xml:space="preserve">fallire</t>
  </si>
  <si>
    <t xml:space="preserve">erillaf</t>
  </si>
  <si>
    <t xml:space="preserve">giustificare</t>
  </si>
  <si>
    <t xml:space="preserve">Justifikare</t>
  </si>
  <si>
    <t xml:space="preserve">eracifitsuig</t>
  </si>
  <si>
    <t xml:space="preserve">erakifitsuJ</t>
  </si>
  <si>
    <t xml:space="preserve">gonfiare</t>
  </si>
  <si>
    <t xml:space="preserve">gonfjare</t>
  </si>
  <si>
    <t xml:space="preserve">eraifnog</t>
  </si>
  <si>
    <t xml:space="preserve">erajfnog</t>
  </si>
  <si>
    <t xml:space="preserve">implicare</t>
  </si>
  <si>
    <t xml:space="preserve">implikare</t>
  </si>
  <si>
    <t xml:space="preserve">eracilpmi</t>
  </si>
  <si>
    <t xml:space="preserve">erakilpmi</t>
  </si>
  <si>
    <t xml:space="preserve">incassare</t>
  </si>
  <si>
    <t xml:space="preserve">iNkassare</t>
  </si>
  <si>
    <t xml:space="preserve">erassacni</t>
  </si>
  <si>
    <t xml:space="preserve">erassakNi</t>
  </si>
  <si>
    <t xml:space="preserve">invecchiare</t>
  </si>
  <si>
    <t xml:space="preserve">invekkjare</t>
  </si>
  <si>
    <t xml:space="preserve">eraihccevni</t>
  </si>
  <si>
    <t xml:space="preserve">erajkkevni</t>
  </si>
  <si>
    <t xml:space="preserve">posizionare</t>
  </si>
  <si>
    <t xml:space="preserve">poziZjonare</t>
  </si>
  <si>
    <t xml:space="preserve">eranoizisop</t>
  </si>
  <si>
    <t xml:space="preserve">eranojZizop</t>
  </si>
  <si>
    <t xml:space="preserve">potare</t>
  </si>
  <si>
    <t xml:space="preserve">eratop</t>
  </si>
  <si>
    <t xml:space="preserve">premere</t>
  </si>
  <si>
    <t xml:space="preserve">eremerp</t>
  </si>
  <si>
    <t xml:space="preserve">proteggere</t>
  </si>
  <si>
    <t xml:space="preserve">proteJJere</t>
  </si>
  <si>
    <t xml:space="preserve">ereggetorp</t>
  </si>
  <si>
    <t xml:space="preserve">ereJJetorp</t>
  </si>
  <si>
    <t xml:space="preserve">punire</t>
  </si>
  <si>
    <t xml:space="preserve">erinup</t>
  </si>
  <si>
    <t xml:space="preserve">riconfermare</t>
  </si>
  <si>
    <t xml:space="preserve">rikonfermare</t>
  </si>
  <si>
    <t xml:space="preserve">eramrefnocir</t>
  </si>
  <si>
    <t xml:space="preserve">eramrefnokir</t>
  </si>
  <si>
    <t xml:space="preserve">ridire</t>
  </si>
  <si>
    <t xml:space="preserve">eridir</t>
  </si>
  <si>
    <t xml:space="preserve">rilevare</t>
  </si>
  <si>
    <t xml:space="preserve">eravelir</t>
  </si>
  <si>
    <t xml:space="preserve">rimproverare</t>
  </si>
  <si>
    <t xml:space="preserve">erarevorpmir</t>
  </si>
  <si>
    <t xml:space="preserve">riscoprire</t>
  </si>
  <si>
    <t xml:space="preserve">riskoprire</t>
  </si>
  <si>
    <t xml:space="preserve">erirpocsir</t>
  </si>
  <si>
    <t xml:space="preserve">erirpoksir</t>
  </si>
  <si>
    <t xml:space="preserve">rispecchiare</t>
  </si>
  <si>
    <t xml:space="preserve">rispekkjare</t>
  </si>
  <si>
    <t xml:space="preserve">eraihccepsir</t>
  </si>
  <si>
    <t xml:space="preserve">erajkkepsir</t>
  </si>
  <si>
    <t xml:space="preserve">rubare</t>
  </si>
  <si>
    <t xml:space="preserve">erabur</t>
  </si>
  <si>
    <t xml:space="preserve">scartare</t>
  </si>
  <si>
    <t xml:space="preserve">skartare</t>
  </si>
  <si>
    <t xml:space="preserve">eratracs</t>
  </si>
  <si>
    <t xml:space="preserve">eratraks</t>
  </si>
  <si>
    <t xml:space="preserve">soffermare</t>
  </si>
  <si>
    <t xml:space="preserve">eramreffos</t>
  </si>
  <si>
    <t xml:space="preserve">sottintendere</t>
  </si>
  <si>
    <t xml:space="preserve">erednetnittos</t>
  </si>
  <si>
    <t xml:space="preserve">sottrarre</t>
  </si>
  <si>
    <t xml:space="preserve">errarttos</t>
  </si>
  <si>
    <t xml:space="preserve">specificare</t>
  </si>
  <si>
    <t xml:space="preserve">speCifikare</t>
  </si>
  <si>
    <t xml:space="preserve">eracificeps</t>
  </si>
  <si>
    <t xml:space="preserve">erakifiCeps</t>
  </si>
  <si>
    <t xml:space="preserve">sperimentare</t>
  </si>
  <si>
    <t xml:space="preserve">eratnemireps</t>
  </si>
  <si>
    <t xml:space="preserve">spogliare</t>
  </si>
  <si>
    <t xml:space="preserve">spo¥¥are</t>
  </si>
  <si>
    <t xml:space="preserve">erailgops</t>
  </si>
  <si>
    <t xml:space="preserve">era¥¥ops</t>
  </si>
  <si>
    <t xml:space="preserve">squillare</t>
  </si>
  <si>
    <t xml:space="preserve">skwillare</t>
  </si>
  <si>
    <t xml:space="preserve">eralliuqs</t>
  </si>
  <si>
    <t xml:space="preserve">eralliwks</t>
  </si>
  <si>
    <t xml:space="preserve">stringere</t>
  </si>
  <si>
    <t xml:space="preserve">strinJere</t>
  </si>
  <si>
    <t xml:space="preserve">eregnirts</t>
  </si>
  <si>
    <t xml:space="preserve">ereJnirts</t>
  </si>
  <si>
    <t xml:space="preserve">suscitare</t>
  </si>
  <si>
    <t xml:space="preserve">suSitare</t>
  </si>
  <si>
    <t xml:space="preserve">eraticsus</t>
  </si>
  <si>
    <t xml:space="preserve">eratiSus</t>
  </si>
  <si>
    <t xml:space="preserve">tremare</t>
  </si>
  <si>
    <t xml:space="preserve">eramert</t>
  </si>
  <si>
    <t xml:space="preserve">archiviare</t>
  </si>
  <si>
    <t xml:space="preserve">arkivjare</t>
  </si>
  <si>
    <t xml:space="preserve">eraivihcra</t>
  </si>
  <si>
    <t xml:space="preserve">erajvikra</t>
  </si>
  <si>
    <t xml:space="preserve">azzeccare</t>
  </si>
  <si>
    <t xml:space="preserve">aZZekkare</t>
  </si>
  <si>
    <t xml:space="preserve">eraccezza</t>
  </si>
  <si>
    <t xml:space="preserve">erakkeZZa</t>
  </si>
  <si>
    <t xml:space="preserve">brontolare</t>
  </si>
  <si>
    <t xml:space="preserve">eralotnorb</t>
  </si>
  <si>
    <t xml:space="preserve">compilare</t>
  </si>
  <si>
    <t xml:space="preserve">kompilare</t>
  </si>
  <si>
    <t xml:space="preserve">eralipmoc</t>
  </si>
  <si>
    <t xml:space="preserve">eralipmok</t>
  </si>
  <si>
    <t xml:space="preserve">coordinare</t>
  </si>
  <si>
    <t xml:space="preserve">koordinare</t>
  </si>
  <si>
    <t xml:space="preserve">eranidrooc</t>
  </si>
  <si>
    <t xml:space="preserve">eranidrook</t>
  </si>
  <si>
    <t xml:space="preserve">datare</t>
  </si>
  <si>
    <t xml:space="preserve">eratad</t>
  </si>
  <si>
    <t xml:space="preserve">dettare</t>
  </si>
  <si>
    <t xml:space="preserve">eratted</t>
  </si>
  <si>
    <t xml:space="preserve">divulgare</t>
  </si>
  <si>
    <t xml:space="preserve">eragluvid</t>
  </si>
  <si>
    <t xml:space="preserve">filtrare</t>
  </si>
  <si>
    <t xml:space="preserve">erartlif</t>
  </si>
  <si>
    <t xml:space="preserve">gocciolare</t>
  </si>
  <si>
    <t xml:space="preserve">goCColare</t>
  </si>
  <si>
    <t xml:space="preserve">eraloiccog</t>
  </si>
  <si>
    <t xml:space="preserve">eraloCCog</t>
  </si>
  <si>
    <t xml:space="preserve">illuminare</t>
  </si>
  <si>
    <t xml:space="preserve">eranimulli</t>
  </si>
  <si>
    <t xml:space="preserve">insudiciare</t>
  </si>
  <si>
    <t xml:space="preserve">insudiCare</t>
  </si>
  <si>
    <t xml:space="preserve">eraicidusni</t>
  </si>
  <si>
    <t xml:space="preserve">eraCidusni</t>
  </si>
  <si>
    <t xml:space="preserve">integrare</t>
  </si>
  <si>
    <t xml:space="preserve">erargetni</t>
  </si>
  <si>
    <t xml:space="preserve">intervistare</t>
  </si>
  <si>
    <t xml:space="preserve">eratsivretni</t>
  </si>
  <si>
    <t xml:space="preserve">intrecciare</t>
  </si>
  <si>
    <t xml:space="preserve">intreCCare</t>
  </si>
  <si>
    <t xml:space="preserve">eraiccertni</t>
  </si>
  <si>
    <t xml:space="preserve">eraCCertni</t>
  </si>
  <si>
    <t xml:space="preserve">licenziare</t>
  </si>
  <si>
    <t xml:space="preserve">liCenZjare</t>
  </si>
  <si>
    <t xml:space="preserve">eraiznecil</t>
  </si>
  <si>
    <t xml:space="preserve">erajZneCil</t>
  </si>
  <si>
    <t xml:space="preserve">minacciare</t>
  </si>
  <si>
    <t xml:space="preserve">minaCCare</t>
  </si>
  <si>
    <t xml:space="preserve">eraiccanim</t>
  </si>
  <si>
    <t xml:space="preserve">eraCCanim</t>
  </si>
  <si>
    <t xml:space="preserve">mutare</t>
  </si>
  <si>
    <t xml:space="preserve">eratum</t>
  </si>
  <si>
    <t xml:space="preserve">paragonare</t>
  </si>
  <si>
    <t xml:space="preserve">eranogarap</t>
  </si>
  <si>
    <t xml:space="preserve">piantare</t>
  </si>
  <si>
    <t xml:space="preserve">pjantare</t>
  </si>
  <si>
    <t xml:space="preserve">eratnaip</t>
  </si>
  <si>
    <t xml:space="preserve">eratnajp</t>
  </si>
  <si>
    <t xml:space="preserve">piazzare</t>
  </si>
  <si>
    <t xml:space="preserve">pjaZZare</t>
  </si>
  <si>
    <t xml:space="preserve">erazzaip</t>
  </si>
  <si>
    <t xml:space="preserve">eraZZajp</t>
  </si>
  <si>
    <t xml:space="preserve">possedere</t>
  </si>
  <si>
    <t xml:space="preserve">eredessop</t>
  </si>
  <si>
    <t xml:space="preserve">presumere</t>
  </si>
  <si>
    <t xml:space="preserve">prezumere</t>
  </si>
  <si>
    <t xml:space="preserve">eremuserp</t>
  </si>
  <si>
    <t xml:space="preserve">eremuzerp</t>
  </si>
  <si>
    <t xml:space="preserve">procurare</t>
  </si>
  <si>
    <t xml:space="preserve">prokurare</t>
  </si>
  <si>
    <t xml:space="preserve">erarucorp</t>
  </si>
  <si>
    <t xml:space="preserve">erarukorp</t>
  </si>
  <si>
    <t xml:space="preserve">proiettare</t>
  </si>
  <si>
    <t xml:space="preserve">projettare</t>
  </si>
  <si>
    <t xml:space="preserve">eratteiorp</t>
  </si>
  <si>
    <t xml:space="preserve">erattejorp</t>
  </si>
  <si>
    <t xml:space="preserve">promuovere</t>
  </si>
  <si>
    <t xml:space="preserve">promwovere</t>
  </si>
  <si>
    <t xml:space="preserve">erevoumorp</t>
  </si>
  <si>
    <t xml:space="preserve">erevowmorp</t>
  </si>
  <si>
    <t xml:space="preserve">pronunciare</t>
  </si>
  <si>
    <t xml:space="preserve">pronunCare</t>
  </si>
  <si>
    <t xml:space="preserve">eraicnunorp</t>
  </si>
  <si>
    <t xml:space="preserve">eraCnunorp</t>
  </si>
  <si>
    <t xml:space="preserve">rafforzare</t>
  </si>
  <si>
    <t xml:space="preserve">rafforZare</t>
  </si>
  <si>
    <t xml:space="preserve">erazroffar</t>
  </si>
  <si>
    <t xml:space="preserve">eraZroffar</t>
  </si>
  <si>
    <t xml:space="preserve">regolamentare</t>
  </si>
  <si>
    <t xml:space="preserve">eratnemaloger</t>
  </si>
  <si>
    <t xml:space="preserve">rettificare</t>
  </si>
  <si>
    <t xml:space="preserve">rettifikare</t>
  </si>
  <si>
    <t xml:space="preserve">eracifitter</t>
  </si>
  <si>
    <t xml:space="preserve">erakifitter</t>
  </si>
  <si>
    <t xml:space="preserve">ricollegare</t>
  </si>
  <si>
    <t xml:space="preserve">rikollegare</t>
  </si>
  <si>
    <t xml:space="preserve">eragellocir</t>
  </si>
  <si>
    <t xml:space="preserve">eragellokir</t>
  </si>
  <si>
    <t xml:space="preserve">ricopiare</t>
  </si>
  <si>
    <t xml:space="preserve">rikopjare</t>
  </si>
  <si>
    <t xml:space="preserve">eraipocir</t>
  </si>
  <si>
    <t xml:space="preserve">erajpokir</t>
  </si>
  <si>
    <t xml:space="preserve">rimborsare</t>
  </si>
  <si>
    <t xml:space="preserve">erasrobmir</t>
  </si>
  <si>
    <t xml:space="preserve">ripensare</t>
  </si>
  <si>
    <t xml:space="preserve">erasnepir</t>
  </si>
  <si>
    <t xml:space="preserve">ritagliare</t>
  </si>
  <si>
    <t xml:space="preserve">rita¥¥are</t>
  </si>
  <si>
    <t xml:space="preserve">erailgatir</t>
  </si>
  <si>
    <t xml:space="preserve">era¥¥atir</t>
  </si>
  <si>
    <t xml:space="preserve">ritelefonare</t>
  </si>
  <si>
    <t xml:space="preserve">eranofeletir</t>
  </si>
  <si>
    <t xml:space="preserve">rivendicare</t>
  </si>
  <si>
    <t xml:space="preserve">rivendikare</t>
  </si>
  <si>
    <t xml:space="preserve">eracidnevir</t>
  </si>
  <si>
    <t xml:space="preserve">erakidnevir</t>
  </si>
  <si>
    <t xml:space="preserve">sancire</t>
  </si>
  <si>
    <t xml:space="preserve">sanCire</t>
  </si>
  <si>
    <t xml:space="preserve">ericnas</t>
  </si>
  <si>
    <t xml:space="preserve">eriCnas</t>
  </si>
  <si>
    <t xml:space="preserve">sbavare</t>
  </si>
  <si>
    <t xml:space="preserve">zbavare</t>
  </si>
  <si>
    <t xml:space="preserve">eravabs</t>
  </si>
  <si>
    <t xml:space="preserve">eravabz</t>
  </si>
  <si>
    <t xml:space="preserve">scadere</t>
  </si>
  <si>
    <t xml:space="preserve">skadere</t>
  </si>
  <si>
    <t xml:space="preserve">eredacs</t>
  </si>
  <si>
    <t xml:space="preserve">eredaks</t>
  </si>
  <si>
    <t xml:space="preserve">scatenare</t>
  </si>
  <si>
    <t xml:space="preserve">skatenare</t>
  </si>
  <si>
    <t xml:space="preserve">eranetacs</t>
  </si>
  <si>
    <t xml:space="preserve">eranetaks</t>
  </si>
  <si>
    <t xml:space="preserve">schiacciare</t>
  </si>
  <si>
    <t xml:space="preserve">skjaCCare</t>
  </si>
  <si>
    <t xml:space="preserve">eraiccaihcs</t>
  </si>
  <si>
    <t xml:space="preserve">eraCCajks</t>
  </si>
  <si>
    <t xml:space="preserve">seguitare</t>
  </si>
  <si>
    <t xml:space="preserve">segwitare</t>
  </si>
  <si>
    <t xml:space="preserve">eratiuges</t>
  </si>
  <si>
    <t xml:space="preserve">eratiwges</t>
  </si>
  <si>
    <t xml:space="preserve">selezionare</t>
  </si>
  <si>
    <t xml:space="preserve">seleZjonare</t>
  </si>
  <si>
    <t xml:space="preserve">eranoizeles</t>
  </si>
  <si>
    <t xml:space="preserve">eranojZeles</t>
  </si>
  <si>
    <t xml:space="preserve">somigliare</t>
  </si>
  <si>
    <t xml:space="preserve">somi¥¥are</t>
  </si>
  <si>
    <t xml:space="preserve">erailgimos</t>
  </si>
  <si>
    <t xml:space="preserve">era¥¥imos</t>
  </si>
  <si>
    <t xml:space="preserve">sospendere</t>
  </si>
  <si>
    <t xml:space="preserve">erednepsos</t>
  </si>
  <si>
    <t xml:space="preserve">spiacere</t>
  </si>
  <si>
    <t xml:space="preserve">spjaCere</t>
  </si>
  <si>
    <t xml:space="preserve">erecaips</t>
  </si>
  <si>
    <t xml:space="preserve">ereCajps</t>
  </si>
  <si>
    <t xml:space="preserve">temere</t>
  </si>
  <si>
    <t xml:space="preserve">eremet</t>
  </si>
  <si>
    <t xml:space="preserve">trascorrere</t>
  </si>
  <si>
    <t xml:space="preserve">traskorrere</t>
  </si>
  <si>
    <t xml:space="preserve">ererrocsart</t>
  </si>
  <si>
    <t xml:space="preserve">ererroksart</t>
  </si>
  <si>
    <t xml:space="preserve">truccare</t>
  </si>
  <si>
    <t xml:space="preserve">trukkare</t>
  </si>
  <si>
    <t xml:space="preserve">eraccurt</t>
  </si>
  <si>
    <t xml:space="preserve">erakkurt</t>
  </si>
  <si>
    <t xml:space="preserve">abbattere</t>
  </si>
  <si>
    <t xml:space="preserve">erettabba</t>
  </si>
  <si>
    <t xml:space="preserve">accedere</t>
  </si>
  <si>
    <t xml:space="preserve">aCCedere</t>
  </si>
  <si>
    <t xml:space="preserve">eredecca</t>
  </si>
  <si>
    <t xml:space="preserve">eredeCCa</t>
  </si>
  <si>
    <t xml:space="preserve">accontentare</t>
  </si>
  <si>
    <t xml:space="preserve">akkontentare</t>
  </si>
  <si>
    <t xml:space="preserve">eratnetnocca</t>
  </si>
  <si>
    <t xml:space="preserve">eratnetnokka</t>
  </si>
  <si>
    <t xml:space="preserve">adorare</t>
  </si>
  <si>
    <t xml:space="preserve">eraroda</t>
  </si>
  <si>
    <t xml:space="preserve">aggirare</t>
  </si>
  <si>
    <t xml:space="preserve">aJJirare</t>
  </si>
  <si>
    <t xml:space="preserve">erarigga</t>
  </si>
  <si>
    <t xml:space="preserve">erariJJa</t>
  </si>
  <si>
    <t xml:space="preserve">aggravare</t>
  </si>
  <si>
    <t xml:space="preserve">eravargga</t>
  </si>
  <si>
    <t xml:space="preserve">allenare</t>
  </si>
  <si>
    <t xml:space="preserve">eranella</t>
  </si>
  <si>
    <t xml:space="preserve">annullare</t>
  </si>
  <si>
    <t xml:space="preserve">erallunna</t>
  </si>
  <si>
    <t xml:space="preserve">asciugare</t>
  </si>
  <si>
    <t xml:space="preserve">aSugare</t>
  </si>
  <si>
    <t xml:space="preserve">eraguicsa</t>
  </si>
  <si>
    <t xml:space="preserve">eraguSa</t>
  </si>
  <si>
    <t xml:space="preserve">asservire</t>
  </si>
  <si>
    <t xml:space="preserve">erivressa</t>
  </si>
  <si>
    <t xml:space="preserve">assorbire</t>
  </si>
  <si>
    <t xml:space="preserve">eribrossa</t>
  </si>
  <si>
    <t xml:space="preserve">attirare</t>
  </si>
  <si>
    <t xml:space="preserve">eraritta</t>
  </si>
  <si>
    <t xml:space="preserve">autorizzare</t>
  </si>
  <si>
    <t xml:space="preserve">autoriZZare</t>
  </si>
  <si>
    <t xml:space="preserve">erazzirotua</t>
  </si>
  <si>
    <t xml:space="preserve">eraZZirotua</t>
  </si>
  <si>
    <t xml:space="preserve">chiaccherare</t>
  </si>
  <si>
    <t xml:space="preserve">kjakkerare</t>
  </si>
  <si>
    <t xml:space="preserve">erarehccaihc</t>
  </si>
  <si>
    <t xml:space="preserve">erarekkajk</t>
  </si>
  <si>
    <t xml:space="preserve">coniugare</t>
  </si>
  <si>
    <t xml:space="preserve">konjugare</t>
  </si>
  <si>
    <t xml:space="preserve">eraguinoc</t>
  </si>
  <si>
    <t xml:space="preserve">eragujnok</t>
  </si>
  <si>
    <t xml:space="preserve">contraddire</t>
  </si>
  <si>
    <t xml:space="preserve">kontraddire</t>
  </si>
  <si>
    <t xml:space="preserve">eriddartnoc</t>
  </si>
  <si>
    <t xml:space="preserve">eriddartnok</t>
  </si>
  <si>
    <t xml:space="preserve">decadere</t>
  </si>
  <si>
    <t xml:space="preserve">dekadere</t>
  </si>
  <si>
    <t xml:space="preserve">eredaced</t>
  </si>
  <si>
    <t xml:space="preserve">eredaked</t>
  </si>
  <si>
    <t xml:space="preserve">decorrere</t>
  </si>
  <si>
    <t xml:space="preserve">dekorrere</t>
  </si>
  <si>
    <t xml:space="preserve">ererroced</t>
  </si>
  <si>
    <t xml:space="preserve">ererroked</t>
  </si>
  <si>
    <t xml:space="preserve">delimitare</t>
  </si>
  <si>
    <t xml:space="preserve">eratimiled</t>
  </si>
  <si>
    <t xml:space="preserve">deporre</t>
  </si>
  <si>
    <t xml:space="preserve">erroped</t>
  </si>
  <si>
    <t xml:space="preserve">desumere</t>
  </si>
  <si>
    <t xml:space="preserve">dezumere</t>
  </si>
  <si>
    <t xml:space="preserve">eremused</t>
  </si>
  <si>
    <t xml:space="preserve">eremuzed</t>
  </si>
  <si>
    <t xml:space="preserve">dibattere</t>
  </si>
  <si>
    <t xml:space="preserve">erettabid</t>
  </si>
  <si>
    <t xml:space="preserve">disciplinare</t>
  </si>
  <si>
    <t xml:space="preserve">diSiplinare</t>
  </si>
  <si>
    <t xml:space="preserve">eranilpicsid</t>
  </si>
  <si>
    <t xml:space="preserve">eranilpiSid</t>
  </si>
  <si>
    <t xml:space="preserve">distaccare</t>
  </si>
  <si>
    <t xml:space="preserve">distakkare</t>
  </si>
  <si>
    <t xml:space="preserve">eraccatsid</t>
  </si>
  <si>
    <t xml:space="preserve">erakkatsid</t>
  </si>
  <si>
    <t xml:space="preserve">emettere</t>
  </si>
  <si>
    <t xml:space="preserve">eretteme</t>
  </si>
  <si>
    <t xml:space="preserve">esagerare</t>
  </si>
  <si>
    <t xml:space="preserve">ezaJerare</t>
  </si>
  <si>
    <t xml:space="preserve">eraregase</t>
  </si>
  <si>
    <t xml:space="preserve">erareJaze</t>
  </si>
  <si>
    <t xml:space="preserve">estendere</t>
  </si>
  <si>
    <t xml:space="preserve">erednetse</t>
  </si>
  <si>
    <t xml:space="preserve">finanziare</t>
  </si>
  <si>
    <t xml:space="preserve">finanZjare</t>
  </si>
  <si>
    <t xml:space="preserve">eraiznanif</t>
  </si>
  <si>
    <t xml:space="preserve">erajZnanif</t>
  </si>
  <si>
    <t xml:space="preserve">fondere</t>
  </si>
  <si>
    <t xml:space="preserve">erednof</t>
  </si>
  <si>
    <t xml:space="preserve">fottere</t>
  </si>
  <si>
    <t xml:space="preserve">erettof</t>
  </si>
  <si>
    <t xml:space="preserve">gravare</t>
  </si>
  <si>
    <t xml:space="preserve">eravarg</t>
  </si>
  <si>
    <t xml:space="preserve">ignorare</t>
  </si>
  <si>
    <t xml:space="preserve">iñorare</t>
  </si>
  <si>
    <t xml:space="preserve">erarongi</t>
  </si>
  <si>
    <t xml:space="preserve">eraroñi</t>
  </si>
  <si>
    <t xml:space="preserve">improvvisare</t>
  </si>
  <si>
    <t xml:space="preserve">improvvizare</t>
  </si>
  <si>
    <t xml:space="preserve">erasivvorpmi</t>
  </si>
  <si>
    <t xml:space="preserve">erazivvorpmi</t>
  </si>
  <si>
    <t xml:space="preserve">imputare</t>
  </si>
  <si>
    <t xml:space="preserve">eratupmi</t>
  </si>
  <si>
    <t xml:space="preserve">incorniciare</t>
  </si>
  <si>
    <t xml:space="preserve">iNkorniCare</t>
  </si>
  <si>
    <t xml:space="preserve">eraicinrocni</t>
  </si>
  <si>
    <t xml:space="preserve">eraCinrokNi</t>
  </si>
  <si>
    <t xml:space="preserve">indurre</t>
  </si>
  <si>
    <t xml:space="preserve">errudni</t>
  </si>
  <si>
    <t xml:space="preserve">intuire</t>
  </si>
  <si>
    <t xml:space="preserve">intwire</t>
  </si>
  <si>
    <t xml:space="preserve">eriutni</t>
  </si>
  <si>
    <t xml:space="preserve">eriwtni</t>
  </si>
  <si>
    <t xml:space="preserve">omologare</t>
  </si>
  <si>
    <t xml:space="preserve">eragolomo</t>
  </si>
  <si>
    <t xml:space="preserve">onorare</t>
  </si>
  <si>
    <t xml:space="preserve">erarono</t>
  </si>
  <si>
    <t xml:space="preserve">ordinare</t>
  </si>
  <si>
    <t xml:space="preserve">eranidro</t>
  </si>
  <si>
    <t xml:space="preserve">partorire</t>
  </si>
  <si>
    <t xml:space="preserve">erirotrap</t>
  </si>
  <si>
    <t xml:space="preserve">peccare</t>
  </si>
  <si>
    <t xml:space="preserve">pekkare</t>
  </si>
  <si>
    <t xml:space="preserve">eraccep</t>
  </si>
  <si>
    <t xml:space="preserve">erakkep</t>
  </si>
  <si>
    <t xml:space="preserve">penetrare</t>
  </si>
  <si>
    <t xml:space="preserve">erartenep</t>
  </si>
  <si>
    <t xml:space="preserve">pescare</t>
  </si>
  <si>
    <t xml:space="preserve">peskare</t>
  </si>
  <si>
    <t xml:space="preserve">eracsep</t>
  </si>
  <si>
    <t xml:space="preserve">eraksep</t>
  </si>
  <si>
    <t xml:space="preserve">picchiare</t>
  </si>
  <si>
    <t xml:space="preserve">pikkjare</t>
  </si>
  <si>
    <t xml:space="preserve">eraihccip</t>
  </si>
  <si>
    <t xml:space="preserve">erajkkip</t>
  </si>
  <si>
    <t xml:space="preserve">prelevare</t>
  </si>
  <si>
    <t xml:space="preserve">eravelerp</t>
  </si>
  <si>
    <t xml:space="preserve">presupporre</t>
  </si>
  <si>
    <t xml:space="preserve">prezupporre</t>
  </si>
  <si>
    <t xml:space="preserve">erroppuserp</t>
  </si>
  <si>
    <t xml:space="preserve">erroppuzerp</t>
  </si>
  <si>
    <t xml:space="preserve">prevenire</t>
  </si>
  <si>
    <t xml:space="preserve">erineverp</t>
  </si>
  <si>
    <t xml:space="preserve">proclamare</t>
  </si>
  <si>
    <t xml:space="preserve">proklamare</t>
  </si>
  <si>
    <t xml:space="preserve">eramalcorp</t>
  </si>
  <si>
    <t xml:space="preserve">eramalkorp</t>
  </si>
  <si>
    <t xml:space="preserve">rammentare</t>
  </si>
  <si>
    <t xml:space="preserve">eratnemmar</t>
  </si>
  <si>
    <t xml:space="preserve">recepire</t>
  </si>
  <si>
    <t xml:space="preserve">reCepire</t>
  </si>
  <si>
    <t xml:space="preserve">eripecer</t>
  </si>
  <si>
    <t xml:space="preserve">eripeCer</t>
  </si>
  <si>
    <t xml:space="preserve">respingere</t>
  </si>
  <si>
    <t xml:space="preserve">respinJere</t>
  </si>
  <si>
    <t xml:space="preserve">eregnipser</t>
  </si>
  <si>
    <t xml:space="preserve">ereJnipser</t>
  </si>
  <si>
    <t xml:space="preserve">riandare</t>
  </si>
  <si>
    <t xml:space="preserve">eradnair</t>
  </si>
  <si>
    <t xml:space="preserve">ricambiare</t>
  </si>
  <si>
    <t xml:space="preserve">rikambjare</t>
  </si>
  <si>
    <t xml:space="preserve">eraibmacir</t>
  </si>
  <si>
    <t xml:space="preserve">erajbmakir</t>
  </si>
  <si>
    <t xml:space="preserve">rinviare</t>
  </si>
  <si>
    <t xml:space="preserve">rinvjare</t>
  </si>
  <si>
    <t xml:space="preserve">eraivnir</t>
  </si>
  <si>
    <t xml:space="preserve">erajvnir</t>
  </si>
  <si>
    <t xml:space="preserve">riscaldare</t>
  </si>
  <si>
    <t xml:space="preserve">riskaldare</t>
  </si>
  <si>
    <t xml:space="preserve">eradlacsir</t>
  </si>
  <si>
    <t xml:space="preserve">eradlaksir</t>
  </si>
  <si>
    <t xml:space="preserve">riscuotere</t>
  </si>
  <si>
    <t xml:space="preserve">riskwotere</t>
  </si>
  <si>
    <t xml:space="preserve">eretoucsir</t>
  </si>
  <si>
    <t xml:space="preserve">eretowksir</t>
  </si>
  <si>
    <t xml:space="preserve">risiedere</t>
  </si>
  <si>
    <t xml:space="preserve">risjedere</t>
  </si>
  <si>
    <t xml:space="preserve">eredeisir</t>
  </si>
  <si>
    <t xml:space="preserve">eredejsir</t>
  </si>
  <si>
    <t xml:space="preserve">ritrattare</t>
  </si>
  <si>
    <t xml:space="preserve">erattartir</t>
  </si>
  <si>
    <t xml:space="preserve">rivenire</t>
  </si>
  <si>
    <t xml:space="preserve">erinevir</t>
  </si>
  <si>
    <t xml:space="preserve">sconfiggere</t>
  </si>
  <si>
    <t xml:space="preserve">skonfiJJere</t>
  </si>
  <si>
    <t xml:space="preserve">ereggifnocs</t>
  </si>
  <si>
    <t xml:space="preserve">ereJJifnoks</t>
  </si>
  <si>
    <t xml:space="preserve">scorrere</t>
  </si>
  <si>
    <t xml:space="preserve">skorrere</t>
  </si>
  <si>
    <t xml:space="preserve">ererrocs</t>
  </si>
  <si>
    <t xml:space="preserve">ererroks</t>
  </si>
  <si>
    <t xml:space="preserve">seccare</t>
  </si>
  <si>
    <t xml:space="preserve">sekkare</t>
  </si>
  <si>
    <t xml:space="preserve">eracces</t>
  </si>
  <si>
    <t xml:space="preserve">erakkes</t>
  </si>
  <si>
    <t xml:space="preserve">sfottere</t>
  </si>
  <si>
    <t xml:space="preserve">erettofs</t>
  </si>
  <si>
    <t xml:space="preserve">smentire</t>
  </si>
  <si>
    <t xml:space="preserve">zmentire</t>
  </si>
  <si>
    <t xml:space="preserve">eritnems</t>
  </si>
  <si>
    <t xml:space="preserve">eritnemz</t>
  </si>
  <si>
    <t xml:space="preserve">soddisfare</t>
  </si>
  <si>
    <t xml:space="preserve">erafsiddos</t>
  </si>
  <si>
    <t xml:space="preserve">sottovalutare</t>
  </si>
  <si>
    <t xml:space="preserve">eratulavottos</t>
  </si>
  <si>
    <t xml:space="preserve">spazzare</t>
  </si>
  <si>
    <t xml:space="preserve">spaZZare</t>
  </si>
  <si>
    <t xml:space="preserve">erazzaps</t>
  </si>
  <si>
    <t xml:space="preserve">eraZZaps</t>
  </si>
  <si>
    <t xml:space="preserve">sprecare</t>
  </si>
  <si>
    <t xml:space="preserve">sprekare</t>
  </si>
  <si>
    <t xml:space="preserve">eracerps</t>
  </si>
  <si>
    <t xml:space="preserve">erakerps</t>
  </si>
  <si>
    <t xml:space="preserve">strutturare</t>
  </si>
  <si>
    <t xml:space="preserve">erarutturts</t>
  </si>
  <si>
    <t xml:space="preserve">surgelare</t>
  </si>
  <si>
    <t xml:space="preserve">surJelare</t>
  </si>
  <si>
    <t xml:space="preserve">eralegrus</t>
  </si>
  <si>
    <t xml:space="preserve">eraleJrus</t>
  </si>
  <si>
    <t xml:space="preserve">tingere</t>
  </si>
  <si>
    <t xml:space="preserve">tinJere</t>
  </si>
  <si>
    <t xml:space="preserve">eregnit</t>
  </si>
  <si>
    <t xml:space="preserve">ereJnit</t>
  </si>
  <si>
    <t xml:space="preserve">valorizzare</t>
  </si>
  <si>
    <t xml:space="preserve">valoriZZare</t>
  </si>
  <si>
    <t xml:space="preserve">erazzirolav</t>
  </si>
  <si>
    <t xml:space="preserve">eraZZirolav</t>
  </si>
  <si>
    <t xml:space="preserve">volturare</t>
  </si>
  <si>
    <t xml:space="preserve">erarutlov</t>
  </si>
  <si>
    <t xml:space="preserve">abilitare</t>
  </si>
  <si>
    <t xml:space="preserve">eratiliba</t>
  </si>
  <si>
    <t xml:space="preserve">abusare</t>
  </si>
  <si>
    <t xml:space="preserve">abuzare</t>
  </si>
  <si>
    <t xml:space="preserve">erasuba</t>
  </si>
  <si>
    <t xml:space="preserve">erazuba</t>
  </si>
  <si>
    <t xml:space="preserve">accantonare</t>
  </si>
  <si>
    <t xml:space="preserve">akkantonare</t>
  </si>
  <si>
    <t xml:space="preserve">eranotnacca</t>
  </si>
  <si>
    <t xml:space="preserve">eranotnakka</t>
  </si>
  <si>
    <t xml:space="preserve">accavalare</t>
  </si>
  <si>
    <t xml:space="preserve">akkavalare</t>
  </si>
  <si>
    <t xml:space="preserve">eralavacca</t>
  </si>
  <si>
    <t xml:space="preserve">eralavakka</t>
  </si>
  <si>
    <t xml:space="preserve">accollare</t>
  </si>
  <si>
    <t xml:space="preserve">akkollare</t>
  </si>
  <si>
    <t xml:space="preserve">erallocca</t>
  </si>
  <si>
    <t xml:space="preserve">erallokka</t>
  </si>
  <si>
    <t xml:space="preserve">accostare</t>
  </si>
  <si>
    <t xml:space="preserve">akkostare</t>
  </si>
  <si>
    <t xml:space="preserve">eratsocca</t>
  </si>
  <si>
    <t xml:space="preserve">eratsokka</t>
  </si>
  <si>
    <t xml:space="preserve">affacciare</t>
  </si>
  <si>
    <t xml:space="preserve">affaCCare</t>
  </si>
  <si>
    <t xml:space="preserve">eraiccaffa</t>
  </si>
  <si>
    <t xml:space="preserve">eraCCaffa</t>
  </si>
  <si>
    <t xml:space="preserve">agevolare</t>
  </si>
  <si>
    <t xml:space="preserve">aJevolare</t>
  </si>
  <si>
    <t xml:space="preserve">eralovega</t>
  </si>
  <si>
    <t xml:space="preserve">eraloveJa</t>
  </si>
  <si>
    <t xml:space="preserve">ampliare</t>
  </si>
  <si>
    <t xml:space="preserve">ampljare</t>
  </si>
  <si>
    <t xml:space="preserve">erailpma</t>
  </si>
  <si>
    <t xml:space="preserve">erajlpma</t>
  </si>
  <si>
    <t xml:space="preserve">appassionare</t>
  </si>
  <si>
    <t xml:space="preserve">appassjonare</t>
  </si>
  <si>
    <t xml:space="preserve">eranoissappa</t>
  </si>
  <si>
    <t xml:space="preserve">eranojssappa</t>
  </si>
  <si>
    <t xml:space="preserve">apprestare</t>
  </si>
  <si>
    <t xml:space="preserve">eratserppa</t>
  </si>
  <si>
    <t xml:space="preserve">astenere</t>
  </si>
  <si>
    <t xml:space="preserve">erenetsa</t>
  </si>
  <si>
    <t xml:space="preserve">attestare</t>
  </si>
  <si>
    <t xml:space="preserve">eratsetta</t>
  </si>
  <si>
    <t xml:space="preserve">cerchiare</t>
  </si>
  <si>
    <t xml:space="preserve">Cerkjare</t>
  </si>
  <si>
    <t xml:space="preserve">eraihcrec</t>
  </si>
  <si>
    <t xml:space="preserve">erajkreC</t>
  </si>
  <si>
    <t xml:space="preserve">collaudare</t>
  </si>
  <si>
    <t xml:space="preserve">kollaudare</t>
  </si>
  <si>
    <t xml:space="preserve">eradualloc</t>
  </si>
  <si>
    <t xml:space="preserve">eraduallok</t>
  </si>
  <si>
    <t xml:space="preserve">collocare</t>
  </si>
  <si>
    <t xml:space="preserve">kollokare</t>
  </si>
  <si>
    <t xml:space="preserve">eracolloc</t>
  </si>
  <si>
    <t xml:space="preserve">erakollok</t>
  </si>
  <si>
    <t xml:space="preserve">commerciare</t>
  </si>
  <si>
    <t xml:space="preserve">kommerCare</t>
  </si>
  <si>
    <t xml:space="preserve">eraicremmoc</t>
  </si>
  <si>
    <t xml:space="preserve">eraCremmok</t>
  </si>
  <si>
    <t xml:space="preserve">complicare</t>
  </si>
  <si>
    <t xml:space="preserve">komplikare</t>
  </si>
  <si>
    <t xml:space="preserve">eracilpmoc</t>
  </si>
  <si>
    <t xml:space="preserve">erakilpmok</t>
  </si>
  <si>
    <t xml:space="preserve">consolidare</t>
  </si>
  <si>
    <t xml:space="preserve">konsolidare</t>
  </si>
  <si>
    <t xml:space="preserve">eradilosnoc</t>
  </si>
  <si>
    <t xml:space="preserve">eradilosnok</t>
  </si>
  <si>
    <t xml:space="preserve">contrastare</t>
  </si>
  <si>
    <t xml:space="preserve">kontrastare</t>
  </si>
  <si>
    <t xml:space="preserve">eratsartnoc</t>
  </si>
  <si>
    <t xml:space="preserve">eratsartnok</t>
  </si>
  <si>
    <t xml:space="preserve">contrattare</t>
  </si>
  <si>
    <t xml:space="preserve">kontrattare</t>
  </si>
  <si>
    <t xml:space="preserve">erattartnoc</t>
  </si>
  <si>
    <t xml:space="preserve">erattartnok</t>
  </si>
  <si>
    <t xml:space="preserve">convocare</t>
  </si>
  <si>
    <t xml:space="preserve">konvokare</t>
  </si>
  <si>
    <t xml:space="preserve">eracovnoc</t>
  </si>
  <si>
    <t xml:space="preserve">erakovnok</t>
  </si>
  <si>
    <t xml:space="preserve">correlare</t>
  </si>
  <si>
    <t xml:space="preserve">korrelare</t>
  </si>
  <si>
    <t xml:space="preserve">eralerroc</t>
  </si>
  <si>
    <t xml:space="preserve">eralerrok</t>
  </si>
  <si>
    <t xml:space="preserve">crepare</t>
  </si>
  <si>
    <t xml:space="preserve">krepare</t>
  </si>
  <si>
    <t xml:space="preserve">eraperc</t>
  </si>
  <si>
    <t xml:space="preserve">eraperk</t>
  </si>
  <si>
    <t xml:space="preserve">cuocere</t>
  </si>
  <si>
    <t xml:space="preserve">kwoCere</t>
  </si>
  <si>
    <t xml:space="preserve">erecouc</t>
  </si>
  <si>
    <t xml:space="preserve">ereCowk</t>
  </si>
  <si>
    <t xml:space="preserve">deliberare</t>
  </si>
  <si>
    <t xml:space="preserve">erarebiled</t>
  </si>
  <si>
    <t xml:space="preserve">deludere</t>
  </si>
  <si>
    <t xml:space="preserve">ereduled</t>
  </si>
  <si>
    <t xml:space="preserve">derogare</t>
  </si>
  <si>
    <t xml:space="preserve">eragored</t>
  </si>
  <si>
    <t xml:space="preserve">derubare</t>
  </si>
  <si>
    <t xml:space="preserve">erabured</t>
  </si>
  <si>
    <t xml:space="preserve">differenziare</t>
  </si>
  <si>
    <t xml:space="preserve">differenZjare</t>
  </si>
  <si>
    <t xml:space="preserve">eraiznereffid</t>
  </si>
  <si>
    <t xml:space="preserve">erajZnereffid</t>
  </si>
  <si>
    <t xml:space="preserve">digiunare</t>
  </si>
  <si>
    <t xml:space="preserve">diJunare</t>
  </si>
  <si>
    <t xml:space="preserve">eranuigid</t>
  </si>
  <si>
    <t xml:space="preserve">eranuJid</t>
  </si>
  <si>
    <t xml:space="preserve">disperdere</t>
  </si>
  <si>
    <t xml:space="preserve">eredrepsid</t>
  </si>
  <si>
    <t xml:space="preserve">donare</t>
  </si>
  <si>
    <t xml:space="preserve">eranod</t>
  </si>
  <si>
    <t xml:space="preserve">elevare</t>
  </si>
  <si>
    <t xml:space="preserve">eravele</t>
  </si>
  <si>
    <t xml:space="preserve">emarginare</t>
  </si>
  <si>
    <t xml:space="preserve">emarJinare</t>
  </si>
  <si>
    <t xml:space="preserve">eranigrame</t>
  </si>
  <si>
    <t xml:space="preserve">eraniJrame</t>
  </si>
  <si>
    <t xml:space="preserve">evolvere</t>
  </si>
  <si>
    <t xml:space="preserve">erevlove</t>
  </si>
  <si>
    <t xml:space="preserve">facilitare</t>
  </si>
  <si>
    <t xml:space="preserve">faCilitare</t>
  </si>
  <si>
    <t xml:space="preserve">eratilicaf</t>
  </si>
  <si>
    <t xml:space="preserve">eratiliCaf</t>
  </si>
  <si>
    <t xml:space="preserve">friggere</t>
  </si>
  <si>
    <t xml:space="preserve">friJJere</t>
  </si>
  <si>
    <t xml:space="preserve">ereggirf</t>
  </si>
  <si>
    <t xml:space="preserve">ereJJirf</t>
  </si>
  <si>
    <t xml:space="preserve">fronteggiare</t>
  </si>
  <si>
    <t xml:space="preserve">fronteJJare</t>
  </si>
  <si>
    <t xml:space="preserve">eraiggetnorf</t>
  </si>
  <si>
    <t xml:space="preserve">eraJJetnorf</t>
  </si>
  <si>
    <t xml:space="preserve">gettare</t>
  </si>
  <si>
    <t xml:space="preserve">Jettare</t>
  </si>
  <si>
    <t xml:space="preserve">eratteg</t>
  </si>
  <si>
    <t xml:space="preserve">eratteJ</t>
  </si>
  <si>
    <t xml:space="preserve">godere</t>
  </si>
  <si>
    <t xml:space="preserve">eredog</t>
  </si>
  <si>
    <t xml:space="preserve">illudere</t>
  </si>
  <si>
    <t xml:space="preserve">eredulli</t>
  </si>
  <si>
    <t xml:space="preserve">immettere</t>
  </si>
  <si>
    <t xml:space="preserve">erettemmi</t>
  </si>
  <si>
    <t xml:space="preserve">immigrare</t>
  </si>
  <si>
    <t xml:space="preserve">erargimmi</t>
  </si>
  <si>
    <t xml:space="preserve">impastare</t>
  </si>
  <si>
    <t xml:space="preserve">eratsapmi</t>
  </si>
  <si>
    <t xml:space="preserve">impreziosire</t>
  </si>
  <si>
    <t xml:space="preserve">impreZjozire</t>
  </si>
  <si>
    <t xml:space="preserve">erisoizerpmi</t>
  </si>
  <si>
    <t xml:space="preserve">erizojZerpmi</t>
  </si>
  <si>
    <t xml:space="preserve">inaugurare</t>
  </si>
  <si>
    <t xml:space="preserve">eraruguani</t>
  </si>
  <si>
    <t xml:space="preserve">incastrare</t>
  </si>
  <si>
    <t xml:space="preserve">iNkastrare</t>
  </si>
  <si>
    <t xml:space="preserve">erartsacni</t>
  </si>
  <si>
    <t xml:space="preserve">erartsakNi</t>
  </si>
  <si>
    <t xml:space="preserve">incitare</t>
  </si>
  <si>
    <t xml:space="preserve">inCitare</t>
  </si>
  <si>
    <t xml:space="preserve">eraticni</t>
  </si>
  <si>
    <t xml:space="preserve">eratiCni</t>
  </si>
  <si>
    <t xml:space="preserve">incollare</t>
  </si>
  <si>
    <t xml:space="preserve">iNkollare</t>
  </si>
  <si>
    <t xml:space="preserve">erallocni</t>
  </si>
  <si>
    <t xml:space="preserve">erallokNi</t>
  </si>
  <si>
    <t xml:space="preserve">incrementare</t>
  </si>
  <si>
    <t xml:space="preserve">iNkrementare</t>
  </si>
  <si>
    <t xml:space="preserve">eratnemercni</t>
  </si>
  <si>
    <t xml:space="preserve">eratnemerkNi</t>
  </si>
  <si>
    <t xml:space="preserve">incrociare</t>
  </si>
  <si>
    <t xml:space="preserve">iNkroCare</t>
  </si>
  <si>
    <t xml:space="preserve">eraicorcni</t>
  </si>
  <si>
    <t xml:space="preserve">eraCorkNi</t>
  </si>
  <si>
    <t xml:space="preserve">indagare</t>
  </si>
  <si>
    <t xml:space="preserve">eragadni</t>
  </si>
  <si>
    <t xml:space="preserve">indossare</t>
  </si>
  <si>
    <t xml:space="preserve">erassodni</t>
  </si>
  <si>
    <t xml:space="preserve">influenzare</t>
  </si>
  <si>
    <t xml:space="preserve">inflwenZare</t>
  </si>
  <si>
    <t xml:space="preserve">erazneulfni</t>
  </si>
  <si>
    <t xml:space="preserve">eraZnewlfni</t>
  </si>
  <si>
    <t xml:space="preserve">ingrassare</t>
  </si>
  <si>
    <t xml:space="preserve">iNgrassare</t>
  </si>
  <si>
    <t xml:space="preserve">erassargni</t>
  </si>
  <si>
    <t xml:space="preserve">erassargNi</t>
  </si>
  <si>
    <t xml:space="preserve">innamorare</t>
  </si>
  <si>
    <t xml:space="preserve">eraromanni</t>
  </si>
  <si>
    <t xml:space="preserve">installare</t>
  </si>
  <si>
    <t xml:space="preserve">erallatsni</t>
  </si>
  <si>
    <t xml:space="preserve">intrattenere</t>
  </si>
  <si>
    <t xml:space="preserve">erenettartni</t>
  </si>
  <si>
    <t xml:space="preserve">invadere</t>
  </si>
  <si>
    <t xml:space="preserve">eredavni</t>
  </si>
  <si>
    <t xml:space="preserve">invidiare</t>
  </si>
  <si>
    <t xml:space="preserve">invidjare</t>
  </si>
  <si>
    <t xml:space="preserve">eraidivni</t>
  </si>
  <si>
    <t xml:space="preserve">erajdivni</t>
  </si>
  <si>
    <t xml:space="preserve">invocare</t>
  </si>
  <si>
    <t xml:space="preserve">invokare</t>
  </si>
  <si>
    <t xml:space="preserve">eracovni</t>
  </si>
  <si>
    <t xml:space="preserve">erakovni</t>
  </si>
  <si>
    <t xml:space="preserve">invogliare</t>
  </si>
  <si>
    <t xml:space="preserve">invo¥¥are</t>
  </si>
  <si>
    <t xml:space="preserve">erailgovni</t>
  </si>
  <si>
    <t xml:space="preserve">era¥¥ovni</t>
  </si>
  <si>
    <t xml:space="preserve">localizzare</t>
  </si>
  <si>
    <t xml:space="preserve">lokaliZZare</t>
  </si>
  <si>
    <t xml:space="preserve">erazzilacol</t>
  </si>
  <si>
    <t xml:space="preserve">eraZZilakol</t>
  </si>
  <si>
    <t xml:space="preserve">marciare</t>
  </si>
  <si>
    <t xml:space="preserve">marCare</t>
  </si>
  <si>
    <t xml:space="preserve">eraicram</t>
  </si>
  <si>
    <t xml:space="preserve">eraCram</t>
  </si>
  <si>
    <t xml:space="preserve">maturare</t>
  </si>
  <si>
    <t xml:space="preserve">erarutam</t>
  </si>
  <si>
    <t xml:space="preserve">mentire</t>
  </si>
  <si>
    <t xml:space="preserve">eritnem</t>
  </si>
  <si>
    <t xml:space="preserve">motivare</t>
  </si>
  <si>
    <t xml:space="preserve">eravitom</t>
  </si>
  <si>
    <t xml:space="preserve">nevicare</t>
  </si>
  <si>
    <t xml:space="preserve">nevikare</t>
  </si>
  <si>
    <t xml:space="preserve">eraciven</t>
  </si>
  <si>
    <t xml:space="preserve">erakiven</t>
  </si>
  <si>
    <t xml:space="preserve">nutrire</t>
  </si>
  <si>
    <t xml:space="preserve">erirtun</t>
  </si>
  <si>
    <t xml:space="preserve">osare</t>
  </si>
  <si>
    <t xml:space="preserve">ozare</t>
  </si>
  <si>
    <t xml:space="preserve">eraso</t>
  </si>
  <si>
    <t xml:space="preserve">erazo</t>
  </si>
  <si>
    <t xml:space="preserve">ovviare</t>
  </si>
  <si>
    <t xml:space="preserve">ovvjare</t>
  </si>
  <si>
    <t xml:space="preserve">eraivvo</t>
  </si>
  <si>
    <t xml:space="preserve">erajvvo</t>
  </si>
  <si>
    <t xml:space="preserve">permanere</t>
  </si>
  <si>
    <t xml:space="preserve">erenamrep</t>
  </si>
  <si>
    <t xml:space="preserve">perseguire</t>
  </si>
  <si>
    <t xml:space="preserve">persegwire</t>
  </si>
  <si>
    <t xml:space="preserve">eriugesrep</t>
  </si>
  <si>
    <t xml:space="preserve">eriwgesrep</t>
  </si>
  <si>
    <t xml:space="preserve">predicare</t>
  </si>
  <si>
    <t xml:space="preserve">predikare</t>
  </si>
  <si>
    <t xml:space="preserve">eraciderp</t>
  </si>
  <si>
    <t xml:space="preserve">erakiderp</t>
  </si>
  <si>
    <t xml:space="preserve">predisporre</t>
  </si>
  <si>
    <t xml:space="preserve">erropsiderp</t>
  </si>
  <si>
    <t xml:space="preserve">progettare</t>
  </si>
  <si>
    <t xml:space="preserve">proJettare</t>
  </si>
  <si>
    <t xml:space="preserve">erattegorp</t>
  </si>
  <si>
    <t xml:space="preserve">eratteJorp</t>
  </si>
  <si>
    <t xml:space="preserve">qualificare</t>
  </si>
  <si>
    <t xml:space="preserve">kwalifikare</t>
  </si>
  <si>
    <t xml:space="preserve">eracifilauq</t>
  </si>
  <si>
    <t xml:space="preserve">erakifilawk</t>
  </si>
  <si>
    <t xml:space="preserve">racchiudere</t>
  </si>
  <si>
    <t xml:space="preserve">rakkjudere</t>
  </si>
  <si>
    <t xml:space="preserve">ereduihccar</t>
  </si>
  <si>
    <t xml:space="preserve">eredujkkar</t>
  </si>
  <si>
    <t xml:space="preserve">rapportare</t>
  </si>
  <si>
    <t xml:space="preserve">eratroppar</t>
  </si>
  <si>
    <t xml:space="preserve">reggere</t>
  </si>
  <si>
    <t xml:space="preserve">reJJere</t>
  </si>
  <si>
    <t xml:space="preserve">eregger</t>
  </si>
  <si>
    <t xml:space="preserve">ereJJer</t>
  </si>
  <si>
    <t xml:space="preserve">riaffermare</t>
  </si>
  <si>
    <t xml:space="preserve">eramreffair</t>
  </si>
  <si>
    <t xml:space="preserve">riattivare</t>
  </si>
  <si>
    <t xml:space="preserve">eravittair</t>
  </si>
  <si>
    <t xml:space="preserve">ribellare</t>
  </si>
  <si>
    <t xml:space="preserve">erallebir</t>
  </si>
  <si>
    <t xml:space="preserve">ricorrere</t>
  </si>
  <si>
    <t xml:space="preserve">rikorrere</t>
  </si>
  <si>
    <t xml:space="preserve">ererrocir</t>
  </si>
  <si>
    <t xml:space="preserve">ererrokir</t>
  </si>
  <si>
    <t xml:space="preserve">riformare</t>
  </si>
  <si>
    <t xml:space="preserve">eramrofir</t>
  </si>
  <si>
    <t xml:space="preserve">rimuovere</t>
  </si>
  <si>
    <t xml:space="preserve">rimwovere</t>
  </si>
  <si>
    <t xml:space="preserve">erevoumir</t>
  </si>
  <si>
    <t xml:space="preserve">erevowmir</t>
  </si>
  <si>
    <t xml:space="preserve">riparare</t>
  </si>
  <si>
    <t xml:space="preserve">erarapir</t>
  </si>
  <si>
    <t xml:space="preserve">salvaguardare</t>
  </si>
  <si>
    <t xml:space="preserve">salvagwardare</t>
  </si>
  <si>
    <t xml:space="preserve">eradraugavlas</t>
  </si>
  <si>
    <t xml:space="preserve">eradrawgavlas</t>
  </si>
  <si>
    <t xml:space="preserve">scalare</t>
  </si>
  <si>
    <t xml:space="preserve">skalare</t>
  </si>
  <si>
    <t xml:space="preserve">eralacs</t>
  </si>
  <si>
    <t xml:space="preserve">eralaks</t>
  </si>
  <si>
    <t xml:space="preserve">scaldare</t>
  </si>
  <si>
    <t xml:space="preserve">skaldare</t>
  </si>
  <si>
    <t xml:space="preserve">eradlacs</t>
  </si>
  <si>
    <t xml:space="preserve">eradlaks</t>
  </si>
  <si>
    <t xml:space="preserve">scardinare</t>
  </si>
  <si>
    <t xml:space="preserve">skardinare</t>
  </si>
  <si>
    <t xml:space="preserve">eranidracs</t>
  </si>
  <si>
    <t xml:space="preserve">eranidraks</t>
  </si>
  <si>
    <t xml:space="preserve">scassare</t>
  </si>
  <si>
    <t xml:space="preserve">skassare</t>
  </si>
  <si>
    <t xml:space="preserve">erassacs</t>
  </si>
  <si>
    <t xml:space="preserve">erassaks</t>
  </si>
  <si>
    <t xml:space="preserve">schierare</t>
  </si>
  <si>
    <t xml:space="preserve">skjerare</t>
  </si>
  <si>
    <t xml:space="preserve">erareihcs</t>
  </si>
  <si>
    <t xml:space="preserve">erarejks</t>
  </si>
  <si>
    <t xml:space="preserve">schifare</t>
  </si>
  <si>
    <t xml:space="preserve">skifare</t>
  </si>
  <si>
    <t xml:space="preserve">erafihcs</t>
  </si>
  <si>
    <t xml:space="preserve">erafiks</t>
  </si>
  <si>
    <t xml:space="preserve">sciupare</t>
  </si>
  <si>
    <t xml:space="preserve">Supare</t>
  </si>
  <si>
    <t xml:space="preserve">erapuics</t>
  </si>
  <si>
    <t xml:space="preserve">erapuS</t>
  </si>
  <si>
    <t xml:space="preserve">scommettere</t>
  </si>
  <si>
    <t xml:space="preserve">skommettere</t>
  </si>
  <si>
    <t xml:space="preserve">erettemmocs</t>
  </si>
  <si>
    <t xml:space="preserve">erettemmoks</t>
  </si>
  <si>
    <t xml:space="preserve">sconvolgere</t>
  </si>
  <si>
    <t xml:space="preserve">skonvolJere</t>
  </si>
  <si>
    <t xml:space="preserve">ereglovnocs</t>
  </si>
  <si>
    <t xml:space="preserve">ereJlovnoks</t>
  </si>
  <si>
    <t xml:space="preserve">scottare</t>
  </si>
  <si>
    <t xml:space="preserve">skottare</t>
  </si>
  <si>
    <t xml:space="preserve">erattocs</t>
  </si>
  <si>
    <t xml:space="preserve">erattoks</t>
  </si>
  <si>
    <t xml:space="preserve">sequestrare</t>
  </si>
  <si>
    <t xml:space="preserve">sekwestrare</t>
  </si>
  <si>
    <t xml:space="preserve">erartseuqes</t>
  </si>
  <si>
    <t xml:space="preserve">erartsewkes</t>
  </si>
  <si>
    <t xml:space="preserve">sintetizzare</t>
  </si>
  <si>
    <t xml:space="preserve">sintetiZZare</t>
  </si>
  <si>
    <t xml:space="preserve">erazzitetnis</t>
  </si>
  <si>
    <t xml:space="preserve">eraZZitetnis</t>
  </si>
  <si>
    <t xml:space="preserve">smontare</t>
  </si>
  <si>
    <t xml:space="preserve">zmontare</t>
  </si>
  <si>
    <t xml:space="preserve">eratnoms</t>
  </si>
  <si>
    <t xml:space="preserve">eratnomz</t>
  </si>
  <si>
    <t xml:space="preserve">somministrare</t>
  </si>
  <si>
    <t xml:space="preserve">erartsinimmos</t>
  </si>
  <si>
    <t xml:space="preserve">sottoscrivere</t>
  </si>
  <si>
    <t xml:space="preserve">sottoskrivere</t>
  </si>
  <si>
    <t xml:space="preserve">erevircsottos</t>
  </si>
  <si>
    <t xml:space="preserve">erevirksottos</t>
  </si>
  <si>
    <t xml:space="preserve">spandere</t>
  </si>
  <si>
    <t xml:space="preserve">erednaps</t>
  </si>
  <si>
    <t xml:space="preserve">spruzzare</t>
  </si>
  <si>
    <t xml:space="preserve">spruZZare</t>
  </si>
  <si>
    <t xml:space="preserve">erazzurps</t>
  </si>
  <si>
    <t xml:space="preserve">eraZZurps</t>
  </si>
  <si>
    <t xml:space="preserve">sputare</t>
  </si>
  <si>
    <t xml:space="preserve">eratups</t>
  </si>
  <si>
    <t xml:space="preserve">squilibrare</t>
  </si>
  <si>
    <t xml:space="preserve">skwilibrare</t>
  </si>
  <si>
    <t xml:space="preserve">erarbiliuqs</t>
  </si>
  <si>
    <t xml:space="preserve">erarbiliwks</t>
  </si>
  <si>
    <t xml:space="preserve">stipendiare</t>
  </si>
  <si>
    <t xml:space="preserve">stipendjare</t>
  </si>
  <si>
    <t xml:space="preserve">eraidnepits</t>
  </si>
  <si>
    <t xml:space="preserve">erajdnepits</t>
  </si>
  <si>
    <t xml:space="preserve">subentrare</t>
  </si>
  <si>
    <t xml:space="preserve">erartnebus</t>
  </si>
  <si>
    <t xml:space="preserve">suddividere</t>
  </si>
  <si>
    <t xml:space="preserve">eredividdus</t>
  </si>
  <si>
    <t xml:space="preserve">svuotare</t>
  </si>
  <si>
    <t xml:space="preserve">zvwotare</t>
  </si>
  <si>
    <t xml:space="preserve">eratouvs</t>
  </si>
  <si>
    <t xml:space="preserve">eratowvz</t>
  </si>
  <si>
    <t xml:space="preserve">tramandare</t>
  </si>
  <si>
    <t xml:space="preserve">eradnamart</t>
  </si>
  <si>
    <t xml:space="preserve">trascurare</t>
  </si>
  <si>
    <t xml:space="preserve">traskurare</t>
  </si>
  <si>
    <t xml:space="preserve">erarucsart</t>
  </si>
  <si>
    <t xml:space="preserve">eraruksart</t>
  </si>
  <si>
    <t xml:space="preserve">tratteggiare</t>
  </si>
  <si>
    <t xml:space="preserve">tratteJJare</t>
  </si>
  <si>
    <t xml:space="preserve">eraiggettart</t>
  </si>
  <si>
    <t xml:space="preserve">eraJJettart</t>
  </si>
  <si>
    <t xml:space="preserve">traumatizzare</t>
  </si>
  <si>
    <t xml:space="preserve">traumatiZZare</t>
  </si>
  <si>
    <t xml:space="preserve">erazzitamuart</t>
  </si>
  <si>
    <t xml:space="preserve">eraZZitamuart</t>
  </si>
  <si>
    <t xml:space="preserve">turbare</t>
  </si>
  <si>
    <t xml:space="preserve">erabrut</t>
  </si>
  <si>
    <t xml:space="preserve">umanizzare</t>
  </si>
  <si>
    <t xml:space="preserve">umaniZZare</t>
  </si>
  <si>
    <t xml:space="preserve">erazzinamu</t>
  </si>
  <si>
    <t xml:space="preserve">eraZZinamu</t>
  </si>
  <si>
    <t xml:space="preserve">ungere</t>
  </si>
  <si>
    <t xml:space="preserve">unJere</t>
  </si>
  <si>
    <t xml:space="preserve">eregnu</t>
  </si>
  <si>
    <t xml:space="preserve">ereJnu</t>
  </si>
  <si>
    <t xml:space="preserve">violare</t>
  </si>
  <si>
    <t xml:space="preserve">vjolare</t>
  </si>
  <si>
    <t xml:space="preserve">eraloiv</t>
  </si>
  <si>
    <t xml:space="preserve">eralojv</t>
  </si>
  <si>
    <t xml:space="preserve">visualizzare</t>
  </si>
  <si>
    <t xml:space="preserve">viswaliZZare</t>
  </si>
  <si>
    <t xml:space="preserve">erazzilausiv</t>
  </si>
  <si>
    <t xml:space="preserve">eraZZilawsiv</t>
  </si>
  <si>
    <t xml:space="preserve">abbordare</t>
  </si>
  <si>
    <t xml:space="preserve">eradrobba</t>
  </si>
  <si>
    <t xml:space="preserve">accaparare</t>
  </si>
  <si>
    <t xml:space="preserve">akkaparare</t>
  </si>
  <si>
    <t xml:space="preserve">erarapacca</t>
  </si>
  <si>
    <t xml:space="preserve">erarapakka</t>
  </si>
  <si>
    <t xml:space="preserve">accertare</t>
  </si>
  <si>
    <t xml:space="preserve">aCCertare</t>
  </si>
  <si>
    <t xml:space="preserve">eratrecca</t>
  </si>
  <si>
    <t xml:space="preserve">eratreCCa</t>
  </si>
  <si>
    <t xml:space="preserve">accordare</t>
  </si>
  <si>
    <t xml:space="preserve">akkordare</t>
  </si>
  <si>
    <t xml:space="preserve">eradrocca</t>
  </si>
  <si>
    <t xml:space="preserve">eradrokka</t>
  </si>
  <si>
    <t xml:space="preserve">accreditare</t>
  </si>
  <si>
    <t xml:space="preserve">akkreditare</t>
  </si>
  <si>
    <t xml:space="preserve">eratidercca</t>
  </si>
  <si>
    <t xml:space="preserve">eratiderkka</t>
  </si>
  <si>
    <t xml:space="preserve">addebitare</t>
  </si>
  <si>
    <t xml:space="preserve">eratibedda</t>
  </si>
  <si>
    <t xml:space="preserve">addentrare</t>
  </si>
  <si>
    <t xml:space="preserve">erartnedda</t>
  </si>
  <si>
    <t xml:space="preserve">afferrare</t>
  </si>
  <si>
    <t xml:space="preserve">erarreffa</t>
  </si>
  <si>
    <t xml:space="preserve">affezionare</t>
  </si>
  <si>
    <t xml:space="preserve">affeZjonare</t>
  </si>
  <si>
    <t xml:space="preserve">eranoizeffa</t>
  </si>
  <si>
    <t xml:space="preserve">eranojZeffa</t>
  </si>
  <si>
    <t xml:space="preserve">allentare</t>
  </si>
  <si>
    <t xml:space="preserve">eratnella</t>
  </si>
  <si>
    <t xml:space="preserve">alternare</t>
  </si>
  <si>
    <t xml:space="preserve">eranretla</t>
  </si>
  <si>
    <t xml:space="preserve">amministrare</t>
  </si>
  <si>
    <t xml:space="preserve">erartsinimma</t>
  </si>
  <si>
    <t xml:space="preserve">annunziare</t>
  </si>
  <si>
    <t xml:space="preserve">annunZjare</t>
  </si>
  <si>
    <t xml:space="preserve">eraiznunna</t>
  </si>
  <si>
    <t xml:space="preserve">erajZnunna</t>
  </si>
  <si>
    <t xml:space="preserve">appiccicare</t>
  </si>
  <si>
    <t xml:space="preserve">appiCCikare</t>
  </si>
  <si>
    <t xml:space="preserve">eraciccippa</t>
  </si>
  <si>
    <t xml:space="preserve">erakiCCippa</t>
  </si>
  <si>
    <t xml:space="preserve">apprendere</t>
  </si>
  <si>
    <t xml:space="preserve">erednerppa</t>
  </si>
  <si>
    <t xml:space="preserve">approdare</t>
  </si>
  <si>
    <t xml:space="preserve">eradorppa</t>
  </si>
  <si>
    <t xml:space="preserve">appuntare</t>
  </si>
  <si>
    <t xml:space="preserve">eratnuppa</t>
  </si>
  <si>
    <t xml:space="preserve">appurare</t>
  </si>
  <si>
    <t xml:space="preserve">eraruppa</t>
  </si>
  <si>
    <t xml:space="preserve">arrangiare</t>
  </si>
  <si>
    <t xml:space="preserve">arranJare</t>
  </si>
  <si>
    <t xml:space="preserve">eraignarra</t>
  </si>
  <si>
    <t xml:space="preserve">eraJnarra</t>
  </si>
  <si>
    <t xml:space="preserve">arrendere</t>
  </si>
  <si>
    <t xml:space="preserve">erednerra</t>
  </si>
  <si>
    <t xml:space="preserve">assassinare</t>
  </si>
  <si>
    <t xml:space="preserve">eranissassa</t>
  </si>
  <si>
    <t xml:space="preserve">assomigliare</t>
  </si>
  <si>
    <t xml:space="preserve">assomi¥¥are</t>
  </si>
  <si>
    <t xml:space="preserve">erailgimossa</t>
  </si>
  <si>
    <t xml:space="preserve">era¥¥imossa</t>
  </si>
  <si>
    <t xml:space="preserve">attingere</t>
  </si>
  <si>
    <t xml:space="preserve">attinJere</t>
  </si>
  <si>
    <t xml:space="preserve">eregnitta</t>
  </si>
  <si>
    <t xml:space="preserve">ereJnitta</t>
  </si>
  <si>
    <t xml:space="preserve">attrare</t>
  </si>
  <si>
    <t xml:space="preserve">erartta</t>
  </si>
  <si>
    <t xml:space="preserve">avallare</t>
  </si>
  <si>
    <t xml:space="preserve">erallava</t>
  </si>
  <si>
    <t xml:space="preserve">battezzare</t>
  </si>
  <si>
    <t xml:space="preserve">batteZZare</t>
  </si>
  <si>
    <t xml:space="preserve">erazzettab</t>
  </si>
  <si>
    <t xml:space="preserve">eraZZettab</t>
  </si>
  <si>
    <t xml:space="preserve">bramare</t>
  </si>
  <si>
    <t xml:space="preserve">eramarb</t>
  </si>
  <si>
    <t xml:space="preserve">cacare</t>
  </si>
  <si>
    <t xml:space="preserve">kakare</t>
  </si>
  <si>
    <t xml:space="preserve">eracac</t>
  </si>
  <si>
    <t xml:space="preserve">erakak</t>
  </si>
  <si>
    <t xml:space="preserve">circondare</t>
  </si>
  <si>
    <t xml:space="preserve">Cirkondare</t>
  </si>
  <si>
    <t xml:space="preserve">eradnocric</t>
  </si>
  <si>
    <t xml:space="preserve">eradnokriC</t>
  </si>
  <si>
    <t xml:space="preserve">ciulare</t>
  </si>
  <si>
    <t xml:space="preserve">Culare</t>
  </si>
  <si>
    <t xml:space="preserve">eraluic</t>
  </si>
  <si>
    <t xml:space="preserve">eraluC</t>
  </si>
  <si>
    <t xml:space="preserve">colludere</t>
  </si>
  <si>
    <t xml:space="preserve">kolludere</t>
  </si>
  <si>
    <t xml:space="preserve">eredulloc</t>
  </si>
  <si>
    <t xml:space="preserve">eredullok</t>
  </si>
  <si>
    <t xml:space="preserve">compensare</t>
  </si>
  <si>
    <t xml:space="preserve">kompensare</t>
  </si>
  <si>
    <t xml:space="preserve">erasnepmoc</t>
  </si>
  <si>
    <t xml:space="preserve">erasnepmok</t>
  </si>
  <si>
    <t xml:space="preserve">comperare</t>
  </si>
  <si>
    <t xml:space="preserve">komperare</t>
  </si>
  <si>
    <t xml:space="preserve">erarepmoc</t>
  </si>
  <si>
    <t xml:space="preserve">erarepmok</t>
  </si>
  <si>
    <t xml:space="preserve">congelare</t>
  </si>
  <si>
    <t xml:space="preserve">konJelare</t>
  </si>
  <si>
    <t xml:space="preserve">eralegnoc</t>
  </si>
  <si>
    <t xml:space="preserve">eraleJnok</t>
  </si>
  <si>
    <t xml:space="preserve">conseguire</t>
  </si>
  <si>
    <t xml:space="preserve">konsegwire</t>
  </si>
  <si>
    <t xml:space="preserve">eriugesnoc</t>
  </si>
  <si>
    <t xml:space="preserve">eriwgesnok</t>
  </si>
  <si>
    <t xml:space="preserve">contrarre</t>
  </si>
  <si>
    <t xml:space="preserve">kontrarre</t>
  </si>
  <si>
    <t xml:space="preserve">errartnoc</t>
  </si>
  <si>
    <t xml:space="preserve">errartnok</t>
  </si>
  <si>
    <t xml:space="preserve">cooptare</t>
  </si>
  <si>
    <t xml:space="preserve">kooptare</t>
  </si>
  <si>
    <t xml:space="preserve">eratpooc</t>
  </si>
  <si>
    <t xml:space="preserve">eratpook</t>
  </si>
  <si>
    <t xml:space="preserve">danneggiare</t>
  </si>
  <si>
    <t xml:space="preserve">danneJJare</t>
  </si>
  <si>
    <t xml:space="preserve">eraiggennad</t>
  </si>
  <si>
    <t xml:space="preserve">eraJJennad</t>
  </si>
  <si>
    <t xml:space="preserve">decedere</t>
  </si>
  <si>
    <t xml:space="preserve">deCedere</t>
  </si>
  <si>
    <t xml:space="preserve">eredeced</t>
  </si>
  <si>
    <t xml:space="preserve">eredeCed</t>
  </si>
  <si>
    <t xml:space="preserve">decifrare</t>
  </si>
  <si>
    <t xml:space="preserve">deCifrare</t>
  </si>
  <si>
    <t xml:space="preserve">erarficed</t>
  </si>
  <si>
    <t xml:space="preserve">erarfiCed</t>
  </si>
  <si>
    <t xml:space="preserve">decretare</t>
  </si>
  <si>
    <t xml:space="preserve">dekretare</t>
  </si>
  <si>
    <t xml:space="preserve">eraterced</t>
  </si>
  <si>
    <t xml:space="preserve">eraterked</t>
  </si>
  <si>
    <t xml:space="preserve">demandare</t>
  </si>
  <si>
    <t xml:space="preserve">eradnamed</t>
  </si>
  <si>
    <t xml:space="preserve">destare</t>
  </si>
  <si>
    <t xml:space="preserve">eratsed</t>
  </si>
  <si>
    <t xml:space="preserve">devastare</t>
  </si>
  <si>
    <t xml:space="preserve">eratsaved</t>
  </si>
  <si>
    <t xml:space="preserve">dilazionare</t>
  </si>
  <si>
    <t xml:space="preserve">dilaZjonare</t>
  </si>
  <si>
    <t xml:space="preserve">eranoizalid</t>
  </si>
  <si>
    <t xml:space="preserve">eranojZalid</t>
  </si>
  <si>
    <t xml:space="preserve">distrarre</t>
  </si>
  <si>
    <t xml:space="preserve">errartsid</t>
  </si>
  <si>
    <t xml:space="preserve">elencare</t>
  </si>
  <si>
    <t xml:space="preserve">eleNkare</t>
  </si>
  <si>
    <t xml:space="preserve">eracnele</t>
  </si>
  <si>
    <t xml:space="preserve">erakNele</t>
  </si>
  <si>
    <t xml:space="preserve">entusiasmare</t>
  </si>
  <si>
    <t xml:space="preserve">entusjazmare</t>
  </si>
  <si>
    <t xml:space="preserve">eramsaisutne</t>
  </si>
  <si>
    <t xml:space="preserve">eramzajsutne</t>
  </si>
  <si>
    <t xml:space="preserve">esaltare</t>
  </si>
  <si>
    <t xml:space="preserve">ezaltare</t>
  </si>
  <si>
    <t xml:space="preserve">eratlase</t>
  </si>
  <si>
    <t xml:space="preserve">eratlaze</t>
  </si>
  <si>
    <t xml:space="preserve">esemplare</t>
  </si>
  <si>
    <t xml:space="preserve">ezemplare</t>
  </si>
  <si>
    <t xml:space="preserve">eralpmese</t>
  </si>
  <si>
    <t xml:space="preserve">eralpmeze</t>
  </si>
  <si>
    <t xml:space="preserve">esibire</t>
  </si>
  <si>
    <t xml:space="preserve">ezibire</t>
  </si>
  <si>
    <t xml:space="preserve">eribise</t>
  </si>
  <si>
    <t xml:space="preserve">eribize</t>
  </si>
  <si>
    <t xml:space="preserve">esigere</t>
  </si>
  <si>
    <t xml:space="preserve">eziJere</t>
  </si>
  <si>
    <t xml:space="preserve">eregise</t>
  </si>
  <si>
    <t xml:space="preserve">ereJize</t>
  </si>
  <si>
    <t xml:space="preserve">espettorare</t>
  </si>
  <si>
    <t xml:space="preserve">erarottepse</t>
  </si>
  <si>
    <t xml:space="preserve">esternare</t>
  </si>
  <si>
    <t xml:space="preserve">eranretse</t>
  </si>
  <si>
    <t xml:space="preserve">estinguere</t>
  </si>
  <si>
    <t xml:space="preserve">estiNgwere</t>
  </si>
  <si>
    <t xml:space="preserve">ereugnitse</t>
  </si>
  <si>
    <t xml:space="preserve">erewgNitse</t>
  </si>
  <si>
    <t xml:space="preserve">evaporare</t>
  </si>
  <si>
    <t xml:space="preserve">eraropave</t>
  </si>
  <si>
    <t xml:space="preserve">fatturare</t>
  </si>
  <si>
    <t xml:space="preserve">eraruttaf</t>
  </si>
  <si>
    <t xml:space="preserve">finalizzare</t>
  </si>
  <si>
    <t xml:space="preserve">finaliZZare</t>
  </si>
  <si>
    <t xml:space="preserve">erazzilanif</t>
  </si>
  <si>
    <t xml:space="preserve">eraZZilanif</t>
  </si>
  <si>
    <t xml:space="preserve">fischiare</t>
  </si>
  <si>
    <t xml:space="preserve">fiskjare</t>
  </si>
  <si>
    <t xml:space="preserve">eraihcsif</t>
  </si>
  <si>
    <t xml:space="preserve">erajksif</t>
  </si>
  <si>
    <t xml:space="preserve">fraintendere</t>
  </si>
  <si>
    <t xml:space="preserve">frajntendere</t>
  </si>
  <si>
    <t xml:space="preserve">erednetniarf</t>
  </si>
  <si>
    <t xml:space="preserve">erednetnjarf</t>
  </si>
  <si>
    <t xml:space="preserve">frammentare</t>
  </si>
  <si>
    <t xml:space="preserve">eratnemmarf</t>
  </si>
  <si>
    <t xml:space="preserve">fuggire</t>
  </si>
  <si>
    <t xml:space="preserve">fuJJire</t>
  </si>
  <si>
    <t xml:space="preserve">erigguf</t>
  </si>
  <si>
    <t xml:space="preserve">eriJJuf</t>
  </si>
  <si>
    <t xml:space="preserve">fuoriuscire</t>
  </si>
  <si>
    <t xml:space="preserve">fworiuSire</t>
  </si>
  <si>
    <t xml:space="preserve">ericsuirouf</t>
  </si>
  <si>
    <t xml:space="preserve">eriSuirowf</t>
  </si>
  <si>
    <t xml:space="preserve">ghiacciare</t>
  </si>
  <si>
    <t xml:space="preserve">gjaCCare</t>
  </si>
  <si>
    <t xml:space="preserve">eraiccaihg</t>
  </si>
  <si>
    <t xml:space="preserve">eraCCajg</t>
  </si>
  <si>
    <t xml:space="preserve">giostrare</t>
  </si>
  <si>
    <t xml:space="preserve">Jostrare</t>
  </si>
  <si>
    <t xml:space="preserve">erartsoig</t>
  </si>
  <si>
    <t xml:space="preserve">erartsoJ</t>
  </si>
  <si>
    <t xml:space="preserve">giovare</t>
  </si>
  <si>
    <t xml:space="preserve">Jovare</t>
  </si>
  <si>
    <t xml:space="preserve">eravoig</t>
  </si>
  <si>
    <t xml:space="preserve">eravoJ</t>
  </si>
  <si>
    <t xml:space="preserve">gridare</t>
  </si>
  <si>
    <t xml:space="preserve">eradirg</t>
  </si>
  <si>
    <t xml:space="preserve">imbattere</t>
  </si>
  <si>
    <t xml:space="preserve">erettabmi</t>
  </si>
  <si>
    <t xml:space="preserve">imboccare</t>
  </si>
  <si>
    <t xml:space="preserve">imbokkare</t>
  </si>
  <si>
    <t xml:space="preserve">eraccobmi</t>
  </si>
  <si>
    <t xml:space="preserve">erakkobmi</t>
  </si>
  <si>
    <t xml:space="preserve">immergere</t>
  </si>
  <si>
    <t xml:space="preserve">immerJere</t>
  </si>
  <si>
    <t xml:space="preserve">eregremmi</t>
  </si>
  <si>
    <t xml:space="preserve">ereJremmi</t>
  </si>
  <si>
    <t xml:space="preserve">incamerare</t>
  </si>
  <si>
    <t xml:space="preserve">iNkamerare</t>
  </si>
  <si>
    <t xml:space="preserve">eraremacni</t>
  </si>
  <si>
    <t xml:space="preserve">eraremakNi</t>
  </si>
  <si>
    <t xml:space="preserve">incombere</t>
  </si>
  <si>
    <t xml:space="preserve">iNkombere</t>
  </si>
  <si>
    <t xml:space="preserve">erebmocni</t>
  </si>
  <si>
    <t xml:space="preserve">erebmokNi</t>
  </si>
  <si>
    <t xml:space="preserve">incorporare</t>
  </si>
  <si>
    <t xml:space="preserve">iNkorporare</t>
  </si>
  <si>
    <t xml:space="preserve">eraroprocni</t>
  </si>
  <si>
    <t xml:space="preserve">eraroprokNi</t>
  </si>
  <si>
    <t xml:space="preserve">incorrere</t>
  </si>
  <si>
    <t xml:space="preserve">iNkorrere</t>
  </si>
  <si>
    <t xml:space="preserve">ererrocni</t>
  </si>
  <si>
    <t xml:space="preserve">ererrokNi</t>
  </si>
  <si>
    <t xml:space="preserve">infettare</t>
  </si>
  <si>
    <t xml:space="preserve">erattefni</t>
  </si>
  <si>
    <t xml:space="preserve">innestare</t>
  </si>
  <si>
    <t xml:space="preserve">eratsenni</t>
  </si>
  <si>
    <t xml:space="preserve">inseguire</t>
  </si>
  <si>
    <t xml:space="preserve">insegwire</t>
  </si>
  <si>
    <t xml:space="preserve">eriugesni</t>
  </si>
  <si>
    <t xml:space="preserve">eriwgesni</t>
  </si>
  <si>
    <t xml:space="preserve">interagire</t>
  </si>
  <si>
    <t xml:space="preserve">interaJire</t>
  </si>
  <si>
    <t xml:space="preserve">erigaretni</t>
  </si>
  <si>
    <t xml:space="preserve">eriJaretni</t>
  </si>
  <si>
    <t xml:space="preserve">interferire</t>
  </si>
  <si>
    <t xml:space="preserve">erirefretni</t>
  </si>
  <si>
    <t xml:space="preserve">ipotecare</t>
  </si>
  <si>
    <t xml:space="preserve">ipotekare</t>
  </si>
  <si>
    <t xml:space="preserve">eracetopi</t>
  </si>
  <si>
    <t xml:space="preserve">eraketopi</t>
  </si>
  <si>
    <t xml:space="preserve">isolare</t>
  </si>
  <si>
    <t xml:space="preserve">izolare</t>
  </si>
  <si>
    <t xml:space="preserve">eralosi</t>
  </si>
  <si>
    <t xml:space="preserve">eralozi</t>
  </si>
  <si>
    <t xml:space="preserve">istituire</t>
  </si>
  <si>
    <t xml:space="preserve">istitwire</t>
  </si>
  <si>
    <t xml:space="preserve">eriutitsi</t>
  </si>
  <si>
    <t xml:space="preserve">eriwtitsi</t>
  </si>
  <si>
    <t xml:space="preserve">macinare</t>
  </si>
  <si>
    <t xml:space="preserve">maCinare</t>
  </si>
  <si>
    <t xml:space="preserve">eranicam</t>
  </si>
  <si>
    <t xml:space="preserve">eraniCam</t>
  </si>
  <si>
    <t xml:space="preserve">menzionare</t>
  </si>
  <si>
    <t xml:space="preserve">menZjonare</t>
  </si>
  <si>
    <t xml:space="preserve">eranoiznem</t>
  </si>
  <si>
    <t xml:space="preserve">eranojZnem</t>
  </si>
  <si>
    <t xml:space="preserve">meriggiare</t>
  </si>
  <si>
    <t xml:space="preserve">meriJJare</t>
  </si>
  <si>
    <t xml:space="preserve">eraiggirem</t>
  </si>
  <si>
    <t xml:space="preserve">eraJJirem</t>
  </si>
  <si>
    <t xml:space="preserve">militare</t>
  </si>
  <si>
    <t xml:space="preserve">eratilim</t>
  </si>
  <si>
    <t xml:space="preserve">mobilitare</t>
  </si>
  <si>
    <t xml:space="preserve">eratilibom</t>
  </si>
  <si>
    <t xml:space="preserve">occultare</t>
  </si>
  <si>
    <t xml:space="preserve">okkultare</t>
  </si>
  <si>
    <t xml:space="preserve">eratlucco</t>
  </si>
  <si>
    <t xml:space="preserve">eratlukko</t>
  </si>
  <si>
    <t xml:space="preserve">ornare</t>
  </si>
  <si>
    <t xml:space="preserve">eranro</t>
  </si>
  <si>
    <t xml:space="preserve">parcheggiare</t>
  </si>
  <si>
    <t xml:space="preserve">parkeJJare</t>
  </si>
  <si>
    <t xml:space="preserve">eraiggehcrap</t>
  </si>
  <si>
    <t xml:space="preserve">eraJJekrap</t>
  </si>
  <si>
    <t xml:space="preserve">percepire</t>
  </si>
  <si>
    <t xml:space="preserve">perCepire</t>
  </si>
  <si>
    <t xml:space="preserve">eripecrep</t>
  </si>
  <si>
    <t xml:space="preserve">eripeCrep</t>
  </si>
  <si>
    <t xml:space="preserve">personalizzare</t>
  </si>
  <si>
    <t xml:space="preserve">personaliZZare</t>
  </si>
  <si>
    <t xml:space="preserve">erazzilanosrep</t>
  </si>
  <si>
    <t xml:space="preserve">eraZZilanosrep</t>
  </si>
  <si>
    <t xml:space="preserve">pervenire</t>
  </si>
  <si>
    <t xml:space="preserve">erinevrep</t>
  </si>
  <si>
    <t xml:space="preserve">pigiare</t>
  </si>
  <si>
    <t xml:space="preserve">piJare</t>
  </si>
  <si>
    <t xml:space="preserve">eraigip</t>
  </si>
  <si>
    <t xml:space="preserve">eraJip</t>
  </si>
  <si>
    <t xml:space="preserve">populare</t>
  </si>
  <si>
    <t xml:space="preserve">eralupop</t>
  </si>
  <si>
    <t xml:space="preserve">potenziare</t>
  </si>
  <si>
    <t xml:space="preserve">potenZjare</t>
  </si>
  <si>
    <t xml:space="preserve">eraiznetop</t>
  </si>
  <si>
    <t xml:space="preserve">erajZnetop</t>
  </si>
  <si>
    <t xml:space="preserve">precipitare</t>
  </si>
  <si>
    <t xml:space="preserve">preCipitare</t>
  </si>
  <si>
    <t xml:space="preserve">eratipicerp</t>
  </si>
  <si>
    <t xml:space="preserve">eratipiCerp</t>
  </si>
  <si>
    <t xml:space="preserve">premiare</t>
  </si>
  <si>
    <t xml:space="preserve">premjare</t>
  </si>
  <si>
    <t xml:space="preserve">eraimerp</t>
  </si>
  <si>
    <t xml:space="preserve">erajmerp</t>
  </si>
  <si>
    <t xml:space="preserve">profilare</t>
  </si>
  <si>
    <t xml:space="preserve">eraliforp</t>
  </si>
  <si>
    <t xml:space="preserve">protendere</t>
  </si>
  <si>
    <t xml:space="preserve">erednetorp</t>
  </si>
  <si>
    <t xml:space="preserve">pungere</t>
  </si>
  <si>
    <t xml:space="preserve">punJere</t>
  </si>
  <si>
    <t xml:space="preserve">eregnup</t>
  </si>
  <si>
    <t xml:space="preserve">ereJnup</t>
  </si>
  <si>
    <t xml:space="preserve">purificare</t>
  </si>
  <si>
    <t xml:space="preserve">purifikare</t>
  </si>
  <si>
    <t xml:space="preserve">eracifirup</t>
  </si>
  <si>
    <t xml:space="preserve">erakifirup</t>
  </si>
  <si>
    <t xml:space="preserve">quantificare</t>
  </si>
  <si>
    <t xml:space="preserve">kwantifikare</t>
  </si>
  <si>
    <t xml:space="preserve">eracifitnauq</t>
  </si>
  <si>
    <t xml:space="preserve">erakifitnawk</t>
  </si>
  <si>
    <t xml:space="preserve">radere</t>
  </si>
  <si>
    <t xml:space="preserve">eredar</t>
  </si>
  <si>
    <t xml:space="preserve">radiare</t>
  </si>
  <si>
    <t xml:space="preserve">radjare</t>
  </si>
  <si>
    <t xml:space="preserve">eraidar</t>
  </si>
  <si>
    <t xml:space="preserve">erajdar</t>
  </si>
  <si>
    <t xml:space="preserve">rammaricare</t>
  </si>
  <si>
    <t xml:space="preserve">rammarikare</t>
  </si>
  <si>
    <t xml:space="preserve">eracirammar</t>
  </si>
  <si>
    <t xml:space="preserve">erakirammar</t>
  </si>
  <si>
    <t xml:space="preserve">rassegnare</t>
  </si>
  <si>
    <t xml:space="preserve">rasseñare</t>
  </si>
  <si>
    <t xml:space="preserve">erangessar</t>
  </si>
  <si>
    <t xml:space="preserve">erañessar</t>
  </si>
  <si>
    <t xml:space="preserve">regolarizzare</t>
  </si>
  <si>
    <t xml:space="preserve">regolariZZare</t>
  </si>
  <si>
    <t xml:space="preserve">erazziraloger</t>
  </si>
  <si>
    <t xml:space="preserve">eraZZiraloger</t>
  </si>
  <si>
    <t xml:space="preserve">relazionare</t>
  </si>
  <si>
    <t xml:space="preserve">relaZjonare</t>
  </si>
  <si>
    <t xml:space="preserve">eranoizaler</t>
  </si>
  <si>
    <t xml:space="preserve">eranojZaler</t>
  </si>
  <si>
    <t xml:space="preserve">reprimere</t>
  </si>
  <si>
    <t xml:space="preserve">eremirper</t>
  </si>
  <si>
    <t xml:space="preserve">ribattere</t>
  </si>
  <si>
    <t xml:space="preserve">erettabir</t>
  </si>
  <si>
    <t xml:space="preserve">ricamare</t>
  </si>
  <si>
    <t xml:space="preserve">rikamare</t>
  </si>
  <si>
    <t xml:space="preserve">eramacir</t>
  </si>
  <si>
    <t xml:space="preserve">eramakir</t>
  </si>
  <si>
    <t xml:space="preserve">ricapitolare</t>
  </si>
  <si>
    <t xml:space="preserve">rikapitolare</t>
  </si>
  <si>
    <t xml:space="preserve">eralotipacir</t>
  </si>
  <si>
    <t xml:space="preserve">eralotipakir</t>
  </si>
  <si>
    <t xml:space="preserve">ricreare</t>
  </si>
  <si>
    <t xml:space="preserve">rikreare</t>
  </si>
  <si>
    <t xml:space="preserve">eraercir</t>
  </si>
  <si>
    <t xml:space="preserve">eraerkir</t>
  </si>
  <si>
    <t xml:space="preserve">ridefinire</t>
  </si>
  <si>
    <t xml:space="preserve">erinifedir</t>
  </si>
  <si>
    <t xml:space="preserve">rielaborare</t>
  </si>
  <si>
    <t xml:space="preserve">erarobaleir</t>
  </si>
  <si>
    <t xml:space="preserve">rifissare</t>
  </si>
  <si>
    <t xml:space="preserve">erassifir</t>
  </si>
  <si>
    <t xml:space="preserve">rigovernare</t>
  </si>
  <si>
    <t xml:space="preserve">eranrevogir</t>
  </si>
  <si>
    <t xml:space="preserve">rimontare</t>
  </si>
  <si>
    <t xml:space="preserve">eratnomir</t>
  </si>
  <si>
    <t xml:space="preserve">rinchiudere</t>
  </si>
  <si>
    <t xml:space="preserve">riNkjudere</t>
  </si>
  <si>
    <t xml:space="preserve">ereduihcnir</t>
  </si>
  <si>
    <t xml:space="preserve">eredujkNir</t>
  </si>
  <si>
    <t xml:space="preserve">ripercuotere</t>
  </si>
  <si>
    <t xml:space="preserve">riperkwotere</t>
  </si>
  <si>
    <t xml:space="preserve">eretoucrepir</t>
  </si>
  <si>
    <t xml:space="preserve">eretowkrepir</t>
  </si>
  <si>
    <t xml:space="preserve">ripescare</t>
  </si>
  <si>
    <t xml:space="preserve">ripeskare</t>
  </si>
  <si>
    <t xml:space="preserve">eracsepir</t>
  </si>
  <si>
    <t xml:space="preserve">eraksepir</t>
  </si>
  <si>
    <t xml:space="preserve">ripresentare</t>
  </si>
  <si>
    <t xml:space="preserve">riprezentare</t>
  </si>
  <si>
    <t xml:space="preserve">eratneserpir</t>
  </si>
  <si>
    <t xml:space="preserve">eratnezerpir</t>
  </si>
  <si>
    <t xml:space="preserve">risanare</t>
  </si>
  <si>
    <t xml:space="preserve">rizanare</t>
  </si>
  <si>
    <t xml:space="preserve">eranasir</t>
  </si>
  <si>
    <t xml:space="preserve">eranazir</t>
  </si>
  <si>
    <t xml:space="preserve">rispedire</t>
  </si>
  <si>
    <t xml:space="preserve">eridepsir</t>
  </si>
  <si>
    <t xml:space="preserve">risvegliare</t>
  </si>
  <si>
    <t xml:space="preserve">rizve¥¥are</t>
  </si>
  <si>
    <t xml:space="preserve">erailgevsir</t>
  </si>
  <si>
    <t xml:space="preserve">era¥¥evzir</t>
  </si>
  <si>
    <t xml:space="preserve">rovesciare</t>
  </si>
  <si>
    <t xml:space="preserve">roveSare</t>
  </si>
  <si>
    <t xml:space="preserve">eraicsevor</t>
  </si>
  <si>
    <t xml:space="preserve">eraSevor</t>
  </si>
  <si>
    <t xml:space="preserve">sbloccare</t>
  </si>
  <si>
    <t xml:space="preserve">zblokkare</t>
  </si>
  <si>
    <t xml:space="preserve">eraccolbs</t>
  </si>
  <si>
    <t xml:space="preserve">erakkolbz</t>
  </si>
  <si>
    <t xml:space="preserve">scaglionare</t>
  </si>
  <si>
    <t xml:space="preserve">ska¥¥onare</t>
  </si>
  <si>
    <t xml:space="preserve">eranoilgacs</t>
  </si>
  <si>
    <t xml:space="preserve">erano¥¥aks</t>
  </si>
  <si>
    <t xml:space="preserve">scandire</t>
  </si>
  <si>
    <t xml:space="preserve">skandire</t>
  </si>
  <si>
    <t xml:space="preserve">eridnacs</t>
  </si>
  <si>
    <t xml:space="preserve">eridnaks</t>
  </si>
  <si>
    <t xml:space="preserve">scavare</t>
  </si>
  <si>
    <t xml:space="preserve">skavare</t>
  </si>
  <si>
    <t xml:space="preserve">eravacs</t>
  </si>
  <si>
    <t xml:space="preserve">eravaks</t>
  </si>
  <si>
    <t xml:space="preserve">sciacquare</t>
  </si>
  <si>
    <t xml:space="preserve">Sakkware</t>
  </si>
  <si>
    <t xml:space="preserve">erauqcaics</t>
  </si>
  <si>
    <t xml:space="preserve">erawkkaS</t>
  </si>
  <si>
    <t xml:space="preserve">sensibilizzare</t>
  </si>
  <si>
    <t xml:space="preserve">sensibiliZZare</t>
  </si>
  <si>
    <t xml:space="preserve">erazzilibisnes</t>
  </si>
  <si>
    <t xml:space="preserve">eraZZilibisnes</t>
  </si>
  <si>
    <t xml:space="preserve">sfiorare</t>
  </si>
  <si>
    <t xml:space="preserve">sfjorare</t>
  </si>
  <si>
    <t xml:space="preserve">eraroifs</t>
  </si>
  <si>
    <t xml:space="preserve">erarojfs</t>
  </si>
  <si>
    <t xml:space="preserve">sforzare</t>
  </si>
  <si>
    <t xml:space="preserve">sforZare</t>
  </si>
  <si>
    <t xml:space="preserve">erazrofs</t>
  </si>
  <si>
    <t xml:space="preserve">eraZrofs</t>
  </si>
  <si>
    <t xml:space="preserve">sgridare</t>
  </si>
  <si>
    <t xml:space="preserve">zgridare</t>
  </si>
  <si>
    <t xml:space="preserve">eradirgs</t>
  </si>
  <si>
    <t xml:space="preserve">eradirgz</t>
  </si>
  <si>
    <t xml:space="preserve">smerigliare</t>
  </si>
  <si>
    <t xml:space="preserve">zmeri¥¥are</t>
  </si>
  <si>
    <t xml:space="preserve">erailgirems</t>
  </si>
  <si>
    <t xml:space="preserve">era¥¥iremz</t>
  </si>
  <si>
    <t xml:space="preserve">smuovere</t>
  </si>
  <si>
    <t xml:space="preserve">zmwovere</t>
  </si>
  <si>
    <t xml:space="preserve">erevoums</t>
  </si>
  <si>
    <t xml:space="preserve">erevowmz</t>
  </si>
  <si>
    <t xml:space="preserve">snaturare</t>
  </si>
  <si>
    <t xml:space="preserve">znaturare</t>
  </si>
  <si>
    <t xml:space="preserve">erarutans</t>
  </si>
  <si>
    <t xml:space="preserve">erarutanz</t>
  </si>
  <si>
    <t xml:space="preserve">sollevare</t>
  </si>
  <si>
    <t xml:space="preserve">eravellos</t>
  </si>
  <si>
    <t xml:space="preserve">sopprimere</t>
  </si>
  <si>
    <t xml:space="preserve">eremirppos</t>
  </si>
  <si>
    <t xml:space="preserve">sorprendere</t>
  </si>
  <si>
    <t xml:space="preserve">erednerpros</t>
  </si>
  <si>
    <t xml:space="preserve">sorridere</t>
  </si>
  <si>
    <t xml:space="preserve">eredirros</t>
  </si>
  <si>
    <t xml:space="preserve">spacciare</t>
  </si>
  <si>
    <t xml:space="preserve">spaCCare</t>
  </si>
  <si>
    <t xml:space="preserve">eraiccaps</t>
  </si>
  <si>
    <t xml:space="preserve">eraCCaps</t>
  </si>
  <si>
    <t xml:space="preserve">speculare</t>
  </si>
  <si>
    <t xml:space="preserve">spekulare</t>
  </si>
  <si>
    <t xml:space="preserve">eraluceps</t>
  </si>
  <si>
    <t xml:space="preserve">eralukeps</t>
  </si>
  <si>
    <t xml:space="preserve">sponsorizzare</t>
  </si>
  <si>
    <t xml:space="preserve">sponsoriZZare</t>
  </si>
  <si>
    <t xml:space="preserve">erazzirosnops</t>
  </si>
  <si>
    <t xml:space="preserve">eraZZirosnops</t>
  </si>
  <si>
    <t xml:space="preserve">stravolgere</t>
  </si>
  <si>
    <t xml:space="preserve">stravolJere</t>
  </si>
  <si>
    <t xml:space="preserve">ereglovarts</t>
  </si>
  <si>
    <t xml:space="preserve">ereJlovarts</t>
  </si>
  <si>
    <t xml:space="preserve">strisciare</t>
  </si>
  <si>
    <t xml:space="preserve">striSare</t>
  </si>
  <si>
    <t xml:space="preserve">eraicsirts</t>
  </si>
  <si>
    <t xml:space="preserve">eraSirts</t>
  </si>
  <si>
    <t xml:space="preserve">strusciare</t>
  </si>
  <si>
    <t xml:space="preserve">struSare</t>
  </si>
  <si>
    <t xml:space="preserve">eraicsurts</t>
  </si>
  <si>
    <t xml:space="preserve">eraSurts</t>
  </si>
  <si>
    <t xml:space="preserve">sveltire</t>
  </si>
  <si>
    <t xml:space="preserve">zveltire</t>
  </si>
  <si>
    <t xml:space="preserve">eritlevs</t>
  </si>
  <si>
    <t xml:space="preserve">eritlevz</t>
  </si>
  <si>
    <t xml:space="preserve">svendere</t>
  </si>
  <si>
    <t xml:space="preserve">zvendere</t>
  </si>
  <si>
    <t xml:space="preserve">erednevs</t>
  </si>
  <si>
    <t xml:space="preserve">erednevz</t>
  </si>
  <si>
    <t xml:space="preserve">tradire</t>
  </si>
  <si>
    <t xml:space="preserve">eridart</t>
  </si>
  <si>
    <t xml:space="preserve">tralasciare</t>
  </si>
  <si>
    <t xml:space="preserve">tralaSare</t>
  </si>
  <si>
    <t xml:space="preserve">eraicsalart</t>
  </si>
  <si>
    <t xml:space="preserve">eraSalart</t>
  </si>
  <si>
    <t xml:space="preserve">trascinare</t>
  </si>
  <si>
    <t xml:space="preserve">traSinare</t>
  </si>
  <si>
    <t xml:space="preserve">eranicsart</t>
  </si>
  <si>
    <t xml:space="preserve">eraniSart</t>
  </si>
  <si>
    <t xml:space="preserve">trascrivere</t>
  </si>
  <si>
    <t xml:space="preserve">traskrivere</t>
  </si>
  <si>
    <t xml:space="preserve">erevircsart</t>
  </si>
  <si>
    <t xml:space="preserve">erevirksart</t>
  </si>
  <si>
    <t xml:space="preserve">trasgredire</t>
  </si>
  <si>
    <t xml:space="preserve">trazgredire</t>
  </si>
  <si>
    <t xml:space="preserve">eridergsart</t>
  </si>
  <si>
    <t xml:space="preserve">eridergzart</t>
  </si>
  <si>
    <t xml:space="preserve">traslocare</t>
  </si>
  <si>
    <t xml:space="preserve">trazlokare</t>
  </si>
  <si>
    <t xml:space="preserve">eracolsart</t>
  </si>
  <si>
    <t xml:space="preserve">erakolzart</t>
  </si>
  <si>
    <t xml:space="preserve">trombare</t>
  </si>
  <si>
    <t xml:space="preserve">erabmort</t>
  </si>
  <si>
    <t xml:space="preserve">udire</t>
  </si>
  <si>
    <t xml:space="preserve">eridu</t>
  </si>
  <si>
    <t xml:space="preserve">varare</t>
  </si>
  <si>
    <t xml:space="preserve">erarav</t>
  </si>
  <si>
    <t xml:space="preserve">vergognare</t>
  </si>
  <si>
    <t xml:space="preserve">vergoñare</t>
  </si>
  <si>
    <t xml:space="preserve">erangogrev</t>
  </si>
  <si>
    <t xml:space="preserve">erañogrev</t>
  </si>
  <si>
    <t xml:space="preserve">viaggiare</t>
  </si>
  <si>
    <t xml:space="preserve">vjaJJare</t>
  </si>
  <si>
    <t xml:space="preserve">eraiggaiv</t>
  </si>
  <si>
    <t xml:space="preserve">eraJJajv</t>
  </si>
  <si>
    <t xml:space="preserve">vibrare</t>
  </si>
  <si>
    <t xml:space="preserve">erarbiv</t>
  </si>
  <si>
    <t xml:space="preserve">vietare</t>
  </si>
  <si>
    <t xml:space="preserve">vjetare</t>
  </si>
  <si>
    <t xml:space="preserve">erateiv</t>
  </si>
  <si>
    <t xml:space="preserve">eratejv</t>
  </si>
  <si>
    <t xml:space="preserve">vincolare</t>
  </si>
  <si>
    <t xml:space="preserve">viNkolare</t>
  </si>
  <si>
    <t xml:space="preserve">eralocniv</t>
  </si>
  <si>
    <t xml:space="preserve">eralokNiv</t>
  </si>
  <si>
    <t xml:space="preserve">vivacizzare</t>
  </si>
  <si>
    <t xml:space="preserve">vivaCiZZare</t>
  </si>
  <si>
    <t xml:space="preserve">erazzicaviv</t>
  </si>
  <si>
    <t xml:space="preserve">eraZZiCaviv</t>
  </si>
  <si>
    <t xml:space="preserve">abbondare</t>
  </si>
  <si>
    <t xml:space="preserve">eradnobba</t>
  </si>
  <si>
    <t xml:space="preserve">abolire</t>
  </si>
  <si>
    <t xml:space="preserve">eriloba</t>
  </si>
  <si>
    <t xml:space="preserve">abortire</t>
  </si>
  <si>
    <t xml:space="preserve">eritroba</t>
  </si>
  <si>
    <t xml:space="preserve">accarezzare</t>
  </si>
  <si>
    <t xml:space="preserve">akkareZZare</t>
  </si>
  <si>
    <t xml:space="preserve">erazzeracca</t>
  </si>
  <si>
    <t xml:space="preserve">eraZZerakka</t>
  </si>
  <si>
    <t xml:space="preserve">accentuare</t>
  </si>
  <si>
    <t xml:space="preserve">aCCentware</t>
  </si>
  <si>
    <t xml:space="preserve">erautnecca</t>
  </si>
  <si>
    <t xml:space="preserve">erawtneCCa</t>
  </si>
  <si>
    <t xml:space="preserve">accoppiare</t>
  </si>
  <si>
    <t xml:space="preserve">akkoppjare</t>
  </si>
  <si>
    <t xml:space="preserve">eraippocca</t>
  </si>
  <si>
    <t xml:space="preserve">erajppokka</t>
  </si>
  <si>
    <t xml:space="preserve">accudire</t>
  </si>
  <si>
    <t xml:space="preserve">akkudire</t>
  </si>
  <si>
    <t xml:space="preserve">eriducca</t>
  </si>
  <si>
    <t xml:space="preserve">eridukka</t>
  </si>
  <si>
    <t xml:space="preserve">accumulare</t>
  </si>
  <si>
    <t xml:space="preserve">akkumulare</t>
  </si>
  <si>
    <t xml:space="preserve">eralumucca</t>
  </si>
  <si>
    <t xml:space="preserve">eralumukka</t>
  </si>
  <si>
    <t xml:space="preserve">adagiare</t>
  </si>
  <si>
    <t xml:space="preserve">adaJare</t>
  </si>
  <si>
    <t xml:space="preserve">eraigada</t>
  </si>
  <si>
    <t xml:space="preserve">eraJada</t>
  </si>
  <si>
    <t xml:space="preserve">affiggere</t>
  </si>
  <si>
    <t xml:space="preserve">affiJJere</t>
  </si>
  <si>
    <t xml:space="preserve">ereggiffa</t>
  </si>
  <si>
    <t xml:space="preserve">ereJJiffa</t>
  </si>
  <si>
    <t xml:space="preserve">affiorare</t>
  </si>
  <si>
    <t xml:space="preserve">affjorare</t>
  </si>
  <si>
    <t xml:space="preserve">eraroiffa</t>
  </si>
  <si>
    <t xml:space="preserve">erarojffa</t>
  </si>
  <si>
    <t xml:space="preserve">affliggere</t>
  </si>
  <si>
    <t xml:space="preserve">affliJJere</t>
  </si>
  <si>
    <t xml:space="preserve">ereggilffa</t>
  </si>
  <si>
    <t xml:space="preserve">ereJJilffa</t>
  </si>
  <si>
    <t xml:space="preserve">affondare</t>
  </si>
  <si>
    <t xml:space="preserve">eradnoffa</t>
  </si>
  <si>
    <t xml:space="preserve">aggredire</t>
  </si>
  <si>
    <t xml:space="preserve">eridergga</t>
  </si>
  <si>
    <t xml:space="preserve">aggregare</t>
  </si>
  <si>
    <t xml:space="preserve">eragergga</t>
  </si>
  <si>
    <t xml:space="preserve">allegare</t>
  </si>
  <si>
    <t xml:space="preserve">eragella</t>
  </si>
  <si>
    <t xml:space="preserve">allestire</t>
  </si>
  <si>
    <t xml:space="preserve">eritsella</t>
  </si>
  <si>
    <t xml:space="preserve">alleviare</t>
  </si>
  <si>
    <t xml:space="preserve">allevjare</t>
  </si>
  <si>
    <t xml:space="preserve">eraivella</t>
  </si>
  <si>
    <t xml:space="preserve">erajvella</t>
  </si>
  <si>
    <t xml:space="preserve">alloggiare</t>
  </si>
  <si>
    <t xml:space="preserve">alloJJare</t>
  </si>
  <si>
    <t xml:space="preserve">eraiggolla</t>
  </si>
  <si>
    <t xml:space="preserve">eraJJolla</t>
  </si>
  <si>
    <t xml:space="preserve">ambientare</t>
  </si>
  <si>
    <t xml:space="preserve">ambjentare</t>
  </si>
  <si>
    <t xml:space="preserve">eratneibma</t>
  </si>
  <si>
    <t xml:space="preserve">eratnejbma</t>
  </si>
  <si>
    <t xml:space="preserve">ammosciare</t>
  </si>
  <si>
    <t xml:space="preserve">ammoSare</t>
  </si>
  <si>
    <t xml:space="preserve">eraicsomma</t>
  </si>
  <si>
    <t xml:space="preserve">eraSomma</t>
  </si>
  <si>
    <t xml:space="preserve">amnistiare</t>
  </si>
  <si>
    <t xml:space="preserve">amnistjare</t>
  </si>
  <si>
    <t xml:space="preserve">eraitsinma</t>
  </si>
  <si>
    <t xml:space="preserve">erajtsinma</t>
  </si>
  <si>
    <t xml:space="preserve">ancorare</t>
  </si>
  <si>
    <t xml:space="preserve">aNkorare</t>
  </si>
  <si>
    <t xml:space="preserve">erarocna</t>
  </si>
  <si>
    <t xml:space="preserve">erarokNa</t>
  </si>
  <si>
    <t xml:space="preserve">annidare</t>
  </si>
  <si>
    <t xml:space="preserve">eradinna</t>
  </si>
  <si>
    <t xml:space="preserve">annoiare</t>
  </si>
  <si>
    <t xml:space="preserve">annojare</t>
  </si>
  <si>
    <t xml:space="preserve">eraionna</t>
  </si>
  <si>
    <t xml:space="preserve">erajonna</t>
  </si>
  <si>
    <t xml:space="preserve">annusare</t>
  </si>
  <si>
    <t xml:space="preserve">annuzare</t>
  </si>
  <si>
    <t xml:space="preserve">erasunna</t>
  </si>
  <si>
    <t xml:space="preserve">erazunna</t>
  </si>
  <si>
    <t xml:space="preserve">appendere</t>
  </si>
  <si>
    <t xml:space="preserve">eredneppa</t>
  </si>
  <si>
    <t xml:space="preserve">appicciare</t>
  </si>
  <si>
    <t xml:space="preserve">appiCCare</t>
  </si>
  <si>
    <t xml:space="preserve">eraiccippa</t>
  </si>
  <si>
    <t xml:space="preserve">eraCCippa</t>
  </si>
  <si>
    <t xml:space="preserve">applaudire</t>
  </si>
  <si>
    <t xml:space="preserve">eridualppa</t>
  </si>
  <si>
    <t xml:space="preserve">apportare</t>
  </si>
  <si>
    <t xml:space="preserve">eratroppa</t>
  </si>
  <si>
    <t xml:space="preserve">argomentare</t>
  </si>
  <si>
    <t xml:space="preserve">eratnemogra</t>
  </si>
  <si>
    <t xml:space="preserve">armeggiare</t>
  </si>
  <si>
    <t xml:space="preserve">armeJJare</t>
  </si>
  <si>
    <t xml:space="preserve">eraiggemra</t>
  </si>
  <si>
    <t xml:space="preserve">eraJJemra</t>
  </si>
  <si>
    <t xml:space="preserve">arrotondare</t>
  </si>
  <si>
    <t xml:space="preserve">eradnotorra</t>
  </si>
  <si>
    <t xml:space="preserve">arrugginire</t>
  </si>
  <si>
    <t xml:space="preserve">arruJJinire</t>
  </si>
  <si>
    <t xml:space="preserve">eriniggurra</t>
  </si>
  <si>
    <t xml:space="preserve">eriniJJurra</t>
  </si>
  <si>
    <t xml:space="preserve">assalire</t>
  </si>
  <si>
    <t xml:space="preserve">erilassa</t>
  </si>
  <si>
    <t xml:space="preserve">assurgere</t>
  </si>
  <si>
    <t xml:space="preserve">assurJere</t>
  </si>
  <si>
    <t xml:space="preserve">eregrussa</t>
  </si>
  <si>
    <t xml:space="preserve">ereJrussa</t>
  </si>
  <si>
    <t xml:space="preserve">attenuare</t>
  </si>
  <si>
    <t xml:space="preserve">attenware</t>
  </si>
  <si>
    <t xml:space="preserve">eraunetta</t>
  </si>
  <si>
    <t xml:space="preserve">erawnetta</t>
  </si>
  <si>
    <t xml:space="preserve">auspicare</t>
  </si>
  <si>
    <t xml:space="preserve">auspikare</t>
  </si>
  <si>
    <t xml:space="preserve">eracipsua</t>
  </si>
  <si>
    <t xml:space="preserve">erakipsua</t>
  </si>
  <si>
    <t xml:space="preserve">autenticare</t>
  </si>
  <si>
    <t xml:space="preserve">autentikare</t>
  </si>
  <si>
    <t xml:space="preserve">eracitnetua</t>
  </si>
  <si>
    <t xml:space="preserve">erakitnetua</t>
  </si>
  <si>
    <t xml:space="preserve">autogestire</t>
  </si>
  <si>
    <t xml:space="preserve">autoJestire</t>
  </si>
  <si>
    <t xml:space="preserve">eritsegotua</t>
  </si>
  <si>
    <t xml:space="preserve">eritseJotua</t>
  </si>
  <si>
    <t xml:space="preserve">azzardare</t>
  </si>
  <si>
    <t xml:space="preserve">aZZardare</t>
  </si>
  <si>
    <t xml:space="preserve">eradrazza</t>
  </si>
  <si>
    <t xml:space="preserve">eradraZZa</t>
  </si>
  <si>
    <t xml:space="preserve">bagnare</t>
  </si>
  <si>
    <t xml:space="preserve">bañare</t>
  </si>
  <si>
    <t xml:space="preserve">erangab</t>
  </si>
  <si>
    <t xml:space="preserve">erañab</t>
  </si>
  <si>
    <t xml:space="preserve">barcollare</t>
  </si>
  <si>
    <t xml:space="preserve">barkollare</t>
  </si>
  <si>
    <t xml:space="preserve">erallocrab</t>
  </si>
  <si>
    <t xml:space="preserve">erallokrab</t>
  </si>
  <si>
    <t xml:space="preserve">bilanciare</t>
  </si>
  <si>
    <t xml:space="preserve">bilanCare</t>
  </si>
  <si>
    <t xml:space="preserve">eraicnalib</t>
  </si>
  <si>
    <t xml:space="preserve">eraCnalib</t>
  </si>
  <si>
    <t xml:space="preserve">boicottare</t>
  </si>
  <si>
    <t xml:space="preserve">boikottare</t>
  </si>
  <si>
    <t xml:space="preserve">erattociob</t>
  </si>
  <si>
    <t xml:space="preserve">erattokiob</t>
  </si>
  <si>
    <t xml:space="preserve">bordare</t>
  </si>
  <si>
    <t xml:space="preserve">eradrob</t>
  </si>
  <si>
    <t xml:space="preserve">bozzare</t>
  </si>
  <si>
    <t xml:space="preserve">boZZare</t>
  </si>
  <si>
    <t xml:space="preserve">erazzob</t>
  </si>
  <si>
    <t xml:space="preserve">eraZZob</t>
  </si>
  <si>
    <t xml:space="preserve">brindare</t>
  </si>
  <si>
    <t xml:space="preserve">eradnirb</t>
  </si>
  <si>
    <t xml:space="preserve">bruciare</t>
  </si>
  <si>
    <t xml:space="preserve">bruCare</t>
  </si>
  <si>
    <t xml:space="preserve">eraicurb</t>
  </si>
  <si>
    <t xml:space="preserve">eraCurb</t>
  </si>
  <si>
    <t xml:space="preserve">calibrare</t>
  </si>
  <si>
    <t xml:space="preserve">kalibrare</t>
  </si>
  <si>
    <t xml:space="preserve">erarbilac</t>
  </si>
  <si>
    <t xml:space="preserve">erarbilak</t>
  </si>
  <si>
    <t xml:space="preserve">calpestare</t>
  </si>
  <si>
    <t xml:space="preserve">kalpestare</t>
  </si>
  <si>
    <t xml:space="preserve">eratseplac</t>
  </si>
  <si>
    <t xml:space="preserve">eratseplak</t>
  </si>
  <si>
    <t xml:space="preserve">camuffare</t>
  </si>
  <si>
    <t xml:space="preserve">kamuffare</t>
  </si>
  <si>
    <t xml:space="preserve">eraffumac</t>
  </si>
  <si>
    <t xml:space="preserve">eraffumak</t>
  </si>
  <si>
    <t xml:space="preserve">candidare</t>
  </si>
  <si>
    <t xml:space="preserve">kandidare</t>
  </si>
  <si>
    <t xml:space="preserve">eradidnac</t>
  </si>
  <si>
    <t xml:space="preserve">eradidnak</t>
  </si>
  <si>
    <t xml:space="preserve">catturare</t>
  </si>
  <si>
    <t xml:space="preserve">katturare</t>
  </si>
  <si>
    <t xml:space="preserve">eraruttac</t>
  </si>
  <si>
    <t xml:space="preserve">eraruttak</t>
  </si>
  <si>
    <t xml:space="preserve">cautelare</t>
  </si>
  <si>
    <t xml:space="preserve">kautelare</t>
  </si>
  <si>
    <t xml:space="preserve">eraletuac</t>
  </si>
  <si>
    <t xml:space="preserve">eraletuak</t>
  </si>
  <si>
    <t xml:space="preserve">celebrare</t>
  </si>
  <si>
    <t xml:space="preserve">Celebrare</t>
  </si>
  <si>
    <t xml:space="preserve">erarbelec</t>
  </si>
  <si>
    <t xml:space="preserve">erarbeleC</t>
  </si>
  <si>
    <t xml:space="preserve">chiappare</t>
  </si>
  <si>
    <t xml:space="preserve">kjappare</t>
  </si>
  <si>
    <t xml:space="preserve">erappaihc</t>
  </si>
  <si>
    <t xml:space="preserve">erappajk</t>
  </si>
  <si>
    <t xml:space="preserve">coltivare</t>
  </si>
  <si>
    <t xml:space="preserve">koltivare</t>
  </si>
  <si>
    <t xml:space="preserve">eravitloc</t>
  </si>
  <si>
    <t xml:space="preserve">eravitlok</t>
  </si>
  <si>
    <t xml:space="preserve">comminare</t>
  </si>
  <si>
    <t xml:space="preserve">komminare</t>
  </si>
  <si>
    <t xml:space="preserve">eranimmoc</t>
  </si>
  <si>
    <t xml:space="preserve">eranimmok</t>
  </si>
  <si>
    <t xml:space="preserve">comparare</t>
  </si>
  <si>
    <t xml:space="preserve">komparare</t>
  </si>
  <si>
    <t xml:space="preserve">erarapmoc</t>
  </si>
  <si>
    <t xml:space="preserve">erarapmok</t>
  </si>
  <si>
    <t xml:space="preserve">confezionare</t>
  </si>
  <si>
    <t xml:space="preserve">konfeZjonare</t>
  </si>
  <si>
    <t xml:space="preserve">eranoizefnoc</t>
  </si>
  <si>
    <t xml:space="preserve">eranojZefnok</t>
  </si>
  <si>
    <t xml:space="preserve">confidare</t>
  </si>
  <si>
    <t xml:space="preserve">konfidare</t>
  </si>
  <si>
    <t xml:space="preserve">eradifnoc</t>
  </si>
  <si>
    <t xml:space="preserve">eradifnok</t>
  </si>
  <si>
    <t xml:space="preserve">conflittuare</t>
  </si>
  <si>
    <t xml:space="preserve">konflittware</t>
  </si>
  <si>
    <t xml:space="preserve">erauttilfnoc</t>
  </si>
  <si>
    <t xml:space="preserve">erawttilfnok</t>
  </si>
  <si>
    <t xml:space="preserve">coniare</t>
  </si>
  <si>
    <t xml:space="preserve">konjare</t>
  </si>
  <si>
    <t xml:space="preserve">erainoc</t>
  </si>
  <si>
    <t xml:space="preserve">erajnok</t>
  </si>
  <si>
    <t xml:space="preserve">connotare</t>
  </si>
  <si>
    <t xml:space="preserve">konnotare</t>
  </si>
  <si>
    <t xml:space="preserve">eratonnoc</t>
  </si>
  <si>
    <t xml:space="preserve">eratonnok</t>
  </si>
  <si>
    <t xml:space="preserve">consolare</t>
  </si>
  <si>
    <t xml:space="preserve">konsolare</t>
  </si>
  <si>
    <t xml:space="preserve">eralosnoc</t>
  </si>
  <si>
    <t xml:space="preserve">eralosnok</t>
  </si>
  <si>
    <t xml:space="preserve">contattare</t>
  </si>
  <si>
    <t xml:space="preserve">kontattare</t>
  </si>
  <si>
    <t xml:space="preserve">erattatnoc</t>
  </si>
  <si>
    <t xml:space="preserve">erattatnok</t>
  </si>
  <si>
    <t xml:space="preserve">contrariare</t>
  </si>
  <si>
    <t xml:space="preserve">kontrariare</t>
  </si>
  <si>
    <t xml:space="preserve">erairartnoc</t>
  </si>
  <si>
    <t xml:space="preserve">erairartnok</t>
  </si>
  <si>
    <t xml:space="preserve">controbattere</t>
  </si>
  <si>
    <t xml:space="preserve">kontrobattere</t>
  </si>
  <si>
    <t xml:space="preserve">erettabortnoc</t>
  </si>
  <si>
    <t xml:space="preserve">erettabortnok</t>
  </si>
  <si>
    <t xml:space="preserve">conversare</t>
  </si>
  <si>
    <t xml:space="preserve">konversare</t>
  </si>
  <si>
    <t xml:space="preserve">erasrevnoc</t>
  </si>
  <si>
    <t xml:space="preserve">erasrevnok</t>
  </si>
  <si>
    <t xml:space="preserve">corcare</t>
  </si>
  <si>
    <t xml:space="preserve">korkare</t>
  </si>
  <si>
    <t xml:space="preserve">eracroc</t>
  </si>
  <si>
    <t xml:space="preserve">erakrok</t>
  </si>
  <si>
    <t xml:space="preserve">corredare</t>
  </si>
  <si>
    <t xml:space="preserve">korredare</t>
  </si>
  <si>
    <t xml:space="preserve">eraderroc</t>
  </si>
  <si>
    <t xml:space="preserve">eraderrok</t>
  </si>
  <si>
    <t xml:space="preserve">corrompere</t>
  </si>
  <si>
    <t xml:space="preserve">korrompere</t>
  </si>
  <si>
    <t xml:space="preserve">erepmorroc</t>
  </si>
  <si>
    <t xml:space="preserve">erepmorrok</t>
  </si>
  <si>
    <t xml:space="preserve">declinare</t>
  </si>
  <si>
    <t xml:space="preserve">deklinare</t>
  </si>
  <si>
    <t xml:space="preserve">eranilced</t>
  </si>
  <si>
    <t xml:space="preserve">eranilked</t>
  </si>
  <si>
    <t xml:space="preserve">dedurre</t>
  </si>
  <si>
    <t xml:space="preserve">erruded</t>
  </si>
  <si>
    <t xml:space="preserve">degnare</t>
  </si>
  <si>
    <t xml:space="preserve">deñare</t>
  </si>
  <si>
    <t xml:space="preserve">eranged</t>
  </si>
  <si>
    <t xml:space="preserve">erañed</t>
  </si>
  <si>
    <t xml:space="preserve">depurare</t>
  </si>
  <si>
    <t xml:space="preserve">eraruped</t>
  </si>
  <si>
    <t xml:space="preserve">designare</t>
  </si>
  <si>
    <t xml:space="preserve">deziñare</t>
  </si>
  <si>
    <t xml:space="preserve">erangised</t>
  </si>
  <si>
    <t xml:space="preserve">erañized</t>
  </si>
  <si>
    <t xml:space="preserve">detrarre</t>
  </si>
  <si>
    <t xml:space="preserve">errarted</t>
  </si>
  <si>
    <t xml:space="preserve">discitare</t>
  </si>
  <si>
    <t xml:space="preserve">diSitare</t>
  </si>
  <si>
    <t xml:space="preserve">eraticsid</t>
  </si>
  <si>
    <t xml:space="preserve">eratiSid</t>
  </si>
  <si>
    <t xml:space="preserve">discorrere</t>
  </si>
  <si>
    <t xml:space="preserve">diskorrere</t>
  </si>
  <si>
    <t xml:space="preserve">ererrocsid</t>
  </si>
  <si>
    <t xml:space="preserve">ererroksid</t>
  </si>
  <si>
    <t xml:space="preserve">disgregare</t>
  </si>
  <si>
    <t xml:space="preserve">dizgregare</t>
  </si>
  <si>
    <t xml:space="preserve">eragergsid</t>
  </si>
  <si>
    <t xml:space="preserve">eragergzid</t>
  </si>
  <si>
    <t xml:space="preserve">disperare</t>
  </si>
  <si>
    <t xml:space="preserve">erarepsid</t>
  </si>
  <si>
    <t xml:space="preserve">disseminare</t>
  </si>
  <si>
    <t xml:space="preserve">eranimessid</t>
  </si>
  <si>
    <t xml:space="preserve">distillare</t>
  </si>
  <si>
    <t xml:space="preserve">erallitsid</t>
  </si>
  <si>
    <t xml:space="preserve">distorcere</t>
  </si>
  <si>
    <t xml:space="preserve">distorCere</t>
  </si>
  <si>
    <t xml:space="preserve">erecrotsid</t>
  </si>
  <si>
    <t xml:space="preserve">ereCrotsid</t>
  </si>
  <si>
    <t xml:space="preserve">divergere</t>
  </si>
  <si>
    <t xml:space="preserve">diverJere</t>
  </si>
  <si>
    <t xml:space="preserve">eregrevid</t>
  </si>
  <si>
    <t xml:space="preserve">ereJrevid</t>
  </si>
  <si>
    <t xml:space="preserve">documentare</t>
  </si>
  <si>
    <t xml:space="preserve">dokumentare</t>
  </si>
  <si>
    <t xml:space="preserve">eratnemucod</t>
  </si>
  <si>
    <t xml:space="preserve">eratnemukod</t>
  </si>
  <si>
    <t xml:space="preserve">domare</t>
  </si>
  <si>
    <t xml:space="preserve">eramod</t>
  </si>
  <si>
    <t xml:space="preserve">dubitare</t>
  </si>
  <si>
    <t xml:space="preserve">eratibud</t>
  </si>
  <si>
    <t xml:space="preserve">echeggiare</t>
  </si>
  <si>
    <t xml:space="preserve">ekeJJare</t>
  </si>
  <si>
    <t xml:space="preserve">eraiggehce</t>
  </si>
  <si>
    <t xml:space="preserve">eraJJeke</t>
  </si>
  <si>
    <t xml:space="preserve">entusiamiare</t>
  </si>
  <si>
    <t xml:space="preserve">entusjamjare</t>
  </si>
  <si>
    <t xml:space="preserve">eraimaisutne</t>
  </si>
  <si>
    <t xml:space="preserve">erajmajsutne</t>
  </si>
  <si>
    <t xml:space="preserve">enunciare</t>
  </si>
  <si>
    <t xml:space="preserve">enunCare</t>
  </si>
  <si>
    <t xml:space="preserve">eraicnune</t>
  </si>
  <si>
    <t xml:space="preserve">eraCnune</t>
  </si>
  <si>
    <t xml:space="preserve">equiparare</t>
  </si>
  <si>
    <t xml:space="preserve">ekwiparare</t>
  </si>
  <si>
    <t xml:space="preserve">erarapiuqe</t>
  </si>
  <si>
    <t xml:space="preserve">erarapiwke</t>
  </si>
  <si>
    <t xml:space="preserve">equivalere</t>
  </si>
  <si>
    <t xml:space="preserve">ekwivalere</t>
  </si>
  <si>
    <t xml:space="preserve">erelaviuqe</t>
  </si>
  <si>
    <t xml:space="preserve">erelaviwke</t>
  </si>
  <si>
    <t xml:space="preserve">ereditare</t>
  </si>
  <si>
    <t xml:space="preserve">eratidere</t>
  </si>
  <si>
    <t xml:space="preserve">errare</t>
  </si>
  <si>
    <t xml:space="preserve">erarre</t>
  </si>
  <si>
    <t xml:space="preserve">esemplificare</t>
  </si>
  <si>
    <t xml:space="preserve">ezemplifikare</t>
  </si>
  <si>
    <t xml:space="preserve">eracifilpmese</t>
  </si>
  <si>
    <t xml:space="preserve">erakifilpmeze</t>
  </si>
  <si>
    <t xml:space="preserve">esentare</t>
  </si>
  <si>
    <t xml:space="preserve">ezentare</t>
  </si>
  <si>
    <t xml:space="preserve">eratnese</t>
  </si>
  <si>
    <t xml:space="preserve">eratneze</t>
  </si>
  <si>
    <t xml:space="preserve">esitare</t>
  </si>
  <si>
    <t xml:space="preserve">ezitare</t>
  </si>
  <si>
    <t xml:space="preserve">eratise</t>
  </si>
  <si>
    <t xml:space="preserve">eratize</t>
  </si>
  <si>
    <t xml:space="preserve">espellere</t>
  </si>
  <si>
    <t xml:space="preserve">erellepse</t>
  </si>
  <si>
    <t xml:space="preserve">esplicitare</t>
  </si>
  <si>
    <t xml:space="preserve">espliCitare</t>
  </si>
  <si>
    <t xml:space="preserve">eraticilpse</t>
  </si>
  <si>
    <t xml:space="preserve">eratiCilpse</t>
  </si>
  <si>
    <t xml:space="preserve">estraniare</t>
  </si>
  <si>
    <t xml:space="preserve">estranjare</t>
  </si>
  <si>
    <t xml:space="preserve">erainartse</t>
  </si>
  <si>
    <t xml:space="preserve">erajnartse</t>
  </si>
  <si>
    <t xml:space="preserve">estrapolare</t>
  </si>
  <si>
    <t xml:space="preserve">eralopartse</t>
  </si>
  <si>
    <t xml:space="preserve">estrarre</t>
  </si>
  <si>
    <t xml:space="preserve">errartse</t>
  </si>
  <si>
    <t xml:space="preserve">fabbricare</t>
  </si>
  <si>
    <t xml:space="preserve">fabbrikare</t>
  </si>
  <si>
    <t xml:space="preserve">eracirbbaf</t>
  </si>
  <si>
    <t xml:space="preserve">erakirbbaf</t>
  </si>
  <si>
    <t xml:space="preserve">faticare</t>
  </si>
  <si>
    <t xml:space="preserve">fatikare</t>
  </si>
  <si>
    <t xml:space="preserve">eracitaf</t>
  </si>
  <si>
    <t xml:space="preserve">erakitaf</t>
  </si>
  <si>
    <t xml:space="preserve">ferire</t>
  </si>
  <si>
    <t xml:space="preserve">eriref</t>
  </si>
  <si>
    <t xml:space="preserve">freddare</t>
  </si>
  <si>
    <t xml:space="preserve">eradderf</t>
  </si>
  <si>
    <t xml:space="preserve">garbare</t>
  </si>
  <si>
    <t xml:space="preserve">erabrag</t>
  </si>
  <si>
    <t xml:space="preserve">glorificare</t>
  </si>
  <si>
    <t xml:space="preserve">glorifikare</t>
  </si>
  <si>
    <t xml:space="preserve">eracifirolg</t>
  </si>
  <si>
    <t xml:space="preserve">erakifirolg</t>
  </si>
  <si>
    <t xml:space="preserve">gradire</t>
  </si>
  <si>
    <t xml:space="preserve">eridarg</t>
  </si>
  <si>
    <t xml:space="preserve">gratificare</t>
  </si>
  <si>
    <t xml:space="preserve">gratifikare</t>
  </si>
  <si>
    <t xml:space="preserve">eracifitarg</t>
  </si>
  <si>
    <t xml:space="preserve">erakifitarg</t>
  </si>
  <si>
    <t xml:space="preserve">grattugiare</t>
  </si>
  <si>
    <t xml:space="preserve">grattuJare</t>
  </si>
  <si>
    <t xml:space="preserve">eraiguttarg</t>
  </si>
  <si>
    <t xml:space="preserve">eraJuttarg</t>
  </si>
  <si>
    <t xml:space="preserve">guastare</t>
  </si>
  <si>
    <t xml:space="preserve">gwastare</t>
  </si>
  <si>
    <t xml:space="preserve">eratsaug</t>
  </si>
  <si>
    <t xml:space="preserve">eratsawg</t>
  </si>
  <si>
    <t xml:space="preserve">imbustare</t>
  </si>
  <si>
    <t xml:space="preserve">eratsubmi</t>
  </si>
  <si>
    <t xml:space="preserve">immedisimare</t>
  </si>
  <si>
    <t xml:space="preserve">immedizimare</t>
  </si>
  <si>
    <t xml:space="preserve">eramisidemmi</t>
  </si>
  <si>
    <t xml:space="preserve">eramizidemmi</t>
  </si>
  <si>
    <t xml:space="preserve">impappinare</t>
  </si>
  <si>
    <t xml:space="preserve">eranippapmi</t>
  </si>
  <si>
    <t xml:space="preserve">impaurire</t>
  </si>
  <si>
    <t xml:space="preserve">eriruapmi</t>
  </si>
  <si>
    <t xml:space="preserve">impiantare</t>
  </si>
  <si>
    <t xml:space="preserve">impjantare</t>
  </si>
  <si>
    <t xml:space="preserve">eratnaipmi</t>
  </si>
  <si>
    <t xml:space="preserve">eratnajpmi</t>
  </si>
  <si>
    <t xml:space="preserve">imprestare</t>
  </si>
  <si>
    <t xml:space="preserve">eratserpmi</t>
  </si>
  <si>
    <t xml:space="preserve">imprigionare</t>
  </si>
  <si>
    <t xml:space="preserve">impriJonare</t>
  </si>
  <si>
    <t xml:space="preserve">eranoigirpmi</t>
  </si>
  <si>
    <t xml:space="preserve">eranoJirpmi</t>
  </si>
  <si>
    <t xml:space="preserve">impugnare</t>
  </si>
  <si>
    <t xml:space="preserve">impuñare</t>
  </si>
  <si>
    <t xml:space="preserve">erangupmi</t>
  </si>
  <si>
    <t xml:space="preserve">erañupmi</t>
  </si>
  <si>
    <t xml:space="preserve">inattivare</t>
  </si>
  <si>
    <t xml:space="preserve">eravittani</t>
  </si>
  <si>
    <t xml:space="preserve">incaricare</t>
  </si>
  <si>
    <t xml:space="preserve">iNkarikare</t>
  </si>
  <si>
    <t xml:space="preserve">eraciracni</t>
  </si>
  <si>
    <t xml:space="preserve">erakirakNi</t>
  </si>
  <si>
    <t xml:space="preserve">incasinare</t>
  </si>
  <si>
    <t xml:space="preserve">iNkazinare</t>
  </si>
  <si>
    <t xml:space="preserve">eranisacni</t>
  </si>
  <si>
    <t xml:space="preserve">eranizakNi</t>
  </si>
  <si>
    <t xml:space="preserve">incavolare</t>
  </si>
  <si>
    <t xml:space="preserve">iNkavolare</t>
  </si>
  <si>
    <t xml:space="preserve">eralovacni</t>
  </si>
  <si>
    <t xml:space="preserve">eralovakNi</t>
  </si>
  <si>
    <t xml:space="preserve">incriminare</t>
  </si>
  <si>
    <t xml:space="preserve">iNkriminare</t>
  </si>
  <si>
    <t xml:space="preserve">eranimircni</t>
  </si>
  <si>
    <t xml:space="preserve">eranimirkNi</t>
  </si>
  <si>
    <t xml:space="preserve">indebitare</t>
  </si>
  <si>
    <t xml:space="preserve">eratibedni</t>
  </si>
  <si>
    <t xml:space="preserve">inerire</t>
  </si>
  <si>
    <t xml:space="preserve">erireni</t>
  </si>
  <si>
    <t xml:space="preserve">inficiare</t>
  </si>
  <si>
    <t xml:space="preserve">infiCare</t>
  </si>
  <si>
    <t xml:space="preserve">eraicifni</t>
  </si>
  <si>
    <t xml:space="preserve">eraCifni</t>
  </si>
  <si>
    <t xml:space="preserve">ingannare</t>
  </si>
  <si>
    <t xml:space="preserve">iNgannare</t>
  </si>
  <si>
    <t xml:space="preserve">erannagni</t>
  </si>
  <si>
    <t xml:space="preserve">erannagNi</t>
  </si>
  <si>
    <t xml:space="preserve">ingessare</t>
  </si>
  <si>
    <t xml:space="preserve">inJessare</t>
  </si>
  <si>
    <t xml:space="preserve">erassegni</t>
  </si>
  <si>
    <t xml:space="preserve">erasseJni</t>
  </si>
  <si>
    <t xml:space="preserve">inglobare</t>
  </si>
  <si>
    <t xml:space="preserve">iNglobare</t>
  </si>
  <si>
    <t xml:space="preserve">erabolgni</t>
  </si>
  <si>
    <t xml:space="preserve">erabolgNi</t>
  </si>
  <si>
    <t xml:space="preserve">innalzare</t>
  </si>
  <si>
    <t xml:space="preserve">innalZare</t>
  </si>
  <si>
    <t xml:space="preserve">erazlanni</t>
  </si>
  <si>
    <t xml:space="preserve">eraZlanni</t>
  </si>
  <si>
    <t xml:space="preserve">inoltrare</t>
  </si>
  <si>
    <t xml:space="preserve">erartloni</t>
  </si>
  <si>
    <t xml:space="preserve">intraprendere</t>
  </si>
  <si>
    <t xml:space="preserve">erednerpartni</t>
  </si>
  <si>
    <t xml:space="preserve">intromettere</t>
  </si>
  <si>
    <t xml:space="preserve">erettemortni</t>
  </si>
  <si>
    <t xml:space="preserve">inzuppare</t>
  </si>
  <si>
    <t xml:space="preserve">inZuppare</t>
  </si>
  <si>
    <t xml:space="preserve">erappuzni</t>
  </si>
  <si>
    <t xml:space="preserve">erappuZni</t>
  </si>
  <si>
    <t xml:space="preserve">irrigidire</t>
  </si>
  <si>
    <t xml:space="preserve">irriJidire</t>
  </si>
  <si>
    <t xml:space="preserve">eridigirri</t>
  </si>
  <si>
    <t xml:space="preserve">eridiJirri</t>
  </si>
  <si>
    <t xml:space="preserve">irrompere</t>
  </si>
  <si>
    <t xml:space="preserve">erepmorri</t>
  </si>
  <si>
    <t xml:space="preserve">laccare</t>
  </si>
  <si>
    <t xml:space="preserve">lakkare</t>
  </si>
  <si>
    <t xml:space="preserve">eraccal</t>
  </si>
  <si>
    <t xml:space="preserve">erakkal</t>
  </si>
  <si>
    <t xml:space="preserve">laureare</t>
  </si>
  <si>
    <t xml:space="preserve">eraerual</t>
  </si>
  <si>
    <t xml:space="preserve">leccare</t>
  </si>
  <si>
    <t xml:space="preserve">lekkare</t>
  </si>
  <si>
    <t xml:space="preserve">eraccel</t>
  </si>
  <si>
    <t xml:space="preserve">erakkel</t>
  </si>
  <si>
    <t xml:space="preserve">legalizzare</t>
  </si>
  <si>
    <t xml:space="preserve">legaliZZare</t>
  </si>
  <si>
    <t xml:space="preserve">erazzilagel</t>
  </si>
  <si>
    <t xml:space="preserve">eraZZilagel</t>
  </si>
  <si>
    <t xml:space="preserve">liberalizzare</t>
  </si>
  <si>
    <t xml:space="preserve">liberaliZZare</t>
  </si>
  <si>
    <t xml:space="preserve">erazzilarebil</t>
  </si>
  <si>
    <t xml:space="preserve">eraZZilarebil</t>
  </si>
  <si>
    <t xml:space="preserve">logorare</t>
  </si>
  <si>
    <t xml:space="preserve">erarogol</t>
  </si>
  <si>
    <t xml:space="preserve">lucidare</t>
  </si>
  <si>
    <t xml:space="preserve">luCidare</t>
  </si>
  <si>
    <t xml:space="preserve">eradicul</t>
  </si>
  <si>
    <t xml:space="preserve">eradiCul</t>
  </si>
  <si>
    <t xml:space="preserve">macchiare</t>
  </si>
  <si>
    <t xml:space="preserve">makkjare</t>
  </si>
  <si>
    <t xml:space="preserve">eraihccam</t>
  </si>
  <si>
    <t xml:space="preserve">erajkkam</t>
  </si>
  <si>
    <t xml:space="preserve">maneggiare</t>
  </si>
  <si>
    <t xml:space="preserve">maneJJare</t>
  </si>
  <si>
    <t xml:space="preserve">eraiggenam</t>
  </si>
  <si>
    <t xml:space="preserve">eraJJenam</t>
  </si>
  <si>
    <t xml:space="preserve">mediare</t>
  </si>
  <si>
    <t xml:space="preserve">medjare</t>
  </si>
  <si>
    <t xml:space="preserve">eraidem</t>
  </si>
  <si>
    <t xml:space="preserve">erajdem</t>
  </si>
  <si>
    <t xml:space="preserve">meditare</t>
  </si>
  <si>
    <t xml:space="preserve">eratidem</t>
  </si>
  <si>
    <t xml:space="preserve">memorizzare</t>
  </si>
  <si>
    <t xml:space="preserve">memoriZZare</t>
  </si>
  <si>
    <t xml:space="preserve">erazziromem</t>
  </si>
  <si>
    <t xml:space="preserve">eraZZiromem</t>
  </si>
  <si>
    <t xml:space="preserve">mercantiggiare</t>
  </si>
  <si>
    <t xml:space="preserve">merkantiJJare</t>
  </si>
  <si>
    <t xml:space="preserve">eraiggitnacrem</t>
  </si>
  <si>
    <t xml:space="preserve">eraJJitnakrem</t>
  </si>
  <si>
    <t xml:space="preserve">minare</t>
  </si>
  <si>
    <t xml:space="preserve">eranim</t>
  </si>
  <si>
    <t xml:space="preserve">mischiare</t>
  </si>
  <si>
    <t xml:space="preserve">miskjare</t>
  </si>
  <si>
    <t xml:space="preserve">eraihcsim</t>
  </si>
  <si>
    <t xml:space="preserve">erajksim</t>
  </si>
  <si>
    <t xml:space="preserve">moltiplicare</t>
  </si>
  <si>
    <t xml:space="preserve">moltiplikare</t>
  </si>
  <si>
    <t xml:space="preserve">eracilpitlom</t>
  </si>
  <si>
    <t xml:space="preserve">erakilpitlom</t>
  </si>
  <si>
    <t xml:space="preserve">morsicare</t>
  </si>
  <si>
    <t xml:space="preserve">morsikare</t>
  </si>
  <si>
    <t xml:space="preserve">eracisrom</t>
  </si>
  <si>
    <t xml:space="preserve">erakisrom</t>
  </si>
  <si>
    <t xml:space="preserve">mortificare</t>
  </si>
  <si>
    <t xml:space="preserve">mortifikare</t>
  </si>
  <si>
    <t xml:space="preserve">eracifitrom</t>
  </si>
  <si>
    <t xml:space="preserve">erakifitrom</t>
  </si>
  <si>
    <t xml:space="preserve">movimentare</t>
  </si>
  <si>
    <t xml:space="preserve">eratnemivom</t>
  </si>
  <si>
    <t xml:space="preserve">narrare</t>
  </si>
  <si>
    <t xml:space="preserve">erarran</t>
  </si>
  <si>
    <t xml:space="preserve">obbedire</t>
  </si>
  <si>
    <t xml:space="preserve">eridebbo</t>
  </si>
  <si>
    <t xml:space="preserve">oltrepassare</t>
  </si>
  <si>
    <t xml:space="preserve">erassapertlo</t>
  </si>
  <si>
    <t xml:space="preserve">opporre</t>
  </si>
  <si>
    <t xml:space="preserve">erroppo</t>
  </si>
  <si>
    <t xml:space="preserve">opprimere</t>
  </si>
  <si>
    <t xml:space="preserve">eremirppo</t>
  </si>
  <si>
    <t xml:space="preserve">orecchiare</t>
  </si>
  <si>
    <t xml:space="preserve">orekkjare</t>
  </si>
  <si>
    <t xml:space="preserve">eraihccero</t>
  </si>
  <si>
    <t xml:space="preserve">erajkkero</t>
  </si>
  <si>
    <t xml:space="preserve">passeggiare</t>
  </si>
  <si>
    <t xml:space="preserve">passeJJare</t>
  </si>
  <si>
    <t xml:space="preserve">eraiggessap</t>
  </si>
  <si>
    <t xml:space="preserve">eraJJessap</t>
  </si>
  <si>
    <t xml:space="preserve">patire</t>
  </si>
  <si>
    <t xml:space="preserve">eritap</t>
  </si>
  <si>
    <t xml:space="preserve">peggiorare</t>
  </si>
  <si>
    <t xml:space="preserve">peJJorare</t>
  </si>
  <si>
    <t xml:space="preserve">eraroiggep</t>
  </si>
  <si>
    <t xml:space="preserve">eraroJJep</t>
  </si>
  <si>
    <t xml:space="preserve">penalizzare</t>
  </si>
  <si>
    <t xml:space="preserve">penaliZZare</t>
  </si>
  <si>
    <t xml:space="preserve">erazzilanep</t>
  </si>
  <si>
    <t xml:space="preserve">eraZZilanep</t>
  </si>
  <si>
    <t xml:space="preserve">percorrere</t>
  </si>
  <si>
    <t xml:space="preserve">perkorrere</t>
  </si>
  <si>
    <t xml:space="preserve">ererrocrep</t>
  </si>
  <si>
    <t xml:space="preserve">ererrokrep</t>
  </si>
  <si>
    <t xml:space="preserve">persistere</t>
  </si>
  <si>
    <t xml:space="preserve">eretsisrep</t>
  </si>
  <si>
    <t xml:space="preserve">pittare</t>
  </si>
  <si>
    <t xml:space="preserve">erattip</t>
  </si>
  <si>
    <t xml:space="preserve">placcare</t>
  </si>
  <si>
    <t xml:space="preserve">plakkare</t>
  </si>
  <si>
    <t xml:space="preserve">eraccalp</t>
  </si>
  <si>
    <t xml:space="preserve">erakkalp</t>
  </si>
  <si>
    <t xml:space="preserve">popolarizzare</t>
  </si>
  <si>
    <t xml:space="preserve">popolariZZare</t>
  </si>
  <si>
    <t xml:space="preserve">erazziralopop</t>
  </si>
  <si>
    <t xml:space="preserve">eraZZiralopop</t>
  </si>
  <si>
    <t xml:space="preserve">posare</t>
  </si>
  <si>
    <t xml:space="preserve">pozare</t>
  </si>
  <si>
    <t xml:space="preserve">erasop</t>
  </si>
  <si>
    <t xml:space="preserve">erazop</t>
  </si>
  <si>
    <t xml:space="preserve">posticipare</t>
  </si>
  <si>
    <t xml:space="preserve">postiCipare</t>
  </si>
  <si>
    <t xml:space="preserve">erapicitsop</t>
  </si>
  <si>
    <t xml:space="preserve">erapiCitsop</t>
  </si>
  <si>
    <t xml:space="preserve">preriscaldare</t>
  </si>
  <si>
    <t xml:space="preserve">preriskaldare</t>
  </si>
  <si>
    <t xml:space="preserve">eradlacsirerp</t>
  </si>
  <si>
    <t xml:space="preserve">eradlaksirerp</t>
  </si>
  <si>
    <t xml:space="preserve">processare</t>
  </si>
  <si>
    <t xml:space="preserve">proCessare</t>
  </si>
  <si>
    <t xml:space="preserve">erassecorp</t>
  </si>
  <si>
    <t xml:space="preserve">erasseCorp</t>
  </si>
  <si>
    <t xml:space="preserve">programmare</t>
  </si>
  <si>
    <t xml:space="preserve">erammargorp</t>
  </si>
  <si>
    <t xml:space="preserve">proibire</t>
  </si>
  <si>
    <t xml:space="preserve">eribiorp</t>
  </si>
  <si>
    <t xml:space="preserve">propendere</t>
  </si>
  <si>
    <t xml:space="preserve">eredneporp</t>
  </si>
  <si>
    <t xml:space="preserve">pulsare</t>
  </si>
  <si>
    <t xml:space="preserve">eraslup</t>
  </si>
  <si>
    <t xml:space="preserve">pungicare</t>
  </si>
  <si>
    <t xml:space="preserve">punJikare</t>
  </si>
  <si>
    <t xml:space="preserve">eracignup</t>
  </si>
  <si>
    <t xml:space="preserve">erakiJnup</t>
  </si>
  <si>
    <t xml:space="preserve">quagliare</t>
  </si>
  <si>
    <t xml:space="preserve">kwa¥¥are</t>
  </si>
  <si>
    <t xml:space="preserve">erailgauq</t>
  </si>
  <si>
    <t xml:space="preserve">era¥¥awk</t>
  </si>
  <si>
    <t xml:space="preserve">rallentare</t>
  </si>
  <si>
    <t xml:space="preserve">eratnellar</t>
  </si>
  <si>
    <t xml:space="preserve">rapire</t>
  </si>
  <si>
    <t xml:space="preserve">eripar</t>
  </si>
  <si>
    <t xml:space="preserve">regnare</t>
  </si>
  <si>
    <t xml:space="preserve">reñare</t>
  </si>
  <si>
    <t xml:space="preserve">eranger</t>
  </si>
  <si>
    <t xml:space="preserve">erañer</t>
  </si>
  <si>
    <t xml:space="preserve">reperire</t>
  </si>
  <si>
    <t xml:space="preserve">erireper</t>
  </si>
  <si>
    <t xml:space="preserve">responsabilizzare</t>
  </si>
  <si>
    <t xml:space="preserve">responsabiliZZare</t>
  </si>
  <si>
    <t xml:space="preserve">erazzilibasnopser</t>
  </si>
  <si>
    <t xml:space="preserve">eraZZilibasnopser</t>
  </si>
  <si>
    <t xml:space="preserve">riabilitare</t>
  </si>
  <si>
    <t xml:space="preserve">eratilibair</t>
  </si>
  <si>
    <t xml:space="preserve">riaccompagnare</t>
  </si>
  <si>
    <t xml:space="preserve">riakkompañare</t>
  </si>
  <si>
    <t xml:space="preserve">erangapmoccair</t>
  </si>
  <si>
    <t xml:space="preserve">erañapmokkair</t>
  </si>
  <si>
    <t xml:space="preserve">riacquisitare</t>
  </si>
  <si>
    <t xml:space="preserve">riakkwizitare</t>
  </si>
  <si>
    <t xml:space="preserve">eratisiuqcair</t>
  </si>
  <si>
    <t xml:space="preserve">eratiziwkkair</t>
  </si>
  <si>
    <t xml:space="preserve">riaffrontare</t>
  </si>
  <si>
    <t xml:space="preserve">eratnorffair</t>
  </si>
  <si>
    <t xml:space="preserve">rialzare</t>
  </si>
  <si>
    <t xml:space="preserve">rialZare</t>
  </si>
  <si>
    <t xml:space="preserve">erazlair</t>
  </si>
  <si>
    <t xml:space="preserve">eraZlair</t>
  </si>
  <si>
    <t xml:space="preserve">riaprire</t>
  </si>
  <si>
    <t xml:space="preserve">erirpair</t>
  </si>
  <si>
    <t xml:space="preserve">riciclare</t>
  </si>
  <si>
    <t xml:space="preserve">riCiklare</t>
  </si>
  <si>
    <t xml:space="preserve">eralcicir</t>
  </si>
  <si>
    <t xml:space="preserve">eralkiCir</t>
  </si>
  <si>
    <t xml:space="preserve">ricomparire</t>
  </si>
  <si>
    <t xml:space="preserve">rikomparire</t>
  </si>
  <si>
    <t xml:space="preserve">erirapmocir</t>
  </si>
  <si>
    <t xml:space="preserve">erirapmokir</t>
  </si>
  <si>
    <t xml:space="preserve">ricomprare</t>
  </si>
  <si>
    <t xml:space="preserve">rikomprare</t>
  </si>
  <si>
    <t xml:space="preserve">erarpmocir</t>
  </si>
  <si>
    <t xml:space="preserve">erarpmokir</t>
  </si>
  <si>
    <t xml:space="preserve">riconsegnare</t>
  </si>
  <si>
    <t xml:space="preserve">rikonseñare</t>
  </si>
  <si>
    <t xml:space="preserve">erangesnocir</t>
  </si>
  <si>
    <t xml:space="preserve">erañesnokir</t>
  </si>
  <si>
    <t xml:space="preserve">ricoprire</t>
  </si>
  <si>
    <t xml:space="preserve">rikoprire</t>
  </si>
  <si>
    <t xml:space="preserve">erirpocir</t>
  </si>
  <si>
    <t xml:space="preserve">erirpokir</t>
  </si>
  <si>
    <t xml:space="preserve">ricoverare</t>
  </si>
  <si>
    <t xml:space="preserve">rikoverare</t>
  </si>
  <si>
    <t xml:space="preserve">erarevocir</t>
  </si>
  <si>
    <t xml:space="preserve">erarevokir</t>
  </si>
  <si>
    <t xml:space="preserve">ridisegnare</t>
  </si>
  <si>
    <t xml:space="preserve">ridizeñare</t>
  </si>
  <si>
    <t xml:space="preserve">erangesidir</t>
  </si>
  <si>
    <t xml:space="preserve">erañezidir</t>
  </si>
  <si>
    <t xml:space="preserve">riesprimere</t>
  </si>
  <si>
    <t xml:space="preserve">eremirpseir</t>
  </si>
  <si>
    <t xml:space="preserve">riessere</t>
  </si>
  <si>
    <t xml:space="preserve">eresseir</t>
  </si>
  <si>
    <t xml:space="preserve">rifuggire</t>
  </si>
  <si>
    <t xml:space="preserve">rifuJJire</t>
  </si>
  <si>
    <t xml:space="preserve">eriggufir</t>
  </si>
  <si>
    <t xml:space="preserve">eriJJufir</t>
  </si>
  <si>
    <t xml:space="preserve">rigirare</t>
  </si>
  <si>
    <t xml:space="preserve">riJirare</t>
  </si>
  <si>
    <t xml:space="preserve">erarigir</t>
  </si>
  <si>
    <t xml:space="preserve">erariJir</t>
  </si>
  <si>
    <t xml:space="preserve">rilanciare</t>
  </si>
  <si>
    <t xml:space="preserve">rilanCare</t>
  </si>
  <si>
    <t xml:space="preserve">eraicnalir</t>
  </si>
  <si>
    <t xml:space="preserve">eraCnalir</t>
  </si>
  <si>
    <t xml:space="preserve">rilassare</t>
  </si>
  <si>
    <t xml:space="preserve">erassalir</t>
  </si>
  <si>
    <t xml:space="preserve">rinfacciare</t>
  </si>
  <si>
    <t xml:space="preserve">rinfaCCare</t>
  </si>
  <si>
    <t xml:space="preserve">eraiccafnir</t>
  </si>
  <si>
    <t xml:space="preserve">eraCCafnir</t>
  </si>
  <si>
    <t xml:space="preserve">ringiovanire</t>
  </si>
  <si>
    <t xml:space="preserve">rinJovanire</t>
  </si>
  <si>
    <t xml:space="preserve">erinavoignir</t>
  </si>
  <si>
    <t xml:space="preserve">erinavoJnir</t>
  </si>
  <si>
    <t xml:space="preserve">riordinare</t>
  </si>
  <si>
    <t xml:space="preserve">eranidroir</t>
  </si>
  <si>
    <t xml:space="preserve">risaltare</t>
  </si>
  <si>
    <t xml:space="preserve">rizaltare</t>
  </si>
  <si>
    <t xml:space="preserve">eratlasir</t>
  </si>
  <si>
    <t xml:space="preserve">eratlazir</t>
  </si>
  <si>
    <t xml:space="preserve">riservare</t>
  </si>
  <si>
    <t xml:space="preserve">rizervare</t>
  </si>
  <si>
    <t xml:space="preserve">eravresir</t>
  </si>
  <si>
    <t xml:space="preserve">eravrezir</t>
  </si>
  <si>
    <t xml:space="preserve">risorgere</t>
  </si>
  <si>
    <t xml:space="preserve">rizorJere</t>
  </si>
  <si>
    <t xml:space="preserve">eregrosir</t>
  </si>
  <si>
    <t xml:space="preserve">ereJrozir</t>
  </si>
  <si>
    <t xml:space="preserve">risposare</t>
  </si>
  <si>
    <t xml:space="preserve">rispozare</t>
  </si>
  <si>
    <t xml:space="preserve">erasopsir</t>
  </si>
  <si>
    <t xml:space="preserve">erazopsir</t>
  </si>
  <si>
    <t xml:space="preserve">risuonare</t>
  </si>
  <si>
    <t xml:space="preserve">riswonare</t>
  </si>
  <si>
    <t xml:space="preserve">eranousir</t>
  </si>
  <si>
    <t xml:space="preserve">eranowsir</t>
  </si>
  <si>
    <t xml:space="preserve">ritardare</t>
  </si>
  <si>
    <t xml:space="preserve">eradratir</t>
  </si>
  <si>
    <t xml:space="preserve">ritoccare</t>
  </si>
  <si>
    <t xml:space="preserve">ritokkare</t>
  </si>
  <si>
    <t xml:space="preserve">eraccotir</t>
  </si>
  <si>
    <t xml:space="preserve">erakkotir</t>
  </si>
  <si>
    <t xml:space="preserve">sacrificare</t>
  </si>
  <si>
    <t xml:space="preserve">sakrifikare</t>
  </si>
  <si>
    <t xml:space="preserve">eracifircas</t>
  </si>
  <si>
    <t xml:space="preserve">erakifirkas</t>
  </si>
  <si>
    <t xml:space="preserve">sagomare</t>
  </si>
  <si>
    <t xml:space="preserve">eramogas</t>
  </si>
  <si>
    <t xml:space="preserve">salare</t>
  </si>
  <si>
    <t xml:space="preserve">eralas</t>
  </si>
  <si>
    <t xml:space="preserve">sbrigare</t>
  </si>
  <si>
    <t xml:space="preserve">zbrigare</t>
  </si>
  <si>
    <t xml:space="preserve">eragirbs</t>
  </si>
  <si>
    <t xml:space="preserve">eragirbz</t>
  </si>
  <si>
    <t xml:space="preserve">scalfire</t>
  </si>
  <si>
    <t xml:space="preserve">skalfire</t>
  </si>
  <si>
    <t xml:space="preserve">eriflacs</t>
  </si>
  <si>
    <t xml:space="preserve">eriflaks</t>
  </si>
  <si>
    <t xml:space="preserve">scemare</t>
  </si>
  <si>
    <t xml:space="preserve">Semare</t>
  </si>
  <si>
    <t xml:space="preserve">eramecs</t>
  </si>
  <si>
    <t xml:space="preserve">erameS</t>
  </si>
  <si>
    <t xml:space="preserve">scetare</t>
  </si>
  <si>
    <t xml:space="preserve">Setare</t>
  </si>
  <si>
    <t xml:space="preserve">eratecs</t>
  </si>
  <si>
    <t xml:space="preserve">erateS</t>
  </si>
  <si>
    <t xml:space="preserve">schedare</t>
  </si>
  <si>
    <t xml:space="preserve">skedare</t>
  </si>
  <si>
    <t xml:space="preserve">eradehcs</t>
  </si>
  <si>
    <t xml:space="preserve">eradeks</t>
  </si>
  <si>
    <t xml:space="preserve">schermare</t>
  </si>
  <si>
    <t xml:space="preserve">skermare</t>
  </si>
  <si>
    <t xml:space="preserve">eramrehcs</t>
  </si>
  <si>
    <t xml:space="preserve">eramreks</t>
  </si>
  <si>
    <t xml:space="preserve">schiaffeggiare</t>
  </si>
  <si>
    <t xml:space="preserve">skjaffeJJare</t>
  </si>
  <si>
    <t xml:space="preserve">eraiggeffaihcs</t>
  </si>
  <si>
    <t xml:space="preserve">eraJJeffajks</t>
  </si>
  <si>
    <t xml:space="preserve">sciare</t>
  </si>
  <si>
    <t xml:space="preserve">Sare</t>
  </si>
  <si>
    <t xml:space="preserve">eraics</t>
  </si>
  <si>
    <t xml:space="preserve">eraS</t>
  </si>
  <si>
    <t xml:space="preserve">scioperare</t>
  </si>
  <si>
    <t xml:space="preserve">Soperare</t>
  </si>
  <si>
    <t xml:space="preserve">erarepoics</t>
  </si>
  <si>
    <t xml:space="preserve">erarepoS</t>
  </si>
  <si>
    <t xml:space="preserve">scolorare</t>
  </si>
  <si>
    <t xml:space="preserve">skolorare</t>
  </si>
  <si>
    <t xml:space="preserve">erarolocs</t>
  </si>
  <si>
    <t xml:space="preserve">eraroloks</t>
  </si>
  <si>
    <t xml:space="preserve">scontrare</t>
  </si>
  <si>
    <t xml:space="preserve">skontrare</t>
  </si>
  <si>
    <t xml:space="preserve">erartnocs</t>
  </si>
  <si>
    <t xml:space="preserve">erartnoks</t>
  </si>
  <si>
    <t xml:space="preserve">scoraggiare</t>
  </si>
  <si>
    <t xml:space="preserve">skoraJJare</t>
  </si>
  <si>
    <t xml:space="preserve">eraiggarocs</t>
  </si>
  <si>
    <t xml:space="preserve">eraJJaroks</t>
  </si>
  <si>
    <t xml:space="preserve">sdoppiare</t>
  </si>
  <si>
    <t xml:space="preserve">zdoppjare</t>
  </si>
  <si>
    <t xml:space="preserve">eraippods</t>
  </si>
  <si>
    <t xml:space="preserve">erajppodz</t>
  </si>
  <si>
    <t xml:space="preserve">semplificare</t>
  </si>
  <si>
    <t xml:space="preserve">semplifikare</t>
  </si>
  <si>
    <t xml:space="preserve">eracifilpmes</t>
  </si>
  <si>
    <t xml:space="preserve">erakifilpmes</t>
  </si>
  <si>
    <t xml:space="preserve">sfatare</t>
  </si>
  <si>
    <t xml:space="preserve">eratafs</t>
  </si>
  <si>
    <t xml:space="preserve">sfidare</t>
  </si>
  <si>
    <t xml:space="preserve">eradifs</t>
  </si>
  <si>
    <t xml:space="preserve">sfondare</t>
  </si>
  <si>
    <t xml:space="preserve">eradnofs</t>
  </si>
  <si>
    <t xml:space="preserve">sfrondare</t>
  </si>
  <si>
    <t xml:space="preserve">eradnorfs</t>
  </si>
  <si>
    <t xml:space="preserve">sganciare</t>
  </si>
  <si>
    <t xml:space="preserve">zganCare</t>
  </si>
  <si>
    <t xml:space="preserve">eraicnags</t>
  </si>
  <si>
    <t xml:space="preserve">eraCnagz</t>
  </si>
  <si>
    <t xml:space="preserve">sgonfiare</t>
  </si>
  <si>
    <t xml:space="preserve">zgonfjare</t>
  </si>
  <si>
    <t xml:space="preserve">eraifnogs</t>
  </si>
  <si>
    <t xml:space="preserve">erajfnogz</t>
  </si>
  <si>
    <t xml:space="preserve">simboleggiare</t>
  </si>
  <si>
    <t xml:space="preserve">simboleJJare</t>
  </si>
  <si>
    <t xml:space="preserve">eraiggelobmis</t>
  </si>
  <si>
    <t xml:space="preserve">eraJJelobmis</t>
  </si>
  <si>
    <t xml:space="preserve">sinonimizzare</t>
  </si>
  <si>
    <t xml:space="preserve">sinonimiZZare</t>
  </si>
  <si>
    <t xml:space="preserve">erazziminonis</t>
  </si>
  <si>
    <t xml:space="preserve">eraZZiminonis</t>
  </si>
  <si>
    <t xml:space="preserve">sintonizzare</t>
  </si>
  <si>
    <t xml:space="preserve">sintoniZZare</t>
  </si>
  <si>
    <t xml:space="preserve">erazzinotnis</t>
  </si>
  <si>
    <t xml:space="preserve">eraZZinotnis</t>
  </si>
  <si>
    <t xml:space="preserve">smantellare</t>
  </si>
  <si>
    <t xml:space="preserve">zmantellare</t>
  </si>
  <si>
    <t xml:space="preserve">eralletnams</t>
  </si>
  <si>
    <t xml:space="preserve">eralletnamz</t>
  </si>
  <si>
    <t xml:space="preserve">sminuzzare</t>
  </si>
  <si>
    <t xml:space="preserve">zminuZZare</t>
  </si>
  <si>
    <t xml:space="preserve">erazzunims</t>
  </si>
  <si>
    <t xml:space="preserve">eraZZunimz</t>
  </si>
  <si>
    <t xml:space="preserve">smucinare</t>
  </si>
  <si>
    <t xml:space="preserve">zmuCinare</t>
  </si>
  <si>
    <t xml:space="preserve">eranicums</t>
  </si>
  <si>
    <t xml:space="preserve">eraniCumz</t>
  </si>
  <si>
    <t xml:space="preserve">snidare</t>
  </si>
  <si>
    <t xml:space="preserve">znidare</t>
  </si>
  <si>
    <t xml:space="preserve">eradins</t>
  </si>
  <si>
    <t xml:space="preserve">eradinz</t>
  </si>
  <si>
    <t xml:space="preserve">sollecitare</t>
  </si>
  <si>
    <t xml:space="preserve">solleCitare</t>
  </si>
  <si>
    <t xml:space="preserve">eraticellos</t>
  </si>
  <si>
    <t xml:space="preserve">eratiCellos</t>
  </si>
  <si>
    <t xml:space="preserve">sospettare</t>
  </si>
  <si>
    <t xml:space="preserve">erattepsos</t>
  </si>
  <si>
    <t xml:space="preserve">sovrapporre</t>
  </si>
  <si>
    <t xml:space="preserve">erropparvos</t>
  </si>
  <si>
    <t xml:space="preserve">spaccare</t>
  </si>
  <si>
    <t xml:space="preserve">spakkare</t>
  </si>
  <si>
    <t xml:space="preserve">eraccaps</t>
  </si>
  <si>
    <t xml:space="preserve">erakkaps</t>
  </si>
  <si>
    <t xml:space="preserve">spassare</t>
  </si>
  <si>
    <t xml:space="preserve">erassaps</t>
  </si>
  <si>
    <t xml:space="preserve">spezzare</t>
  </si>
  <si>
    <t xml:space="preserve">speZZare</t>
  </si>
  <si>
    <t xml:space="preserve">erazzeps</t>
  </si>
  <si>
    <t xml:space="preserve">eraZZeps</t>
  </si>
  <si>
    <t xml:space="preserve">spiazzare</t>
  </si>
  <si>
    <t xml:space="preserve">spjaZZare</t>
  </si>
  <si>
    <t xml:space="preserve">erazzaips</t>
  </si>
  <si>
    <t xml:space="preserve">eraZZajps</t>
  </si>
  <si>
    <t xml:space="preserve">storcere</t>
  </si>
  <si>
    <t xml:space="preserve">storCere</t>
  </si>
  <si>
    <t xml:space="preserve">erecrots</t>
  </si>
  <si>
    <t xml:space="preserve">ereCrots</t>
  </si>
  <si>
    <t xml:space="preserve">stropicciare</t>
  </si>
  <si>
    <t xml:space="preserve">stropiCCare</t>
  </si>
  <si>
    <t xml:space="preserve">eraicciports</t>
  </si>
  <si>
    <t xml:space="preserve">eraCCiports</t>
  </si>
  <si>
    <t xml:space="preserve">strumentalizzare</t>
  </si>
  <si>
    <t xml:space="preserve">strumentaliZZare</t>
  </si>
  <si>
    <t xml:space="preserve">erazzilatnemurts</t>
  </si>
  <si>
    <t xml:space="preserve">eraZZilatnemurts</t>
  </si>
  <si>
    <t xml:space="preserve">stuzzicare</t>
  </si>
  <si>
    <t xml:space="preserve">stuZZikare</t>
  </si>
  <si>
    <t xml:space="preserve">eracizzuts</t>
  </si>
  <si>
    <t xml:space="preserve">erakiZZuts</t>
  </si>
  <si>
    <t xml:space="preserve">subordinare</t>
  </si>
  <si>
    <t xml:space="preserve">eranidrobus</t>
  </si>
  <si>
    <t xml:space="preserve">sventolare</t>
  </si>
  <si>
    <t xml:space="preserve">zventolare</t>
  </si>
  <si>
    <t xml:space="preserve">eralotnevs</t>
  </si>
  <si>
    <t xml:space="preserve">eralotnevz</t>
  </si>
  <si>
    <t xml:space="preserve">tabulare</t>
  </si>
  <si>
    <t xml:space="preserve">eralubat</t>
  </si>
  <si>
    <t xml:space="preserve">tamponare</t>
  </si>
  <si>
    <t xml:space="preserve">eranopmat</t>
  </si>
  <si>
    <t xml:space="preserve">tappare</t>
  </si>
  <si>
    <t xml:space="preserve">erappat</t>
  </si>
  <si>
    <t xml:space="preserve">temperare</t>
  </si>
  <si>
    <t xml:space="preserve">erarepmet</t>
  </si>
  <si>
    <t xml:space="preserve">tracciare</t>
  </si>
  <si>
    <t xml:space="preserve">traCCare</t>
  </si>
  <si>
    <t xml:space="preserve">eraiccart</t>
  </si>
  <si>
    <t xml:space="preserve">eraCCart</t>
  </si>
  <si>
    <t xml:space="preserve">tracollare</t>
  </si>
  <si>
    <t xml:space="preserve">trakollare</t>
  </si>
  <si>
    <t xml:space="preserve">erallocart</t>
  </si>
  <si>
    <t xml:space="preserve">erallokart</t>
  </si>
  <si>
    <t xml:space="preserve">tranquillizzare</t>
  </si>
  <si>
    <t xml:space="preserve">traNkwilliZZare</t>
  </si>
  <si>
    <t xml:space="preserve">erazzilliuqnart</t>
  </si>
  <si>
    <t xml:space="preserve">eraZZilliwkNart</t>
  </si>
  <si>
    <t xml:space="preserve">triturare</t>
  </si>
  <si>
    <t xml:space="preserve">erarutirt</t>
  </si>
  <si>
    <t xml:space="preserve">unghiare</t>
  </si>
  <si>
    <t xml:space="preserve">uNgjare</t>
  </si>
  <si>
    <t xml:space="preserve">eraihgnu</t>
  </si>
  <si>
    <t xml:space="preserve">erajgNu</t>
  </si>
  <si>
    <t xml:space="preserve">vagliare</t>
  </si>
  <si>
    <t xml:space="preserve">va¥¥are</t>
  </si>
  <si>
    <t xml:space="preserve">erailgav</t>
  </si>
  <si>
    <t xml:space="preserve">era¥¥av</t>
  </si>
  <si>
    <t xml:space="preserve">viziare</t>
  </si>
  <si>
    <t xml:space="preserve">viZjare</t>
  </si>
  <si>
    <t xml:space="preserve">eraiziv</t>
  </si>
  <si>
    <t xml:space="preserve">erajZiv</t>
  </si>
  <si>
    <t xml:space="preserve">zappare</t>
  </si>
  <si>
    <t xml:space="preserve">Zappare</t>
  </si>
  <si>
    <t xml:space="preserve">erappaz</t>
  </si>
  <si>
    <t xml:space="preserve">erappaZ</t>
  </si>
  <si>
    <t xml:space="preserve">zompare</t>
  </si>
  <si>
    <t xml:space="preserve">Zompare</t>
  </si>
  <si>
    <t xml:space="preserve">erapmoz</t>
  </si>
  <si>
    <t xml:space="preserve">erapmoZ</t>
  </si>
  <si>
    <t xml:space="preserve">abbisognare</t>
  </si>
  <si>
    <t xml:space="preserve">abbizoñare</t>
  </si>
  <si>
    <t xml:space="preserve">erangosibba</t>
  </si>
  <si>
    <t xml:space="preserve">erañozibba</t>
  </si>
  <si>
    <t xml:space="preserve">abbonare</t>
  </si>
  <si>
    <t xml:space="preserve">eranobba</t>
  </si>
  <si>
    <t xml:space="preserve">abbozzare</t>
  </si>
  <si>
    <t xml:space="preserve">abboZZare</t>
  </si>
  <si>
    <t xml:space="preserve">erazzobba</t>
  </si>
  <si>
    <t xml:space="preserve">eraZZobba</t>
  </si>
  <si>
    <t xml:space="preserve">accattare</t>
  </si>
  <si>
    <t xml:space="preserve">akkattare</t>
  </si>
  <si>
    <t xml:space="preserve">erattacca</t>
  </si>
  <si>
    <t xml:space="preserve">erattakka</t>
  </si>
  <si>
    <t xml:space="preserve">accelerare</t>
  </si>
  <si>
    <t xml:space="preserve">aCCelerare</t>
  </si>
  <si>
    <t xml:space="preserve">erarelecca</t>
  </si>
  <si>
    <t xml:space="preserve">erareleCCa</t>
  </si>
  <si>
    <t xml:space="preserve">accentrare</t>
  </si>
  <si>
    <t xml:space="preserve">aCCentrare</t>
  </si>
  <si>
    <t xml:space="preserve">erartnecca</t>
  </si>
  <si>
    <t xml:space="preserve">erartneCCa</t>
  </si>
  <si>
    <t xml:space="preserve">acchiappare</t>
  </si>
  <si>
    <t xml:space="preserve">akkjappare</t>
  </si>
  <si>
    <t xml:space="preserve">erappaihcca</t>
  </si>
  <si>
    <t xml:space="preserve">erappajkka</t>
  </si>
  <si>
    <t xml:space="preserve">accingere</t>
  </si>
  <si>
    <t xml:space="preserve">aCCinJere</t>
  </si>
  <si>
    <t xml:space="preserve">eregnicca</t>
  </si>
  <si>
    <t xml:space="preserve">ereJniCCa</t>
  </si>
  <si>
    <t xml:space="preserve">accodare</t>
  </si>
  <si>
    <t xml:space="preserve">akkodare</t>
  </si>
  <si>
    <t xml:space="preserve">eradocca</t>
  </si>
  <si>
    <t xml:space="preserve">eradokka</t>
  </si>
  <si>
    <t xml:space="preserve">acconsentire</t>
  </si>
  <si>
    <t xml:space="preserve">akkonsentire</t>
  </si>
  <si>
    <t xml:space="preserve">eritnesnocca</t>
  </si>
  <si>
    <t xml:space="preserve">eritnesnokka</t>
  </si>
  <si>
    <t xml:space="preserve">accorciare</t>
  </si>
  <si>
    <t xml:space="preserve">akkorCare</t>
  </si>
  <si>
    <t xml:space="preserve">eraicrocca</t>
  </si>
  <si>
    <t xml:space="preserve">eraCrokka</t>
  </si>
  <si>
    <t xml:space="preserve">accorrere</t>
  </si>
  <si>
    <t xml:space="preserve">akkorrere</t>
  </si>
  <si>
    <t xml:space="preserve">ererrocca</t>
  </si>
  <si>
    <t xml:space="preserve">ererrokka</t>
  </si>
  <si>
    <t xml:space="preserve">accrescere</t>
  </si>
  <si>
    <t xml:space="preserve">akkreSere</t>
  </si>
  <si>
    <t xml:space="preserve">erecsercca</t>
  </si>
  <si>
    <t xml:space="preserve">ereSerkka</t>
  </si>
  <si>
    <t xml:space="preserve">acculturare</t>
  </si>
  <si>
    <t xml:space="preserve">akkulturare</t>
  </si>
  <si>
    <t xml:space="preserve">erarutlucca</t>
  </si>
  <si>
    <t xml:space="preserve">erarutlukka</t>
  </si>
  <si>
    <t xml:space="preserve">adattare</t>
  </si>
  <si>
    <t xml:space="preserve">erattada</t>
  </si>
  <si>
    <t xml:space="preserve">additare</t>
  </si>
  <si>
    <t xml:space="preserve">eratidda</t>
  </si>
  <si>
    <t xml:space="preserve">addolorare</t>
  </si>
  <si>
    <t xml:space="preserve">erarolodda</t>
  </si>
  <si>
    <t xml:space="preserve">addossare</t>
  </si>
  <si>
    <t xml:space="preserve">erassodda</t>
  </si>
  <si>
    <t xml:space="preserve">addurre</t>
  </si>
  <si>
    <t xml:space="preserve">errudda</t>
  </si>
  <si>
    <t xml:space="preserve">adire</t>
  </si>
  <si>
    <t xml:space="preserve">erida</t>
  </si>
  <si>
    <t xml:space="preserve">adornare</t>
  </si>
  <si>
    <t xml:space="preserve">eranroda</t>
  </si>
  <si>
    <t xml:space="preserve">adunare</t>
  </si>
  <si>
    <t xml:space="preserve">eranuda</t>
  </si>
  <si>
    <t xml:space="preserve">affiancare</t>
  </si>
  <si>
    <t xml:space="preserve">affjaNkare</t>
  </si>
  <si>
    <t xml:space="preserve">eracnaiffa</t>
  </si>
  <si>
    <t xml:space="preserve">erakNajffa</t>
  </si>
  <si>
    <t xml:space="preserve">affibbiare</t>
  </si>
  <si>
    <t xml:space="preserve">affibbjare</t>
  </si>
  <si>
    <t xml:space="preserve">eraibbiffa</t>
  </si>
  <si>
    <t xml:space="preserve">erajbbiffa</t>
  </si>
  <si>
    <t xml:space="preserve">affinare</t>
  </si>
  <si>
    <t xml:space="preserve">eraniffa</t>
  </si>
  <si>
    <t xml:space="preserve">affogare</t>
  </si>
  <si>
    <t xml:space="preserve">eragoffa</t>
  </si>
  <si>
    <t xml:space="preserve">agganciare</t>
  </si>
  <si>
    <t xml:space="preserve">agganCare</t>
  </si>
  <si>
    <t xml:space="preserve">eraicnagga</t>
  </si>
  <si>
    <t xml:space="preserve">eraCnagga</t>
  </si>
  <si>
    <t xml:space="preserve">aggobbare</t>
  </si>
  <si>
    <t xml:space="preserve">erabbogga</t>
  </si>
  <si>
    <t xml:space="preserve">aggradare</t>
  </si>
  <si>
    <t xml:space="preserve">eradargga</t>
  </si>
  <si>
    <t xml:space="preserve">aggrappare</t>
  </si>
  <si>
    <t xml:space="preserve">erappargga</t>
  </si>
  <si>
    <t xml:space="preserve">aggrovigliare</t>
  </si>
  <si>
    <t xml:space="preserve">aggrovi¥¥are</t>
  </si>
  <si>
    <t xml:space="preserve">erailgivorgga</t>
  </si>
  <si>
    <t xml:space="preserve">era¥¥ivorgga</t>
  </si>
  <si>
    <t xml:space="preserve">aleggiare</t>
  </si>
  <si>
    <t xml:space="preserve">aleJJare</t>
  </si>
  <si>
    <t xml:space="preserve">eraiggela</t>
  </si>
  <si>
    <t xml:space="preserve">eraJJela</t>
  </si>
  <si>
    <t xml:space="preserve">alimentare</t>
  </si>
  <si>
    <t xml:space="preserve">eratnemila</t>
  </si>
  <si>
    <t xml:space="preserve">alitare</t>
  </si>
  <si>
    <t xml:space="preserve">eratila</t>
  </si>
  <si>
    <t xml:space="preserve">allarmare</t>
  </si>
  <si>
    <t xml:space="preserve">eramralla</t>
  </si>
  <si>
    <t xml:space="preserve">alleggerire</t>
  </si>
  <si>
    <t xml:space="preserve">alleJJerire</t>
  </si>
  <si>
    <t xml:space="preserve">erireggella</t>
  </si>
  <si>
    <t xml:space="preserve">erireJJella</t>
  </si>
  <si>
    <t xml:space="preserve">allertare</t>
  </si>
  <si>
    <t xml:space="preserve">eratrella</t>
  </si>
  <si>
    <t xml:space="preserve">allineare</t>
  </si>
  <si>
    <t xml:space="preserve">eraenilla</t>
  </si>
  <si>
    <t xml:space="preserve">amalgamare</t>
  </si>
  <si>
    <t xml:space="preserve">eramaglama</t>
  </si>
  <si>
    <t xml:space="preserve">ammassare</t>
  </si>
  <si>
    <t xml:space="preserve">erassamma</t>
  </si>
  <si>
    <t xml:space="preserve">ammonire</t>
  </si>
  <si>
    <t xml:space="preserve">erinomma</t>
  </si>
  <si>
    <t xml:space="preserve">ammontare</t>
  </si>
  <si>
    <t xml:space="preserve">eratnomma</t>
  </si>
  <si>
    <t xml:space="preserve">ammucchiare</t>
  </si>
  <si>
    <t xml:space="preserve">ammukkjare</t>
  </si>
  <si>
    <t xml:space="preserve">eraihccumma</t>
  </si>
  <si>
    <t xml:space="preserve">erajkkumma</t>
  </si>
  <si>
    <t xml:space="preserve">ammuffire</t>
  </si>
  <si>
    <t xml:space="preserve">eriffumma</t>
  </si>
  <si>
    <t xml:space="preserve">ammutolire</t>
  </si>
  <si>
    <t xml:space="preserve">erilotumma</t>
  </si>
  <si>
    <t xml:space="preserve">amplificare</t>
  </si>
  <si>
    <t xml:space="preserve">amplifikare</t>
  </si>
  <si>
    <t xml:space="preserve">eracifilpma</t>
  </si>
  <si>
    <t xml:space="preserve">erakifilpma</t>
  </si>
  <si>
    <t xml:space="preserve">angosciare</t>
  </si>
  <si>
    <t xml:space="preserve">aNgoSare</t>
  </si>
  <si>
    <t xml:space="preserve">eraicsogna</t>
  </si>
  <si>
    <t xml:space="preserve">eraSogNa</t>
  </si>
  <si>
    <t xml:space="preserve">annegare</t>
  </si>
  <si>
    <t xml:space="preserve">eragenna</t>
  </si>
  <si>
    <t xml:space="preserve">annodare</t>
  </si>
  <si>
    <t xml:space="preserve">eradonna</t>
  </si>
  <si>
    <t xml:space="preserve">appagare</t>
  </si>
  <si>
    <t xml:space="preserve">eragappa</t>
  </si>
  <si>
    <t xml:space="preserve">appaltare</t>
  </si>
  <si>
    <t xml:space="preserve">eratlappa</t>
  </si>
  <si>
    <t xml:space="preserve">appannare</t>
  </si>
  <si>
    <t xml:space="preserve">erannappa</t>
  </si>
  <si>
    <t xml:space="preserve">apparecchiare</t>
  </si>
  <si>
    <t xml:space="preserve">apparekkjare</t>
  </si>
  <si>
    <t xml:space="preserve">eraihccerappa</t>
  </si>
  <si>
    <t xml:space="preserve">erajkkerappa</t>
  </si>
  <si>
    <t xml:space="preserve">apparentare</t>
  </si>
  <si>
    <t xml:space="preserve">eratnerappa</t>
  </si>
  <si>
    <t xml:space="preserve">appesantire</t>
  </si>
  <si>
    <t xml:space="preserve">appezantire</t>
  </si>
  <si>
    <t xml:space="preserve">eritnaseppa</t>
  </si>
  <si>
    <t xml:space="preserve">eritnazeppa</t>
  </si>
  <si>
    <t xml:space="preserve">apporre</t>
  </si>
  <si>
    <t xml:space="preserve">erroppa</t>
  </si>
  <si>
    <t xml:space="preserve">approntare</t>
  </si>
  <si>
    <t xml:space="preserve">eratnorppa</t>
  </si>
  <si>
    <t xml:space="preserve">approssimare</t>
  </si>
  <si>
    <t xml:space="preserve">eramissorppa</t>
  </si>
  <si>
    <t xml:space="preserve">arbitrare</t>
  </si>
  <si>
    <t xml:space="preserve">erartibra</t>
  </si>
  <si>
    <t xml:space="preserve">ardere</t>
  </si>
  <si>
    <t xml:space="preserve">eredra</t>
  </si>
  <si>
    <t xml:space="preserve">armare</t>
  </si>
  <si>
    <t xml:space="preserve">eramra</t>
  </si>
  <si>
    <t xml:space="preserve">arrabiare</t>
  </si>
  <si>
    <t xml:space="preserve">arrabjare</t>
  </si>
  <si>
    <t xml:space="preserve">eraibarra</t>
  </si>
  <si>
    <t xml:space="preserve">erajbarra</t>
  </si>
  <si>
    <t xml:space="preserve">arredare</t>
  </si>
  <si>
    <t xml:space="preserve">eraderra</t>
  </si>
  <si>
    <t xml:space="preserve">arretrare</t>
  </si>
  <si>
    <t xml:space="preserve">erarterra</t>
  </si>
  <si>
    <t xml:space="preserve">arrivenire</t>
  </si>
  <si>
    <t xml:space="preserve">erinevirra</t>
  </si>
  <si>
    <t xml:space="preserve">arruggiare</t>
  </si>
  <si>
    <t xml:space="preserve">arruJJare</t>
  </si>
  <si>
    <t xml:space="preserve">eraiggurra</t>
  </si>
  <si>
    <t xml:space="preserve">eraJJurra</t>
  </si>
  <si>
    <t xml:space="preserve">ascrivere</t>
  </si>
  <si>
    <t xml:space="preserve">askrivere</t>
  </si>
  <si>
    <t xml:space="preserve">erevircsa</t>
  </si>
  <si>
    <t xml:space="preserve">erevirksa</t>
  </si>
  <si>
    <t xml:space="preserve">asportare</t>
  </si>
  <si>
    <t xml:space="preserve">eratropsa</t>
  </si>
  <si>
    <t xml:space="preserve">assaltare</t>
  </si>
  <si>
    <t xml:space="preserve">eratlassa</t>
  </si>
  <si>
    <t xml:space="preserve">assecondare</t>
  </si>
  <si>
    <t xml:space="preserve">assekondare</t>
  </si>
  <si>
    <t xml:space="preserve">eradnocessa</t>
  </si>
  <si>
    <t xml:space="preserve">eradnokessa</t>
  </si>
  <si>
    <t xml:space="preserve">assentare</t>
  </si>
  <si>
    <t xml:space="preserve">eratnessa</t>
  </si>
  <si>
    <t xml:space="preserve">asserire</t>
  </si>
  <si>
    <t xml:space="preserve">eriressa</t>
  </si>
  <si>
    <t xml:space="preserve">assettare</t>
  </si>
  <si>
    <t xml:space="preserve">erattessa</t>
  </si>
  <si>
    <t xml:space="preserve">assimilare</t>
  </si>
  <si>
    <t xml:space="preserve">eralimissa</t>
  </si>
  <si>
    <t xml:space="preserve">assodare</t>
  </si>
  <si>
    <t xml:space="preserve">eradossa</t>
  </si>
  <si>
    <t xml:space="preserve">astrarre</t>
  </si>
  <si>
    <t xml:space="preserve">errartsa</t>
  </si>
  <si>
    <t xml:space="preserve">attardare</t>
  </si>
  <si>
    <t xml:space="preserve">eradratta</t>
  </si>
  <si>
    <t xml:space="preserve">atteggiare</t>
  </si>
  <si>
    <t xml:space="preserve">atteJJare</t>
  </si>
  <si>
    <t xml:space="preserve">eraiggetta</t>
  </si>
  <si>
    <t xml:space="preserve">eraJJetta</t>
  </si>
  <si>
    <t xml:space="preserve">attentare</t>
  </si>
  <si>
    <t xml:space="preserve">eratnetta</t>
  </si>
  <si>
    <t xml:space="preserve">atterrare</t>
  </si>
  <si>
    <t xml:space="preserve">erarretta</t>
  </si>
  <si>
    <t xml:space="preserve">attivizzare</t>
  </si>
  <si>
    <t xml:space="preserve">attiviZZare</t>
  </si>
  <si>
    <t xml:space="preserve">erazzivitta</t>
  </si>
  <si>
    <t xml:space="preserve">eraZZivitta</t>
  </si>
  <si>
    <t xml:space="preserve">autodifendere</t>
  </si>
  <si>
    <t xml:space="preserve">erednefidotua</t>
  </si>
  <si>
    <t xml:space="preserve">autodisciplinare</t>
  </si>
  <si>
    <t xml:space="preserve">autodiSiplinare</t>
  </si>
  <si>
    <t xml:space="preserve">eranilpicsidotua</t>
  </si>
  <si>
    <t xml:space="preserve">eranilpiSidotua</t>
  </si>
  <si>
    <t xml:space="preserve">autogovernare</t>
  </si>
  <si>
    <t xml:space="preserve">eranrevogotua</t>
  </si>
  <si>
    <t xml:space="preserve">automantenere</t>
  </si>
  <si>
    <t xml:space="preserve">erenetnamotua</t>
  </si>
  <si>
    <t xml:space="preserve">autorganizzare</t>
  </si>
  <si>
    <t xml:space="preserve">autorganiZZare</t>
  </si>
  <si>
    <t xml:space="preserve">erazzinagrotua</t>
  </si>
  <si>
    <t xml:space="preserve">eraZZinagrotua</t>
  </si>
  <si>
    <t xml:space="preserve">autoriprodurre</t>
  </si>
  <si>
    <t xml:space="preserve">errudorpirotua</t>
  </si>
  <si>
    <t xml:space="preserve">autotassare</t>
  </si>
  <si>
    <t xml:space="preserve">erassatotua</t>
  </si>
  <si>
    <t xml:space="preserve">avvantaggiare</t>
  </si>
  <si>
    <t xml:space="preserve">avvantaJJare</t>
  </si>
  <si>
    <t xml:space="preserve">eraiggatnavva</t>
  </si>
  <si>
    <t xml:space="preserve">eraJJatnavva</t>
  </si>
  <si>
    <t xml:space="preserve">avversare</t>
  </si>
  <si>
    <t xml:space="preserve">erasrevva</t>
  </si>
  <si>
    <t xml:space="preserve">avvicendare</t>
  </si>
  <si>
    <t xml:space="preserve">avviCendare</t>
  </si>
  <si>
    <t xml:space="preserve">eradnecivva</t>
  </si>
  <si>
    <t xml:space="preserve">eradneCivva</t>
  </si>
  <si>
    <t xml:space="preserve">azzannare</t>
  </si>
  <si>
    <t xml:space="preserve">aZZannare</t>
  </si>
  <si>
    <t xml:space="preserve">erannazza</t>
  </si>
  <si>
    <t xml:space="preserve">erannaZZa</t>
  </si>
  <si>
    <t xml:space="preserve">azzerare</t>
  </si>
  <si>
    <t xml:space="preserve">aZZerare</t>
  </si>
  <si>
    <t xml:space="preserve">erarezza</t>
  </si>
  <si>
    <t xml:space="preserve">erareZZa</t>
  </si>
  <si>
    <t xml:space="preserve">baciare</t>
  </si>
  <si>
    <t xml:space="preserve">baCare</t>
  </si>
  <si>
    <t xml:space="preserve">eraicab</t>
  </si>
  <si>
    <t xml:space="preserve">eraCab</t>
  </si>
  <si>
    <t xml:space="preserve">balbettare</t>
  </si>
  <si>
    <t xml:space="preserve">eratteblab</t>
  </si>
  <si>
    <t xml:space="preserve">banchettare</t>
  </si>
  <si>
    <t xml:space="preserve">baNkettare</t>
  </si>
  <si>
    <t xml:space="preserve">erattehcnab</t>
  </si>
  <si>
    <t xml:space="preserve">erattekNab</t>
  </si>
  <si>
    <t xml:space="preserve">bastonare</t>
  </si>
  <si>
    <t xml:space="preserve">eranotsab</t>
  </si>
  <si>
    <t xml:space="preserve">battiscopare</t>
  </si>
  <si>
    <t xml:space="preserve">battiskopare</t>
  </si>
  <si>
    <t xml:space="preserve">erapocsittab</t>
  </si>
  <si>
    <t xml:space="preserve">erapoksittab</t>
  </si>
  <si>
    <t xml:space="preserve">bazzicare</t>
  </si>
  <si>
    <t xml:space="preserve">baZZikare</t>
  </si>
  <si>
    <t xml:space="preserve">eracizzab</t>
  </si>
  <si>
    <t xml:space="preserve">erakiZZab</t>
  </si>
  <si>
    <t xml:space="preserve">becchettare</t>
  </si>
  <si>
    <t xml:space="preserve">bekkettare</t>
  </si>
  <si>
    <t xml:space="preserve">erattehcceb</t>
  </si>
  <si>
    <t xml:space="preserve">erattekkeb</t>
  </si>
  <si>
    <t xml:space="preserve">belare</t>
  </si>
  <si>
    <t xml:space="preserve">eraleb</t>
  </si>
  <si>
    <t xml:space="preserve">benedire</t>
  </si>
  <si>
    <t xml:space="preserve">erideneb</t>
  </si>
  <si>
    <t xml:space="preserve">bisticciare</t>
  </si>
  <si>
    <t xml:space="preserve">bistiCCare</t>
  </si>
  <si>
    <t xml:space="preserve">eraiccitsib</t>
  </si>
  <si>
    <t xml:space="preserve">eraCCitsib</t>
  </si>
  <si>
    <t xml:space="preserve">bistrattare</t>
  </si>
  <si>
    <t xml:space="preserve">erattartsib</t>
  </si>
  <si>
    <t xml:space="preserve">bollare</t>
  </si>
  <si>
    <t xml:space="preserve">erallob</t>
  </si>
  <si>
    <t xml:space="preserve">bollire</t>
  </si>
  <si>
    <t xml:space="preserve">erillob</t>
  </si>
  <si>
    <t xml:space="preserve">braccare</t>
  </si>
  <si>
    <t xml:space="preserve">brakkare</t>
  </si>
  <si>
    <t xml:space="preserve">eraccarb</t>
  </si>
  <si>
    <t xml:space="preserve">erakkarb</t>
  </si>
  <si>
    <t xml:space="preserve">brillare</t>
  </si>
  <si>
    <t xml:space="preserve">erallirb</t>
  </si>
  <si>
    <t xml:space="preserve">brucicchiare</t>
  </si>
  <si>
    <t xml:space="preserve">bruCikkjare</t>
  </si>
  <si>
    <t xml:space="preserve">eraihccicurb</t>
  </si>
  <si>
    <t xml:space="preserve">erajkkiCurb</t>
  </si>
  <si>
    <t xml:space="preserve">bucare</t>
  </si>
  <si>
    <t xml:space="preserve">bukare</t>
  </si>
  <si>
    <t xml:space="preserve">eracub</t>
  </si>
  <si>
    <t xml:space="preserve">erakub</t>
  </si>
  <si>
    <t xml:space="preserve">cagare</t>
  </si>
  <si>
    <t xml:space="preserve">kagare</t>
  </si>
  <si>
    <t xml:space="preserve">eragac</t>
  </si>
  <si>
    <t xml:space="preserve">eragak</t>
  </si>
  <si>
    <t xml:space="preserve">capitolare</t>
  </si>
  <si>
    <t xml:space="preserve">kapitolare</t>
  </si>
  <si>
    <t xml:space="preserve">eralotipac</t>
  </si>
  <si>
    <t xml:space="preserve">eralotipak</t>
  </si>
  <si>
    <t xml:space="preserve">caporare</t>
  </si>
  <si>
    <t xml:space="preserve">kaporare</t>
  </si>
  <si>
    <t xml:space="preserve">eraropac</t>
  </si>
  <si>
    <t xml:space="preserve">eraropak</t>
  </si>
  <si>
    <t xml:space="preserve">capovolgere</t>
  </si>
  <si>
    <t xml:space="preserve">kapovolJere</t>
  </si>
  <si>
    <t xml:space="preserve">ereglovopac</t>
  </si>
  <si>
    <t xml:space="preserve">ereJlovopak</t>
  </si>
  <si>
    <t xml:space="preserve">cappottare</t>
  </si>
  <si>
    <t xml:space="preserve">kappottare</t>
  </si>
  <si>
    <t xml:space="preserve">erattoppac</t>
  </si>
  <si>
    <t xml:space="preserve">erattoppak</t>
  </si>
  <si>
    <t xml:space="preserve">captare</t>
  </si>
  <si>
    <t xml:space="preserve">kaptare</t>
  </si>
  <si>
    <t xml:space="preserve">eratpac</t>
  </si>
  <si>
    <t xml:space="preserve">eratpak</t>
  </si>
  <si>
    <t xml:space="preserve">carcerare</t>
  </si>
  <si>
    <t xml:space="preserve">karCerare</t>
  </si>
  <si>
    <t xml:space="preserve">erarecrac</t>
  </si>
  <si>
    <t xml:space="preserve">erareCrak</t>
  </si>
  <si>
    <t xml:space="preserve">carezzare</t>
  </si>
  <si>
    <t xml:space="preserve">kareZZare</t>
  </si>
  <si>
    <t xml:space="preserve">erazzerac</t>
  </si>
  <si>
    <t xml:space="preserve">eraZZerak</t>
  </si>
  <si>
    <t xml:space="preserve">cassare</t>
  </si>
  <si>
    <t xml:space="preserve">kassare</t>
  </si>
  <si>
    <t xml:space="preserve">erassac</t>
  </si>
  <si>
    <t xml:space="preserve">erassak</t>
  </si>
  <si>
    <t xml:space="preserve">cazzottare</t>
  </si>
  <si>
    <t xml:space="preserve">kaZZottare</t>
  </si>
  <si>
    <t xml:space="preserve">erattozzac</t>
  </si>
  <si>
    <t xml:space="preserve">erattoZZak</t>
  </si>
  <si>
    <t xml:space="preserve">cenare</t>
  </si>
  <si>
    <t xml:space="preserve">Cenare</t>
  </si>
  <si>
    <t xml:space="preserve">eranec</t>
  </si>
  <si>
    <t xml:space="preserve">eraneC</t>
  </si>
  <si>
    <t xml:space="preserve">censire</t>
  </si>
  <si>
    <t xml:space="preserve">Censire</t>
  </si>
  <si>
    <t xml:space="preserve">erisnec</t>
  </si>
  <si>
    <t xml:space="preserve">erisneC</t>
  </si>
  <si>
    <t xml:space="preserve">centrare</t>
  </si>
  <si>
    <t xml:space="preserve">Centrare</t>
  </si>
  <si>
    <t xml:space="preserve">erartnec</t>
  </si>
  <si>
    <t xml:space="preserve">erartneC</t>
  </si>
  <si>
    <t xml:space="preserve">certificare</t>
  </si>
  <si>
    <t xml:space="preserve">Certifikare</t>
  </si>
  <si>
    <t xml:space="preserve">eracifitrec</t>
  </si>
  <si>
    <t xml:space="preserve">erakifitreC</t>
  </si>
  <si>
    <t xml:space="preserve">cestinare</t>
  </si>
  <si>
    <t xml:space="preserve">Cestinare</t>
  </si>
  <si>
    <t xml:space="preserve">eranitsec</t>
  </si>
  <si>
    <t xml:space="preserve">eranitseC</t>
  </si>
  <si>
    <t xml:space="preserve">chiarificare</t>
  </si>
  <si>
    <t xml:space="preserve">kjarifikare</t>
  </si>
  <si>
    <t xml:space="preserve">eracifiraihc</t>
  </si>
  <si>
    <t xml:space="preserve">erakifirajk</t>
  </si>
  <si>
    <t xml:space="preserve">cianciare</t>
  </si>
  <si>
    <t xml:space="preserve">CanCare</t>
  </si>
  <si>
    <t xml:space="preserve">eraicnaic</t>
  </si>
  <si>
    <t xml:space="preserve">eraCnaC</t>
  </si>
  <si>
    <t xml:space="preserve">cimentare</t>
  </si>
  <si>
    <t xml:space="preserve">Cimentare</t>
  </si>
  <si>
    <t xml:space="preserve">eratnemic</t>
  </si>
  <si>
    <t xml:space="preserve">eratnemiC</t>
  </si>
  <si>
    <t xml:space="preserve">ciroscrivere</t>
  </si>
  <si>
    <t xml:space="preserve">Ciroskrivere</t>
  </si>
  <si>
    <t xml:space="preserve">erevircsoric</t>
  </si>
  <si>
    <t xml:space="preserve">erevirksoriC</t>
  </si>
  <si>
    <t xml:space="preserve">ciucciare</t>
  </si>
  <si>
    <t xml:space="preserve">CuCCare</t>
  </si>
  <si>
    <t xml:space="preserve">eraiccuic</t>
  </si>
  <si>
    <t xml:space="preserve">eraCCuC</t>
  </si>
  <si>
    <t xml:space="preserve">civettare</t>
  </si>
  <si>
    <t xml:space="preserve">Civettare</t>
  </si>
  <si>
    <t xml:space="preserve">erattevic</t>
  </si>
  <si>
    <t xml:space="preserve">eratteviC</t>
  </si>
  <si>
    <t xml:space="preserve">civilizzare</t>
  </si>
  <si>
    <t xml:space="preserve">CiviliZZare</t>
  </si>
  <si>
    <t xml:space="preserve">erazzilivic</t>
  </si>
  <si>
    <t xml:space="preserve">eraZZiliviC</t>
  </si>
  <si>
    <t xml:space="preserve">coccolare</t>
  </si>
  <si>
    <t xml:space="preserve">kokkolare</t>
  </si>
  <si>
    <t xml:space="preserve">eraloccoc</t>
  </si>
  <si>
    <t xml:space="preserve">eralokkok</t>
  </si>
  <si>
    <t xml:space="preserve">coesistere</t>
  </si>
  <si>
    <t xml:space="preserve">koezistere</t>
  </si>
  <si>
    <t xml:space="preserve">eretsiseoc</t>
  </si>
  <si>
    <t xml:space="preserve">eretsizeok</t>
  </si>
  <si>
    <t xml:space="preserve">cointeressare</t>
  </si>
  <si>
    <t xml:space="preserve">kointeressare</t>
  </si>
  <si>
    <t xml:space="preserve">erasseretnioc</t>
  </si>
  <si>
    <t xml:space="preserve">erasseretniok</t>
  </si>
  <si>
    <t xml:space="preserve">collassare</t>
  </si>
  <si>
    <t xml:space="preserve">kollassare</t>
  </si>
  <si>
    <t xml:space="preserve">erassalloc</t>
  </si>
  <si>
    <t xml:space="preserve">erassallok</t>
  </si>
  <si>
    <t xml:space="preserve">collezionare</t>
  </si>
  <si>
    <t xml:space="preserve">kolleZjonare</t>
  </si>
  <si>
    <t xml:space="preserve">eranoizelloc</t>
  </si>
  <si>
    <t xml:space="preserve">eranojZellok</t>
  </si>
  <si>
    <t xml:space="preserve">colloquiare</t>
  </si>
  <si>
    <t xml:space="preserve">kollokwjare</t>
  </si>
  <si>
    <t xml:space="preserve">eraiuqolloc</t>
  </si>
  <si>
    <t xml:space="preserve">erajwkollok</t>
  </si>
  <si>
    <t xml:space="preserve">colmare</t>
  </si>
  <si>
    <t xml:space="preserve">kolmare</t>
  </si>
  <si>
    <t xml:space="preserve">eramloc</t>
  </si>
  <si>
    <t xml:space="preserve">eramlok</t>
  </si>
  <si>
    <t xml:space="preserve">colonizzare</t>
  </si>
  <si>
    <t xml:space="preserve">koloniZZare</t>
  </si>
  <si>
    <t xml:space="preserve">erazzinoloc</t>
  </si>
  <si>
    <t xml:space="preserve">eraZZinolok</t>
  </si>
  <si>
    <t xml:space="preserve">colpevolizzare</t>
  </si>
  <si>
    <t xml:space="preserve">kolpevoliZZare</t>
  </si>
  <si>
    <t xml:space="preserve">erazziloveploc</t>
  </si>
  <si>
    <t xml:space="preserve">eraZZiloveplok</t>
  </si>
  <si>
    <t xml:space="preserve">commuovere</t>
  </si>
  <si>
    <t xml:space="preserve">kommwovere</t>
  </si>
  <si>
    <t xml:space="preserve">erevoummoc</t>
  </si>
  <si>
    <t xml:space="preserve">erevowmmok</t>
  </si>
  <si>
    <t xml:space="preserve">compiacere</t>
  </si>
  <si>
    <t xml:space="preserve">kompjaCere</t>
  </si>
  <si>
    <t xml:space="preserve">erecaipmoc</t>
  </si>
  <si>
    <t xml:space="preserve">ereCajpmok</t>
  </si>
  <si>
    <t xml:space="preserve">complimentare</t>
  </si>
  <si>
    <t xml:space="preserve">komplimentare</t>
  </si>
  <si>
    <t xml:space="preserve">eratnemilpmoc</t>
  </si>
  <si>
    <t xml:space="preserve">eratnemilpmok</t>
  </si>
  <si>
    <t xml:space="preserve">concertare</t>
  </si>
  <si>
    <t xml:space="preserve">konCertare</t>
  </si>
  <si>
    <t xml:space="preserve">eratrecnoc</t>
  </si>
  <si>
    <t xml:space="preserve">eratreCnok</t>
  </si>
  <si>
    <t xml:space="preserve">conciare</t>
  </si>
  <si>
    <t xml:space="preserve">konCare</t>
  </si>
  <si>
    <t xml:space="preserve">eraicnoc</t>
  </si>
  <si>
    <t xml:space="preserve">eraCnok</t>
  </si>
  <si>
    <t xml:space="preserve">conciliare</t>
  </si>
  <si>
    <t xml:space="preserve">konCiljare</t>
  </si>
  <si>
    <t xml:space="preserve">erailicnoc</t>
  </si>
  <si>
    <t xml:space="preserve">erajliCnok</t>
  </si>
  <si>
    <t xml:space="preserve">concretare</t>
  </si>
  <si>
    <t xml:space="preserve">koNkretare</t>
  </si>
  <si>
    <t xml:space="preserve">eratercnoc</t>
  </si>
  <si>
    <t xml:space="preserve">eraterkNok</t>
  </si>
  <si>
    <t xml:space="preserve">condensare</t>
  </si>
  <si>
    <t xml:space="preserve">kondensare</t>
  </si>
  <si>
    <t xml:space="preserve">erasnednoc</t>
  </si>
  <si>
    <t xml:space="preserve">erasnednok</t>
  </si>
  <si>
    <t xml:space="preserve">condivedere</t>
  </si>
  <si>
    <t xml:space="preserve">kondivedere</t>
  </si>
  <si>
    <t xml:space="preserve">eredevidnoc</t>
  </si>
  <si>
    <t xml:space="preserve">eredevidnok</t>
  </si>
  <si>
    <t xml:space="preserve">confare</t>
  </si>
  <si>
    <t xml:space="preserve">konfare</t>
  </si>
  <si>
    <t xml:space="preserve">erafnoc</t>
  </si>
  <si>
    <t xml:space="preserve">erafnok</t>
  </si>
  <si>
    <t xml:space="preserve">confessare</t>
  </si>
  <si>
    <t xml:space="preserve">konfessare</t>
  </si>
  <si>
    <t xml:space="preserve">erassefnoc</t>
  </si>
  <si>
    <t xml:space="preserve">erassefnok</t>
  </si>
  <si>
    <t xml:space="preserve">confluire</t>
  </si>
  <si>
    <t xml:space="preserve">konflwire</t>
  </si>
  <si>
    <t xml:space="preserve">eriulfnoc</t>
  </si>
  <si>
    <t xml:space="preserve">eriwlfnok</t>
  </si>
  <si>
    <t xml:space="preserve">congedare</t>
  </si>
  <si>
    <t xml:space="preserve">konJedare</t>
  </si>
  <si>
    <t xml:space="preserve">eradegnoc</t>
  </si>
  <si>
    <t xml:space="preserve">eradeJnok</t>
  </si>
  <si>
    <t xml:space="preserve">congegnare</t>
  </si>
  <si>
    <t xml:space="preserve">konJeñare</t>
  </si>
  <si>
    <t xml:space="preserve">erangegnoc</t>
  </si>
  <si>
    <t xml:space="preserve">erañeJnok</t>
  </si>
  <si>
    <t xml:space="preserve">congratulare</t>
  </si>
  <si>
    <t xml:space="preserve">koNgratulare</t>
  </si>
  <si>
    <t xml:space="preserve">eralutargnoc</t>
  </si>
  <si>
    <t xml:space="preserve">eralutargNok</t>
  </si>
  <si>
    <t xml:space="preserve">connettere</t>
  </si>
  <si>
    <t xml:space="preserve">konnettere</t>
  </si>
  <si>
    <t xml:space="preserve">erettennoc</t>
  </si>
  <si>
    <t xml:space="preserve">erettennok</t>
  </si>
  <si>
    <t xml:space="preserve">consacrare</t>
  </si>
  <si>
    <t xml:space="preserve">konsakrare</t>
  </si>
  <si>
    <t xml:space="preserve">erarcasnoc</t>
  </si>
  <si>
    <t xml:space="preserve">erarkasnok</t>
  </si>
  <si>
    <t xml:space="preserve">constare</t>
  </si>
  <si>
    <t xml:space="preserve">konstare</t>
  </si>
  <si>
    <t xml:space="preserve">eratsnoc</t>
  </si>
  <si>
    <t xml:space="preserve">eratsnok</t>
  </si>
  <si>
    <t xml:space="preserve">contagiare</t>
  </si>
  <si>
    <t xml:space="preserve">kontaJare</t>
  </si>
  <si>
    <t xml:space="preserve">eraigatnoc</t>
  </si>
  <si>
    <t xml:space="preserve">eraJatnok</t>
  </si>
  <si>
    <t xml:space="preserve">contendere</t>
  </si>
  <si>
    <t xml:space="preserve">kontendere</t>
  </si>
  <si>
    <t xml:space="preserve">erednetnoc</t>
  </si>
  <si>
    <t xml:space="preserve">erednetnok</t>
  </si>
  <si>
    <t xml:space="preserve">contentare</t>
  </si>
  <si>
    <t xml:space="preserve">kontentare</t>
  </si>
  <si>
    <t xml:space="preserve">eratnetnoc</t>
  </si>
  <si>
    <t xml:space="preserve">eratnetnok</t>
  </si>
  <si>
    <t xml:space="preserve">contorcere</t>
  </si>
  <si>
    <t xml:space="preserve">kontorCere</t>
  </si>
  <si>
    <t xml:space="preserve">erecrotnoc</t>
  </si>
  <si>
    <t xml:space="preserve">ereCrotnok</t>
  </si>
  <si>
    <t xml:space="preserve">contornare</t>
  </si>
  <si>
    <t xml:space="preserve">kontornare</t>
  </si>
  <si>
    <t xml:space="preserve">eranrotnoc</t>
  </si>
  <si>
    <t xml:space="preserve">eranrotnok</t>
  </si>
  <si>
    <t xml:space="preserve">contraccambiare</t>
  </si>
  <si>
    <t xml:space="preserve">kontrakkambjare</t>
  </si>
  <si>
    <t xml:space="preserve">eraibmaccartnoc</t>
  </si>
  <si>
    <t xml:space="preserve">erajbmakkartnok</t>
  </si>
  <si>
    <t xml:space="preserve">contraddistinguere</t>
  </si>
  <si>
    <t xml:space="preserve">kontraddistiNgwere</t>
  </si>
  <si>
    <t xml:space="preserve">ereugnitsiddartnoc</t>
  </si>
  <si>
    <t xml:space="preserve">erewgNitsiddartnok</t>
  </si>
  <si>
    <t xml:space="preserve">contrassegnare</t>
  </si>
  <si>
    <t xml:space="preserve">kontrasseñare</t>
  </si>
  <si>
    <t xml:space="preserve">erangessartnoc</t>
  </si>
  <si>
    <t xml:space="preserve">erañessartnok</t>
  </si>
  <si>
    <t xml:space="preserve">contropoggiare</t>
  </si>
  <si>
    <t xml:space="preserve">kontropoJJare</t>
  </si>
  <si>
    <t xml:space="preserve">eraiggoportnoc</t>
  </si>
  <si>
    <t xml:space="preserve">eraJJoportnok</t>
  </si>
  <si>
    <t xml:space="preserve">convalidare</t>
  </si>
  <si>
    <t xml:space="preserve">konvalidare</t>
  </si>
  <si>
    <t xml:space="preserve">eradilavnoc</t>
  </si>
  <si>
    <t xml:space="preserve">eradilavnok</t>
  </si>
  <si>
    <t xml:space="preserve">convertire</t>
  </si>
  <si>
    <t xml:space="preserve">konvertire</t>
  </si>
  <si>
    <t xml:space="preserve">eritrevnoc</t>
  </si>
  <si>
    <t xml:space="preserve">eritrevnok</t>
  </si>
  <si>
    <t xml:space="preserve">convogliare</t>
  </si>
  <si>
    <t xml:space="preserve">konvo¥¥are</t>
  </si>
  <si>
    <t xml:space="preserve">erailgovnoc</t>
  </si>
  <si>
    <t xml:space="preserve">era¥¥ovnok</t>
  </si>
  <si>
    <t xml:space="preserve">cosare</t>
  </si>
  <si>
    <t xml:space="preserve">kozare</t>
  </si>
  <si>
    <t xml:space="preserve">erasoc</t>
  </si>
  <si>
    <t xml:space="preserve">erazok</t>
  </si>
  <si>
    <t xml:space="preserve">cospargere</t>
  </si>
  <si>
    <t xml:space="preserve">kosparJere</t>
  </si>
  <si>
    <t xml:space="preserve">eregrapsoc</t>
  </si>
  <si>
    <t xml:space="preserve">ereJrapsok</t>
  </si>
  <si>
    <t xml:space="preserve">costeggiare</t>
  </si>
  <si>
    <t xml:space="preserve">kosteJJare</t>
  </si>
  <si>
    <t xml:space="preserve">eraiggetsoc</t>
  </si>
  <si>
    <t xml:space="preserve">eraJJetsok</t>
  </si>
  <si>
    <t xml:space="preserve">criminalizzare</t>
  </si>
  <si>
    <t xml:space="preserve">kriminaliZZare</t>
  </si>
  <si>
    <t xml:space="preserve">erazzilanimirc</t>
  </si>
  <si>
    <t xml:space="preserve">eraZZilanimirk</t>
  </si>
  <si>
    <t xml:space="preserve">cristallizzare</t>
  </si>
  <si>
    <t xml:space="preserve">kristalliZZare</t>
  </si>
  <si>
    <t xml:space="preserve">erazzillatsirc</t>
  </si>
  <si>
    <t xml:space="preserve">eraZZillatsirk</t>
  </si>
  <si>
    <t xml:space="preserve">crocifiggere</t>
  </si>
  <si>
    <t xml:space="preserve">kroCifiJJere</t>
  </si>
  <si>
    <t xml:space="preserve">ereggificorc</t>
  </si>
  <si>
    <t xml:space="preserve">ereJJifiCork</t>
  </si>
  <si>
    <t xml:space="preserve">cronometrare</t>
  </si>
  <si>
    <t xml:space="preserve">kronometrare</t>
  </si>
  <si>
    <t xml:space="preserve">erartemonorc</t>
  </si>
  <si>
    <t xml:space="preserve">erartemonork</t>
  </si>
  <si>
    <t xml:space="preserve">culminare</t>
  </si>
  <si>
    <t xml:space="preserve">kulminare</t>
  </si>
  <si>
    <t xml:space="preserve">eranimluc</t>
  </si>
  <si>
    <t xml:space="preserve">eranimluk</t>
  </si>
  <si>
    <t xml:space="preserve">curvare</t>
  </si>
  <si>
    <t xml:space="preserve">kurvare</t>
  </si>
  <si>
    <t xml:space="preserve">eravruc</t>
  </si>
  <si>
    <t xml:space="preserve">eravruk</t>
  </si>
  <si>
    <t xml:space="preserve">custodire</t>
  </si>
  <si>
    <t xml:space="preserve">kustodire</t>
  </si>
  <si>
    <t xml:space="preserve">eridotsuc</t>
  </si>
  <si>
    <t xml:space="preserve">eridotsuk</t>
  </si>
  <si>
    <t xml:space="preserve">debilitare</t>
  </si>
  <si>
    <t xml:space="preserve">eratilibed</t>
  </si>
  <si>
    <t xml:space="preserve">decapitare</t>
  </si>
  <si>
    <t xml:space="preserve">dekapitare</t>
  </si>
  <si>
    <t xml:space="preserve">eratipaced</t>
  </si>
  <si>
    <t xml:space="preserve">eratipaked</t>
  </si>
  <si>
    <t xml:space="preserve">decollare</t>
  </si>
  <si>
    <t xml:space="preserve">dekollare</t>
  </si>
  <si>
    <t xml:space="preserve">eralloced</t>
  </si>
  <si>
    <t xml:space="preserve">eralloked</t>
  </si>
  <si>
    <t xml:space="preserve">defilare</t>
  </si>
  <si>
    <t xml:space="preserve">eralifed</t>
  </si>
  <si>
    <t xml:space="preserve">deglutire</t>
  </si>
  <si>
    <t xml:space="preserve">eritulged</t>
  </si>
  <si>
    <t xml:space="preserve">degradare</t>
  </si>
  <si>
    <t xml:space="preserve">eradarged</t>
  </si>
  <si>
    <t xml:space="preserve">delegare</t>
  </si>
  <si>
    <t xml:space="preserve">erageled</t>
  </si>
  <si>
    <t xml:space="preserve">delinquere</t>
  </si>
  <si>
    <t xml:space="preserve">deliNkwere</t>
  </si>
  <si>
    <t xml:space="preserve">ereuqniled</t>
  </si>
  <si>
    <t xml:space="preserve">erewkNiled</t>
  </si>
  <si>
    <t xml:space="preserve">delocalizzare</t>
  </si>
  <si>
    <t xml:space="preserve">delokaliZZare</t>
  </si>
  <si>
    <t xml:space="preserve">erazzilacoled</t>
  </si>
  <si>
    <t xml:space="preserve">eraZZilakoled</t>
  </si>
  <si>
    <t xml:space="preserve">demonizzare</t>
  </si>
  <si>
    <t xml:space="preserve">demoniZZare</t>
  </si>
  <si>
    <t xml:space="preserve">erazzinomed</t>
  </si>
  <si>
    <t xml:space="preserve">eraZZinomed</t>
  </si>
  <si>
    <t xml:space="preserve">demoralizzare</t>
  </si>
  <si>
    <t xml:space="preserve">demoraliZZare</t>
  </si>
  <si>
    <t xml:space="preserve">erazzilaromed</t>
  </si>
  <si>
    <t xml:space="preserve">eraZZilaromed</t>
  </si>
  <si>
    <t xml:space="preserve">demordere</t>
  </si>
  <si>
    <t xml:space="preserve">eredromed</t>
  </si>
  <si>
    <t xml:space="preserve">denotare</t>
  </si>
  <si>
    <t xml:space="preserve">eratoned</t>
  </si>
  <si>
    <t xml:space="preserve">denunziare</t>
  </si>
  <si>
    <t xml:space="preserve">denunZjare</t>
  </si>
  <si>
    <t xml:space="preserve">eraiznuned</t>
  </si>
  <si>
    <t xml:space="preserve">erajZnuned</t>
  </si>
  <si>
    <t xml:space="preserve">depredare</t>
  </si>
  <si>
    <t xml:space="preserve">eraderped</t>
  </si>
  <si>
    <t xml:space="preserve">deprimere</t>
  </si>
  <si>
    <t xml:space="preserve">eremirped</t>
  </si>
  <si>
    <t xml:space="preserve">deridere</t>
  </si>
  <si>
    <t xml:space="preserve">eredired</t>
  </si>
  <si>
    <t xml:space="preserve">desacralizzare</t>
  </si>
  <si>
    <t xml:space="preserve">dezakraliZZare</t>
  </si>
  <si>
    <t xml:space="preserve">erazzilarcased</t>
  </si>
  <si>
    <t xml:space="preserve">eraZZilarkazed</t>
  </si>
  <si>
    <t xml:space="preserve">detestare</t>
  </si>
  <si>
    <t xml:space="preserve">eratseted</t>
  </si>
  <si>
    <t xml:space="preserve">dettagliare</t>
  </si>
  <si>
    <t xml:space="preserve">detta¥¥are</t>
  </si>
  <si>
    <t xml:space="preserve">erailgatted</t>
  </si>
  <si>
    <t xml:space="preserve">era¥¥atted</t>
  </si>
  <si>
    <t xml:space="preserve">deviare</t>
  </si>
  <si>
    <t xml:space="preserve">devjare</t>
  </si>
  <si>
    <t xml:space="preserve">eraived</t>
  </si>
  <si>
    <t xml:space="preserve">erajved</t>
  </si>
  <si>
    <t xml:space="preserve">devolvere</t>
  </si>
  <si>
    <t xml:space="preserve">erevloved</t>
  </si>
  <si>
    <t xml:space="preserve">dialogare</t>
  </si>
  <si>
    <t xml:space="preserve">djalogare</t>
  </si>
  <si>
    <t xml:space="preserve">eragolaid</t>
  </si>
  <si>
    <t xml:space="preserve">eragolajd</t>
  </si>
  <si>
    <t xml:space="preserve">differire</t>
  </si>
  <si>
    <t xml:space="preserve">erireffid</t>
  </si>
  <si>
    <t xml:space="preserve">diffidare</t>
  </si>
  <si>
    <t xml:space="preserve">eradiffid</t>
  </si>
  <si>
    <t xml:space="preserve">digredire</t>
  </si>
  <si>
    <t xml:space="preserve">eridergid</t>
  </si>
  <si>
    <t xml:space="preserve">dilatare</t>
  </si>
  <si>
    <t xml:space="preserve">eratalid</t>
  </si>
  <si>
    <t xml:space="preserve">diluire</t>
  </si>
  <si>
    <t xml:space="preserve">dilwire</t>
  </si>
  <si>
    <t xml:space="preserve">eriulid</t>
  </si>
  <si>
    <t xml:space="preserve">eriwlid</t>
  </si>
  <si>
    <t xml:space="preserve">dilungare</t>
  </si>
  <si>
    <t xml:space="preserve">diluNgare</t>
  </si>
  <si>
    <t xml:space="preserve">eragnulid</t>
  </si>
  <si>
    <t xml:space="preserve">eragNulid</t>
  </si>
  <si>
    <t xml:space="preserve">diluviare</t>
  </si>
  <si>
    <t xml:space="preserve">diluvjare</t>
  </si>
  <si>
    <t xml:space="preserve">eraivulid</t>
  </si>
  <si>
    <t xml:space="preserve">erajvulid</t>
  </si>
  <si>
    <t xml:space="preserve">dimettere</t>
  </si>
  <si>
    <t xml:space="preserve">erettemid</t>
  </si>
  <si>
    <t xml:space="preserve">diradare</t>
  </si>
  <si>
    <t xml:space="preserve">eradarid</t>
  </si>
  <si>
    <t xml:space="preserve">dirimere</t>
  </si>
  <si>
    <t xml:space="preserve">eremirid</t>
  </si>
  <si>
    <t xml:space="preserve">disattendere</t>
  </si>
  <si>
    <t xml:space="preserve">dizattendere</t>
  </si>
  <si>
    <t xml:space="preserve">erednettasid</t>
  </si>
  <si>
    <t xml:space="preserve">erednettazid</t>
  </si>
  <si>
    <t xml:space="preserve">discernere</t>
  </si>
  <si>
    <t xml:space="preserve">diSernere</t>
  </si>
  <si>
    <t xml:space="preserve">erenrecsid</t>
  </si>
  <si>
    <t xml:space="preserve">erenreSid</t>
  </si>
  <si>
    <t xml:space="preserve">disciogliere</t>
  </si>
  <si>
    <t xml:space="preserve">diSo¥¥ere</t>
  </si>
  <si>
    <t xml:space="preserve">ereilgoicsid</t>
  </si>
  <si>
    <t xml:space="preserve">ere¥¥oSid</t>
  </si>
  <si>
    <t xml:space="preserve">discolpare</t>
  </si>
  <si>
    <t xml:space="preserve">diskolpare</t>
  </si>
  <si>
    <t xml:space="preserve">eraplocsid</t>
  </si>
  <si>
    <t xml:space="preserve">eraploksid</t>
  </si>
  <si>
    <t xml:space="preserve">discostare</t>
  </si>
  <si>
    <t xml:space="preserve">diskostare</t>
  </si>
  <si>
    <t xml:space="preserve">eratsocsid</t>
  </si>
  <si>
    <t xml:space="preserve">eratsoksid</t>
  </si>
  <si>
    <t xml:space="preserve">discriminare</t>
  </si>
  <si>
    <t xml:space="preserve">diskriminare</t>
  </si>
  <si>
    <t xml:space="preserve">eranimircsid</t>
  </si>
  <si>
    <t xml:space="preserve">eranimirksid</t>
  </si>
  <si>
    <t xml:space="preserve">disdettare</t>
  </si>
  <si>
    <t xml:space="preserve">dizdettare</t>
  </si>
  <si>
    <t xml:space="preserve">erattedsid</t>
  </si>
  <si>
    <t xml:space="preserve">erattedzid</t>
  </si>
  <si>
    <t xml:space="preserve">disdire</t>
  </si>
  <si>
    <t xml:space="preserve">dizdire</t>
  </si>
  <si>
    <t xml:space="preserve">eridsid</t>
  </si>
  <si>
    <t xml:space="preserve">eridzid</t>
  </si>
  <si>
    <t xml:space="preserve">disfare</t>
  </si>
  <si>
    <t xml:space="preserve">erafsid</t>
  </si>
  <si>
    <t xml:space="preserve">disimpegnare</t>
  </si>
  <si>
    <t xml:space="preserve">dizimpeñare</t>
  </si>
  <si>
    <t xml:space="preserve">erangepmisid</t>
  </si>
  <si>
    <t xml:space="preserve">erañepmizid</t>
  </si>
  <si>
    <t xml:space="preserve">disintegrare</t>
  </si>
  <si>
    <t xml:space="preserve">dizintegrare</t>
  </si>
  <si>
    <t xml:space="preserve">erargetnisid</t>
  </si>
  <si>
    <t xml:space="preserve">erargetnizid</t>
  </si>
  <si>
    <t xml:space="preserve">disinteressare</t>
  </si>
  <si>
    <t xml:space="preserve">dizinteressare</t>
  </si>
  <si>
    <t xml:space="preserve">erasseretnisid</t>
  </si>
  <si>
    <t xml:space="preserve">erasseretnizid</t>
  </si>
  <si>
    <t xml:space="preserve">disintossicare</t>
  </si>
  <si>
    <t xml:space="preserve">dizintossikare</t>
  </si>
  <si>
    <t xml:space="preserve">eracissotnisid</t>
  </si>
  <si>
    <t xml:space="preserve">erakissotnizid</t>
  </si>
  <si>
    <t xml:space="preserve">disobbedire</t>
  </si>
  <si>
    <t xml:space="preserve">dizobbedire</t>
  </si>
  <si>
    <t xml:space="preserve">eridebbosid</t>
  </si>
  <si>
    <t xml:space="preserve">eridebbozid</t>
  </si>
  <si>
    <t xml:space="preserve">disprezzare</t>
  </si>
  <si>
    <t xml:space="preserve">dispreZZare</t>
  </si>
  <si>
    <t xml:space="preserve">erazzerpsid</t>
  </si>
  <si>
    <t xml:space="preserve">eraZZerpsid</t>
  </si>
  <si>
    <t xml:space="preserve">dissetare</t>
  </si>
  <si>
    <t xml:space="preserve">eratessid</t>
  </si>
  <si>
    <t xml:space="preserve">dissolvere</t>
  </si>
  <si>
    <t xml:space="preserve">erevlossid</t>
  </si>
  <si>
    <t xml:space="preserve">distanziare</t>
  </si>
  <si>
    <t xml:space="preserve">distanZjare</t>
  </si>
  <si>
    <t xml:space="preserve">eraiznatsid</t>
  </si>
  <si>
    <t xml:space="preserve">erajZnatsid</t>
  </si>
  <si>
    <t xml:space="preserve">distogliere</t>
  </si>
  <si>
    <t xml:space="preserve">disto¥¥ere</t>
  </si>
  <si>
    <t xml:space="preserve">ereilgotsid</t>
  </si>
  <si>
    <t xml:space="preserve">ere¥¥otsid</t>
  </si>
  <si>
    <t xml:space="preserve">divagare</t>
  </si>
  <si>
    <t xml:space="preserve">eragavid</t>
  </si>
  <si>
    <t xml:space="preserve">diversificare</t>
  </si>
  <si>
    <t xml:space="preserve">diversifikare</t>
  </si>
  <si>
    <t xml:space="preserve">eracifisrevid</t>
  </si>
  <si>
    <t xml:space="preserve">erakifisrevid</t>
  </si>
  <si>
    <t xml:space="preserve">divorare</t>
  </si>
  <si>
    <t xml:space="preserve">erarovid</t>
  </si>
  <si>
    <t xml:space="preserve">dolere</t>
  </si>
  <si>
    <t xml:space="preserve">erelod</t>
  </si>
  <si>
    <t xml:space="preserve">dotare</t>
  </si>
  <si>
    <t xml:space="preserve">eratod</t>
  </si>
  <si>
    <t xml:space="preserve">drogare</t>
  </si>
  <si>
    <t xml:space="preserve">eragord</t>
  </si>
  <si>
    <t xml:space="preserve">duplicare</t>
  </si>
  <si>
    <t xml:space="preserve">duplikare</t>
  </si>
  <si>
    <t xml:space="preserve">eracilpud</t>
  </si>
  <si>
    <t xml:space="preserve">erakilpud</t>
  </si>
  <si>
    <t xml:space="preserve">eccedere</t>
  </si>
  <si>
    <t xml:space="preserve">eCCedere</t>
  </si>
  <si>
    <t xml:space="preserve">eredecce</t>
  </si>
  <si>
    <t xml:space="preserve">eredeCCe</t>
  </si>
  <si>
    <t xml:space="preserve">edificare</t>
  </si>
  <si>
    <t xml:space="preserve">edifikare</t>
  </si>
  <si>
    <t xml:space="preserve">eracifide</t>
  </si>
  <si>
    <t xml:space="preserve">erakifide</t>
  </si>
  <si>
    <t xml:space="preserve">effigiare</t>
  </si>
  <si>
    <t xml:space="preserve">effiJare</t>
  </si>
  <si>
    <t xml:space="preserve">eraigiffe</t>
  </si>
  <si>
    <t xml:space="preserve">eraJiffe</t>
  </si>
  <si>
    <t xml:space="preserve">emigrare</t>
  </si>
  <si>
    <t xml:space="preserve">erargime</t>
  </si>
  <si>
    <t xml:space="preserve">epurare</t>
  </si>
  <si>
    <t xml:space="preserve">erarupe</t>
  </si>
  <si>
    <t xml:space="preserve">equivocare</t>
  </si>
  <si>
    <t xml:space="preserve">ekwivokare</t>
  </si>
  <si>
    <t xml:space="preserve">eracoviuqe</t>
  </si>
  <si>
    <t xml:space="preserve">erakoviwke</t>
  </si>
  <si>
    <t xml:space="preserve">escutere</t>
  </si>
  <si>
    <t xml:space="preserve">eskutere</t>
  </si>
  <si>
    <t xml:space="preserve">eretucse</t>
  </si>
  <si>
    <t xml:space="preserve">eretukse</t>
  </si>
  <si>
    <t xml:space="preserve">esimere</t>
  </si>
  <si>
    <t xml:space="preserve">ezimere</t>
  </si>
  <si>
    <t xml:space="preserve">eremise</t>
  </si>
  <si>
    <t xml:space="preserve">eremize</t>
  </si>
  <si>
    <t xml:space="preserve">esonerare</t>
  </si>
  <si>
    <t xml:space="preserve">ezonerare</t>
  </si>
  <si>
    <t xml:space="preserve">erarenose</t>
  </si>
  <si>
    <t xml:space="preserve">erarenoze</t>
  </si>
  <si>
    <t xml:space="preserve">espletare</t>
  </si>
  <si>
    <t xml:space="preserve">eratelpse</t>
  </si>
  <si>
    <t xml:space="preserve">esplicare</t>
  </si>
  <si>
    <t xml:space="preserve">esplikare</t>
  </si>
  <si>
    <t xml:space="preserve">eracilpse</t>
  </si>
  <si>
    <t xml:space="preserve">erakilpse</t>
  </si>
  <si>
    <t xml:space="preserve">esportare</t>
  </si>
  <si>
    <t xml:space="preserve">eratropse</t>
  </si>
  <si>
    <t xml:space="preserve">fasciare</t>
  </si>
  <si>
    <t xml:space="preserve">faSare</t>
  </si>
  <si>
    <t xml:space="preserve">eraicsaf</t>
  </si>
  <si>
    <t xml:space="preserve">eraSaf</t>
  </si>
  <si>
    <t xml:space="preserve">fioccare</t>
  </si>
  <si>
    <t xml:space="preserve">fjokkare</t>
  </si>
  <si>
    <t xml:space="preserve">eraccoif</t>
  </si>
  <si>
    <t xml:space="preserve">erakkojf</t>
  </si>
  <si>
    <t xml:space="preserve">foderare</t>
  </si>
  <si>
    <t xml:space="preserve">eraredof</t>
  </si>
  <si>
    <t xml:space="preserve">fomentare</t>
  </si>
  <si>
    <t xml:space="preserve">eratnemof</t>
  </si>
  <si>
    <t xml:space="preserve">fossilizzare</t>
  </si>
  <si>
    <t xml:space="preserve">fossiliZZare</t>
  </si>
  <si>
    <t xml:space="preserve">erazzilissof</t>
  </si>
  <si>
    <t xml:space="preserve">eraZZilissof</t>
  </si>
  <si>
    <t xml:space="preserve">franare</t>
  </si>
  <si>
    <t xml:space="preserve">eranarf</t>
  </si>
  <si>
    <t xml:space="preserve">fregiare</t>
  </si>
  <si>
    <t xml:space="preserve">freJare</t>
  </si>
  <si>
    <t xml:space="preserve">eraigerf</t>
  </si>
  <si>
    <t xml:space="preserve">eraJerf</t>
  </si>
  <si>
    <t xml:space="preserve">frenare</t>
  </si>
  <si>
    <t xml:space="preserve">eranerf</t>
  </si>
  <si>
    <t xml:space="preserve">frugare</t>
  </si>
  <si>
    <t xml:space="preserve">eragurf</t>
  </si>
  <si>
    <t xml:space="preserve">frusciare</t>
  </si>
  <si>
    <t xml:space="preserve">fruSare</t>
  </si>
  <si>
    <t xml:space="preserve">eraicsurf</t>
  </si>
  <si>
    <t xml:space="preserve">eraSurf</t>
  </si>
  <si>
    <t xml:space="preserve">frustare</t>
  </si>
  <si>
    <t xml:space="preserve">eratsurf</t>
  </si>
  <si>
    <t xml:space="preserve">fruttificare</t>
  </si>
  <si>
    <t xml:space="preserve">fruttifikare</t>
  </si>
  <si>
    <t xml:space="preserve">eracifitturf</t>
  </si>
  <si>
    <t xml:space="preserve">erakifitturf</t>
  </si>
  <si>
    <t xml:space="preserve">fugare</t>
  </si>
  <si>
    <t xml:space="preserve">eraguf</t>
  </si>
  <si>
    <t xml:space="preserve">galoppare</t>
  </si>
  <si>
    <t xml:space="preserve">erappolag</t>
  </si>
  <si>
    <t xml:space="preserve">gasare</t>
  </si>
  <si>
    <t xml:space="preserve">gazare</t>
  </si>
  <si>
    <t xml:space="preserve">erasag</t>
  </si>
  <si>
    <t xml:space="preserve">erazag</t>
  </si>
  <si>
    <t xml:space="preserve">gelare</t>
  </si>
  <si>
    <t xml:space="preserve">Jelare</t>
  </si>
  <si>
    <t xml:space="preserve">eraleg</t>
  </si>
  <si>
    <t xml:space="preserve">eraleJ</t>
  </si>
  <si>
    <t xml:space="preserve">getonnare</t>
  </si>
  <si>
    <t xml:space="preserve">Jetonnare</t>
  </si>
  <si>
    <t xml:space="preserve">erannoteg</t>
  </si>
  <si>
    <t xml:space="preserve">erannoteJ</t>
  </si>
  <si>
    <t xml:space="preserve">ghettizzare</t>
  </si>
  <si>
    <t xml:space="preserve">gettiZZare</t>
  </si>
  <si>
    <t xml:space="preserve">erazzittehg</t>
  </si>
  <si>
    <t xml:space="preserve">eraZZitteg</t>
  </si>
  <si>
    <t xml:space="preserve">giobbare</t>
  </si>
  <si>
    <t xml:space="preserve">Jobbare</t>
  </si>
  <si>
    <t xml:space="preserve">erabboig</t>
  </si>
  <si>
    <t xml:space="preserve">erabboJ</t>
  </si>
  <si>
    <t xml:space="preserve">giocherellare</t>
  </si>
  <si>
    <t xml:space="preserve">Jokerellare</t>
  </si>
  <si>
    <t xml:space="preserve">erallerehcoig</t>
  </si>
  <si>
    <t xml:space="preserve">erallerekoJ</t>
  </si>
  <si>
    <t xml:space="preserve">glissare</t>
  </si>
  <si>
    <t xml:space="preserve">¥issare</t>
  </si>
  <si>
    <t xml:space="preserve">erassilg</t>
  </si>
  <si>
    <t xml:space="preserve">erassi¥</t>
  </si>
  <si>
    <t xml:space="preserve">gocciare</t>
  </si>
  <si>
    <t xml:space="preserve">goCCare</t>
  </si>
  <si>
    <t xml:space="preserve">eraiccog</t>
  </si>
  <si>
    <t xml:space="preserve">eraCCog</t>
  </si>
  <si>
    <t xml:space="preserve">graffiare</t>
  </si>
  <si>
    <t xml:space="preserve">graffjare</t>
  </si>
  <si>
    <t xml:space="preserve">eraiffarg</t>
  </si>
  <si>
    <t xml:space="preserve">erajffarg</t>
  </si>
  <si>
    <t xml:space="preserve">grattare</t>
  </si>
  <si>
    <t xml:space="preserve">erattarg</t>
  </si>
  <si>
    <t xml:space="preserve">guerreggiare</t>
  </si>
  <si>
    <t xml:space="preserve">gwerreJJare</t>
  </si>
  <si>
    <t xml:space="preserve">eraiggerreug</t>
  </si>
  <si>
    <t xml:space="preserve">eraJJerrewg</t>
  </si>
  <si>
    <t xml:space="preserve">idealizzare</t>
  </si>
  <si>
    <t xml:space="preserve">idealiZZare</t>
  </si>
  <si>
    <t xml:space="preserve">erazzilaedi</t>
  </si>
  <si>
    <t xml:space="preserve">eraZZilaedi</t>
  </si>
  <si>
    <t xml:space="preserve">ideare</t>
  </si>
  <si>
    <t xml:space="preserve">eraedi</t>
  </si>
  <si>
    <t xml:space="preserve">illanguidire</t>
  </si>
  <si>
    <t xml:space="preserve">illaNgwidire</t>
  </si>
  <si>
    <t xml:space="preserve">eridiugnalli</t>
  </si>
  <si>
    <t xml:space="preserve">eridiwgNalli</t>
  </si>
  <si>
    <t xml:space="preserve">imbarazzare</t>
  </si>
  <si>
    <t xml:space="preserve">imbaraZZare</t>
  </si>
  <si>
    <t xml:space="preserve">erazzarabmi</t>
  </si>
  <si>
    <t xml:space="preserve">eraZZarabmi</t>
  </si>
  <si>
    <t xml:space="preserve">imbarcare</t>
  </si>
  <si>
    <t xml:space="preserve">imbarkare</t>
  </si>
  <si>
    <t xml:space="preserve">eracrabmi</t>
  </si>
  <si>
    <t xml:space="preserve">erakrabmi</t>
  </si>
  <si>
    <t xml:space="preserve">imbroccare</t>
  </si>
  <si>
    <t xml:space="preserve">imbrokkare</t>
  </si>
  <si>
    <t xml:space="preserve">eraccorbmi</t>
  </si>
  <si>
    <t xml:space="preserve">erakkorbmi</t>
  </si>
  <si>
    <t xml:space="preserve">imbrogliare</t>
  </si>
  <si>
    <t xml:space="preserve">imbro¥¥are</t>
  </si>
  <si>
    <t xml:space="preserve">erailgorbmi</t>
  </si>
  <si>
    <t xml:space="preserve">era¥¥orbmi</t>
  </si>
  <si>
    <t xml:space="preserve">imitare</t>
  </si>
  <si>
    <t xml:space="preserve">eratimi</t>
  </si>
  <si>
    <t xml:space="preserve">immortalare</t>
  </si>
  <si>
    <t xml:space="preserve">eralatrommi</t>
  </si>
  <si>
    <t xml:space="preserve">impadronire</t>
  </si>
  <si>
    <t xml:space="preserve">erinordapmi</t>
  </si>
  <si>
    <t xml:space="preserve">impaginare</t>
  </si>
  <si>
    <t xml:space="preserve">impaJinare</t>
  </si>
  <si>
    <t xml:space="preserve">eranigapmi</t>
  </si>
  <si>
    <t xml:space="preserve">eraniJapmi</t>
  </si>
  <si>
    <t xml:space="preserve">impasticciare</t>
  </si>
  <si>
    <t xml:space="preserve">impastiCCare</t>
  </si>
  <si>
    <t xml:space="preserve">eraiccitsapmi</t>
  </si>
  <si>
    <t xml:space="preserve">eraCCitsapmi</t>
  </si>
  <si>
    <t xml:space="preserve">impiccare</t>
  </si>
  <si>
    <t xml:space="preserve">impikkare</t>
  </si>
  <si>
    <t xml:space="preserve">eraccipmi</t>
  </si>
  <si>
    <t xml:space="preserve">erakkipmi</t>
  </si>
  <si>
    <t xml:space="preserve">impicciare</t>
  </si>
  <si>
    <t xml:space="preserve">impiCCare</t>
  </si>
  <si>
    <t xml:space="preserve">eraiccipmi</t>
  </si>
  <si>
    <t xml:space="preserve">eraCCipmi</t>
  </si>
  <si>
    <t xml:space="preserve">implastificare</t>
  </si>
  <si>
    <t xml:space="preserve">implastifikare</t>
  </si>
  <si>
    <t xml:space="preserve">eracifitsalpmi</t>
  </si>
  <si>
    <t xml:space="preserve">erakifitsalpmi</t>
  </si>
  <si>
    <t xml:space="preserve">impressionare</t>
  </si>
  <si>
    <t xml:space="preserve">impressjonare</t>
  </si>
  <si>
    <t xml:space="preserve">eranoisserpmi</t>
  </si>
  <si>
    <t xml:space="preserve">eranojsserpmi</t>
  </si>
  <si>
    <t xml:space="preserve">inarcare</t>
  </si>
  <si>
    <t xml:space="preserve">inarkare</t>
  </si>
  <si>
    <t xml:space="preserve">eracrani</t>
  </si>
  <si>
    <t xml:space="preserve">erakrani</t>
  </si>
  <si>
    <t xml:space="preserve">inasprire</t>
  </si>
  <si>
    <t xml:space="preserve">erirpsani</t>
  </si>
  <si>
    <t xml:space="preserve">incalzare</t>
  </si>
  <si>
    <t xml:space="preserve">iNkalZare</t>
  </si>
  <si>
    <t xml:space="preserve">erazlacni</t>
  </si>
  <si>
    <t xml:space="preserve">eraZlakNi</t>
  </si>
  <si>
    <t xml:space="preserve">incancrenire</t>
  </si>
  <si>
    <t xml:space="preserve">iNkaNkrenire</t>
  </si>
  <si>
    <t xml:space="preserve">erinercnacni</t>
  </si>
  <si>
    <t xml:space="preserve">erinerkNakNi</t>
  </si>
  <si>
    <t xml:space="preserve">incantare</t>
  </si>
  <si>
    <t xml:space="preserve">iNkantare</t>
  </si>
  <si>
    <t xml:space="preserve">eratnacni</t>
  </si>
  <si>
    <t xml:space="preserve">eratnakNi</t>
  </si>
  <si>
    <t xml:space="preserve">incaponire</t>
  </si>
  <si>
    <t xml:space="preserve">iNkaponire</t>
  </si>
  <si>
    <t xml:space="preserve">erinopacni</t>
  </si>
  <si>
    <t xml:space="preserve">erinopakNi</t>
  </si>
  <si>
    <t xml:space="preserve">incarcerare</t>
  </si>
  <si>
    <t xml:space="preserve">iNkarCerare</t>
  </si>
  <si>
    <t xml:space="preserve">erarecracni</t>
  </si>
  <si>
    <t xml:space="preserve">erareCrakNi</t>
  </si>
  <si>
    <t xml:space="preserve">incardinare</t>
  </si>
  <si>
    <t xml:space="preserve">iNkardinare</t>
  </si>
  <si>
    <t xml:space="preserve">eranidracni</t>
  </si>
  <si>
    <t xml:space="preserve">eranidrakNi</t>
  </si>
  <si>
    <t xml:space="preserve">incendiare</t>
  </si>
  <si>
    <t xml:space="preserve">inCendjare</t>
  </si>
  <si>
    <t xml:space="preserve">eraidnecni</t>
  </si>
  <si>
    <t xml:space="preserve">erajdneCni</t>
  </si>
  <si>
    <t xml:space="preserve">inchiodare</t>
  </si>
  <si>
    <t xml:space="preserve">iNkjodare</t>
  </si>
  <si>
    <t xml:space="preserve">eradoihcni</t>
  </si>
  <si>
    <t xml:space="preserve">eradojkNi</t>
  </si>
  <si>
    <t xml:space="preserve">inciampare</t>
  </si>
  <si>
    <t xml:space="preserve">inCampare</t>
  </si>
  <si>
    <t xml:space="preserve">erapmaicni</t>
  </si>
  <si>
    <t xml:space="preserve">erapmaCni</t>
  </si>
  <si>
    <t xml:space="preserve">incomiciare</t>
  </si>
  <si>
    <t xml:space="preserve">iNkomiCare</t>
  </si>
  <si>
    <t xml:space="preserve">eraicimocni</t>
  </si>
  <si>
    <t xml:space="preserve">eraCimokNi</t>
  </si>
  <si>
    <t xml:space="preserve">incuneare</t>
  </si>
  <si>
    <t xml:space="preserve">iNkuneare</t>
  </si>
  <si>
    <t xml:space="preserve">eraenucni</t>
  </si>
  <si>
    <t xml:space="preserve">eraenukNi</t>
  </si>
  <si>
    <t xml:space="preserve">incuriosire</t>
  </si>
  <si>
    <t xml:space="preserve">iNkuriozire</t>
  </si>
  <si>
    <t xml:space="preserve">erisoirucni</t>
  </si>
  <si>
    <t xml:space="preserve">erizoirukNi</t>
  </si>
  <si>
    <t xml:space="preserve">inferire</t>
  </si>
  <si>
    <t xml:space="preserve">erirefni</t>
  </si>
  <si>
    <t xml:space="preserve">infierire</t>
  </si>
  <si>
    <t xml:space="preserve">infjerire</t>
  </si>
  <si>
    <t xml:space="preserve">erireifni</t>
  </si>
  <si>
    <t xml:space="preserve">erirejfni</t>
  </si>
  <si>
    <t xml:space="preserve">infiltrare</t>
  </si>
  <si>
    <t xml:space="preserve">erartlifni</t>
  </si>
  <si>
    <t xml:space="preserve">infilzare</t>
  </si>
  <si>
    <t xml:space="preserve">infilZare</t>
  </si>
  <si>
    <t xml:space="preserve">erazlifni</t>
  </si>
  <si>
    <t xml:space="preserve">eraZlifni</t>
  </si>
  <si>
    <t xml:space="preserve">inflazionare</t>
  </si>
  <si>
    <t xml:space="preserve">inflaZjonare</t>
  </si>
  <si>
    <t xml:space="preserve">eranoizalfni</t>
  </si>
  <si>
    <t xml:space="preserve">eranojZalfni</t>
  </si>
  <si>
    <t xml:space="preserve">ingigantire</t>
  </si>
  <si>
    <t xml:space="preserve">inJigantire</t>
  </si>
  <si>
    <t xml:space="preserve">eritnagigni</t>
  </si>
  <si>
    <t xml:space="preserve">eritnagiJni</t>
  </si>
  <si>
    <t xml:space="preserve">ingoiare</t>
  </si>
  <si>
    <t xml:space="preserve">iNgojare</t>
  </si>
  <si>
    <t xml:space="preserve">eraiogni</t>
  </si>
  <si>
    <t xml:space="preserve">erajogNi</t>
  </si>
  <si>
    <t xml:space="preserve">ingranare</t>
  </si>
  <si>
    <t xml:space="preserve">iNgranare</t>
  </si>
  <si>
    <t xml:space="preserve">eranargni</t>
  </si>
  <si>
    <t xml:space="preserve">eranargNi</t>
  </si>
  <si>
    <t xml:space="preserve">ingrandire</t>
  </si>
  <si>
    <t xml:space="preserve">iNgrandire</t>
  </si>
  <si>
    <t xml:space="preserve">eridnargni</t>
  </si>
  <si>
    <t xml:space="preserve">eridnargNi</t>
  </si>
  <si>
    <t xml:space="preserve">inquinare</t>
  </si>
  <si>
    <t xml:space="preserve">iNkwinare</t>
  </si>
  <si>
    <t xml:space="preserve">eraniuqni</t>
  </si>
  <si>
    <t xml:space="preserve">eraniwkNi</t>
  </si>
  <si>
    <t xml:space="preserve">inquisire</t>
  </si>
  <si>
    <t xml:space="preserve">iNkwizire</t>
  </si>
  <si>
    <t xml:space="preserve">erisiuqni</t>
  </si>
  <si>
    <t xml:space="preserve">eriziwkNi</t>
  </si>
  <si>
    <t xml:space="preserve">insediare</t>
  </si>
  <si>
    <t xml:space="preserve">insedjare</t>
  </si>
  <si>
    <t xml:space="preserve">eraidesni</t>
  </si>
  <si>
    <t xml:space="preserve">erajdesni</t>
  </si>
  <si>
    <t xml:space="preserve">insultare</t>
  </si>
  <si>
    <t xml:space="preserve">eratlusni</t>
  </si>
  <si>
    <t xml:space="preserve">inteferire</t>
  </si>
  <si>
    <t xml:space="preserve">erirefetni</t>
  </si>
  <si>
    <t xml:space="preserve">intercorrere</t>
  </si>
  <si>
    <t xml:space="preserve">interkorrere</t>
  </si>
  <si>
    <t xml:space="preserve">ererrocretni</t>
  </si>
  <si>
    <t xml:space="preserve">ererrokretni</t>
  </si>
  <si>
    <t xml:space="preserve">interdire</t>
  </si>
  <si>
    <t xml:space="preserve">eridretni</t>
  </si>
  <si>
    <t xml:space="preserve">interiorizzare</t>
  </si>
  <si>
    <t xml:space="preserve">interioriZZare</t>
  </si>
  <si>
    <t xml:space="preserve">erazziroiretni</t>
  </si>
  <si>
    <t xml:space="preserve">eraZZiroiretni</t>
  </si>
  <si>
    <t xml:space="preserve">interloquire</t>
  </si>
  <si>
    <t xml:space="preserve">interlokwire</t>
  </si>
  <si>
    <t xml:space="preserve">eriuqolretni</t>
  </si>
  <si>
    <t xml:space="preserve">eriwkolretni</t>
  </si>
  <si>
    <t xml:space="preserve">internare</t>
  </si>
  <si>
    <t xml:space="preserve">eranretni</t>
  </si>
  <si>
    <t xml:space="preserve">interpellare</t>
  </si>
  <si>
    <t xml:space="preserve">erallepretni</t>
  </si>
  <si>
    <t xml:space="preserve">interrare</t>
  </si>
  <si>
    <t xml:space="preserve">erarretni</t>
  </si>
  <si>
    <t xml:space="preserve">intervallare</t>
  </si>
  <si>
    <t xml:space="preserve">erallavretni</t>
  </si>
  <si>
    <t xml:space="preserve">intingere</t>
  </si>
  <si>
    <t xml:space="preserve">intinJere</t>
  </si>
  <si>
    <t xml:space="preserve">eregnitni</t>
  </si>
  <si>
    <t xml:space="preserve">ereJnitni</t>
  </si>
  <si>
    <t xml:space="preserve">intonare</t>
  </si>
  <si>
    <t xml:space="preserve">eranotni</t>
  </si>
  <si>
    <t xml:space="preserve">intralciare</t>
  </si>
  <si>
    <t xml:space="preserve">intralCare</t>
  </si>
  <si>
    <t xml:space="preserve">eraiclartni</t>
  </si>
  <si>
    <t xml:space="preserve">eraClartni</t>
  </si>
  <si>
    <t xml:space="preserve">invalere</t>
  </si>
  <si>
    <t xml:space="preserve">erelavni</t>
  </si>
  <si>
    <t xml:space="preserve">invertire</t>
  </si>
  <si>
    <t xml:space="preserve">eritrevni</t>
  </si>
  <si>
    <t xml:space="preserve">isnegnare</t>
  </si>
  <si>
    <t xml:space="preserve">izneñare</t>
  </si>
  <si>
    <t xml:space="preserve">erangensi</t>
  </si>
  <si>
    <t xml:space="preserve">erañenzi</t>
  </si>
  <si>
    <t xml:space="preserve">lampeggiare</t>
  </si>
  <si>
    <t xml:space="preserve">lampeJJare</t>
  </si>
  <si>
    <t xml:space="preserve">eraiggepmal</t>
  </si>
  <si>
    <t xml:space="preserve">eraJJepmal</t>
  </si>
  <si>
    <t xml:space="preserve">lapidare</t>
  </si>
  <si>
    <t xml:space="preserve">eradipal</t>
  </si>
  <si>
    <t xml:space="preserve">lavoricchiare</t>
  </si>
  <si>
    <t xml:space="preserve">lavorikkjare</t>
  </si>
  <si>
    <t xml:space="preserve">eraihcciroval</t>
  </si>
  <si>
    <t xml:space="preserve">erajkkiroval</t>
  </si>
  <si>
    <t xml:space="preserve">legiferare</t>
  </si>
  <si>
    <t xml:space="preserve">leJiferare</t>
  </si>
  <si>
    <t xml:space="preserve">erarefigel</t>
  </si>
  <si>
    <t xml:space="preserve">erarefiJel</t>
  </si>
  <si>
    <t xml:space="preserve">legittimare</t>
  </si>
  <si>
    <t xml:space="preserve">leJittimare</t>
  </si>
  <si>
    <t xml:space="preserve">eramittigel</t>
  </si>
  <si>
    <t xml:space="preserve">eramittiJel</t>
  </si>
  <si>
    <t xml:space="preserve">lenire</t>
  </si>
  <si>
    <t xml:space="preserve">erinel</t>
  </si>
  <si>
    <t xml:space="preserve">linizzare</t>
  </si>
  <si>
    <t xml:space="preserve">liniZZare</t>
  </si>
  <si>
    <t xml:space="preserve">erazzinil</t>
  </si>
  <si>
    <t xml:space="preserve">eraZZinil</t>
  </si>
  <si>
    <t xml:space="preserve">liquidare</t>
  </si>
  <si>
    <t xml:space="preserve">likwidare</t>
  </si>
  <si>
    <t xml:space="preserve">eradiuqil</t>
  </si>
  <si>
    <t xml:space="preserve">eradiwkil</t>
  </si>
  <si>
    <t xml:space="preserve">lisciare</t>
  </si>
  <si>
    <t xml:space="preserve">liSare</t>
  </si>
  <si>
    <t xml:space="preserve">eraicsil</t>
  </si>
  <si>
    <t xml:space="preserve">eraSil</t>
  </si>
  <si>
    <t xml:space="preserve">livellare</t>
  </si>
  <si>
    <t xml:space="preserve">erallevil</t>
  </si>
  <si>
    <t xml:space="preserve">lodare</t>
  </si>
  <si>
    <t xml:space="preserve">eradol</t>
  </si>
  <si>
    <t xml:space="preserve">lottizzare</t>
  </si>
  <si>
    <t xml:space="preserve">lottiZZare</t>
  </si>
  <si>
    <t xml:space="preserve">erazzittol</t>
  </si>
  <si>
    <t xml:space="preserve">eraZZittol</t>
  </si>
  <si>
    <t xml:space="preserve">macellare</t>
  </si>
  <si>
    <t xml:space="preserve">maCellare</t>
  </si>
  <si>
    <t xml:space="preserve">erallecam</t>
  </si>
  <si>
    <t xml:space="preserve">eralleCam</t>
  </si>
  <si>
    <t xml:space="preserve">manganellare</t>
  </si>
  <si>
    <t xml:space="preserve">maNganellare</t>
  </si>
  <si>
    <t xml:space="preserve">erallenagnam</t>
  </si>
  <si>
    <t xml:space="preserve">erallenagNam</t>
  </si>
  <si>
    <t xml:space="preserve">manovrare</t>
  </si>
  <si>
    <t xml:space="preserve">erarvonam</t>
  </si>
  <si>
    <t xml:space="preserve">marcare</t>
  </si>
  <si>
    <t xml:space="preserve">markare</t>
  </si>
  <si>
    <t xml:space="preserve">eracram</t>
  </si>
  <si>
    <t xml:space="preserve">erakram</t>
  </si>
  <si>
    <t xml:space="preserve">marcire</t>
  </si>
  <si>
    <t xml:space="preserve">marCire</t>
  </si>
  <si>
    <t xml:space="preserve">ericram</t>
  </si>
  <si>
    <t xml:space="preserve">eriCram</t>
  </si>
  <si>
    <t xml:space="preserve">martirizzare</t>
  </si>
  <si>
    <t xml:space="preserve">martiriZZare</t>
  </si>
  <si>
    <t xml:space="preserve">erazziritram</t>
  </si>
  <si>
    <t xml:space="preserve">eraZZiritram</t>
  </si>
  <si>
    <t xml:space="preserve">materializzare</t>
  </si>
  <si>
    <t xml:space="preserve">materialiZZare</t>
  </si>
  <si>
    <t xml:space="preserve">erazzilairetam</t>
  </si>
  <si>
    <t xml:space="preserve">eraZZilairetam</t>
  </si>
  <si>
    <t xml:space="preserve">mescolare</t>
  </si>
  <si>
    <t xml:space="preserve">meskolare</t>
  </si>
  <si>
    <t xml:space="preserve">eralocsem</t>
  </si>
  <si>
    <t xml:space="preserve">eraloksem</t>
  </si>
  <si>
    <t xml:space="preserve">miagolare</t>
  </si>
  <si>
    <t xml:space="preserve">mjagolare</t>
  </si>
  <si>
    <t xml:space="preserve">eralogaim</t>
  </si>
  <si>
    <t xml:space="preserve">eralogajm</t>
  </si>
  <si>
    <t xml:space="preserve">misticizzare</t>
  </si>
  <si>
    <t xml:space="preserve">mistiCiZZare</t>
  </si>
  <si>
    <t xml:space="preserve">erazzicitsim</t>
  </si>
  <si>
    <t xml:space="preserve">eraZZiCitsim</t>
  </si>
  <si>
    <t xml:space="preserve">mistificare</t>
  </si>
  <si>
    <t xml:space="preserve">mistifikare</t>
  </si>
  <si>
    <t xml:space="preserve">eracifitsim</t>
  </si>
  <si>
    <t xml:space="preserve">erakifitsim</t>
  </si>
  <si>
    <t xml:space="preserve">modellare</t>
  </si>
  <si>
    <t xml:space="preserve">eralledom</t>
  </si>
  <si>
    <t xml:space="preserve">moderare</t>
  </si>
  <si>
    <t xml:space="preserve">eraredom</t>
  </si>
  <si>
    <t xml:space="preserve">modulare</t>
  </si>
  <si>
    <t xml:space="preserve">eraludom</t>
  </si>
  <si>
    <t xml:space="preserve">mollare</t>
  </si>
  <si>
    <t xml:space="preserve">erallom</t>
  </si>
  <si>
    <t xml:space="preserve">mondanizzare</t>
  </si>
  <si>
    <t xml:space="preserve">mondaniZZare</t>
  </si>
  <si>
    <t xml:space="preserve">erazzinadnom</t>
  </si>
  <si>
    <t xml:space="preserve">eraZZinadnom</t>
  </si>
  <si>
    <t xml:space="preserve">mugolare</t>
  </si>
  <si>
    <t xml:space="preserve">eralogum</t>
  </si>
  <si>
    <t xml:space="preserve">mungere</t>
  </si>
  <si>
    <t xml:space="preserve">munJere</t>
  </si>
  <si>
    <t xml:space="preserve">eregnum</t>
  </si>
  <si>
    <t xml:space="preserve">ereJnum</t>
  </si>
  <si>
    <t xml:space="preserve">murare</t>
  </si>
  <si>
    <t xml:space="preserve">erarum</t>
  </si>
  <si>
    <t xml:space="preserve">mutilare</t>
  </si>
  <si>
    <t xml:space="preserve">eralitum</t>
  </si>
  <si>
    <t xml:space="preserve">necessitare</t>
  </si>
  <si>
    <t xml:space="preserve">neCessitare</t>
  </si>
  <si>
    <t xml:space="preserve">eratissecen</t>
  </si>
  <si>
    <t xml:space="preserve">eratisseCen</t>
  </si>
  <si>
    <t xml:space="preserve">noleggiare</t>
  </si>
  <si>
    <t xml:space="preserve">noleJJare</t>
  </si>
  <si>
    <t xml:space="preserve">eraiggelon</t>
  </si>
  <si>
    <t xml:space="preserve">eraJJelon</t>
  </si>
  <si>
    <t xml:space="preserve">numerare</t>
  </si>
  <si>
    <t xml:space="preserve">eraremun</t>
  </si>
  <si>
    <t xml:space="preserve">obbiettare</t>
  </si>
  <si>
    <t xml:space="preserve">obbjettare</t>
  </si>
  <si>
    <t xml:space="preserve">eratteibbo</t>
  </si>
  <si>
    <t xml:space="preserve">erattejbbo</t>
  </si>
  <si>
    <t xml:space="preserve">obnubilare</t>
  </si>
  <si>
    <t xml:space="preserve">eralibunbo</t>
  </si>
  <si>
    <t xml:space="preserve">omaggiare</t>
  </si>
  <si>
    <t xml:space="preserve">omaJJare</t>
  </si>
  <si>
    <t xml:space="preserve">eraiggamo</t>
  </si>
  <si>
    <t xml:space="preserve">eraJJamo</t>
  </si>
  <si>
    <t xml:space="preserve">oscurare</t>
  </si>
  <si>
    <t xml:space="preserve">oskurare</t>
  </si>
  <si>
    <t xml:space="preserve">erarucso</t>
  </si>
  <si>
    <t xml:space="preserve">erarukso</t>
  </si>
  <si>
    <t xml:space="preserve">ossessionare</t>
  </si>
  <si>
    <t xml:space="preserve">ossessjonare</t>
  </si>
  <si>
    <t xml:space="preserve">eranoissesso</t>
  </si>
  <si>
    <t xml:space="preserve">eranojssesso</t>
  </si>
  <si>
    <t xml:space="preserve">ostacolare</t>
  </si>
  <si>
    <t xml:space="preserve">ostakolare</t>
  </si>
  <si>
    <t xml:space="preserve">eralocatso</t>
  </si>
  <si>
    <t xml:space="preserve">eralokatso</t>
  </si>
  <si>
    <t xml:space="preserve">ostentare</t>
  </si>
  <si>
    <t xml:space="preserve">eratnetso</t>
  </si>
  <si>
    <t xml:space="preserve">pacificare</t>
  </si>
  <si>
    <t xml:space="preserve">paCifikare</t>
  </si>
  <si>
    <t xml:space="preserve">eracificap</t>
  </si>
  <si>
    <t xml:space="preserve">erakifiCap</t>
  </si>
  <si>
    <t xml:space="preserve">padroneggiare</t>
  </si>
  <si>
    <t xml:space="preserve">padroneJJare</t>
  </si>
  <si>
    <t xml:space="preserve">eraiggenordap</t>
  </si>
  <si>
    <t xml:space="preserve">eraJJenordap</t>
  </si>
  <si>
    <t xml:space="preserve">paganizzare</t>
  </si>
  <si>
    <t xml:space="preserve">paganiZZare</t>
  </si>
  <si>
    <t xml:space="preserve">erazzinagap</t>
  </si>
  <si>
    <t xml:space="preserve">eraZZinagap</t>
  </si>
  <si>
    <t xml:space="preserve">palesare</t>
  </si>
  <si>
    <t xml:space="preserve">palezare</t>
  </si>
  <si>
    <t xml:space="preserve">eraselap</t>
  </si>
  <si>
    <t xml:space="preserve">erazelap</t>
  </si>
  <si>
    <t xml:space="preserve">palpitare</t>
  </si>
  <si>
    <t xml:space="preserve">eratiplap</t>
  </si>
  <si>
    <t xml:space="preserve">parare</t>
  </si>
  <si>
    <t xml:space="preserve">erarap</t>
  </si>
  <si>
    <t xml:space="preserve">parlottare</t>
  </si>
  <si>
    <t xml:space="preserve">erattolrap</t>
  </si>
  <si>
    <t xml:space="preserve">pasticciare</t>
  </si>
  <si>
    <t xml:space="preserve">pastiCCare</t>
  </si>
  <si>
    <t xml:space="preserve">eraiccitsap</t>
  </si>
  <si>
    <t xml:space="preserve">eraCCitsap</t>
  </si>
  <si>
    <t xml:space="preserve">patrocinare</t>
  </si>
  <si>
    <t xml:space="preserve">patroCinare</t>
  </si>
  <si>
    <t xml:space="preserve">eranicortap</t>
  </si>
  <si>
    <t xml:space="preserve">eraniCortap</t>
  </si>
  <si>
    <t xml:space="preserve">pazziare</t>
  </si>
  <si>
    <t xml:space="preserve">paZZjare</t>
  </si>
  <si>
    <t xml:space="preserve">eraizzap</t>
  </si>
  <si>
    <t xml:space="preserve">erajZZap</t>
  </si>
  <si>
    <t xml:space="preserve">pedinare</t>
  </si>
  <si>
    <t xml:space="preserve">eranidep</t>
  </si>
  <si>
    <t xml:space="preserve">pendere</t>
  </si>
  <si>
    <t xml:space="preserve">erednep</t>
  </si>
  <si>
    <t xml:space="preserve">perdurare</t>
  </si>
  <si>
    <t xml:space="preserve">erarudrep</t>
  </si>
  <si>
    <t xml:space="preserve">perpetrare</t>
  </si>
  <si>
    <t xml:space="preserve">erarteprep</t>
  </si>
  <si>
    <t xml:space="preserve">perseguitare</t>
  </si>
  <si>
    <t xml:space="preserve">persegwitare</t>
  </si>
  <si>
    <t xml:space="preserve">eratiugesrep</t>
  </si>
  <si>
    <t xml:space="preserve">eratiwgesrep</t>
  </si>
  <si>
    <t xml:space="preserve">perseverare</t>
  </si>
  <si>
    <t xml:space="preserve">erarevesrep</t>
  </si>
  <si>
    <t xml:space="preserve">pervadere</t>
  </si>
  <si>
    <t xml:space="preserve">eredavrep</t>
  </si>
  <si>
    <t xml:space="preserve">piegare</t>
  </si>
  <si>
    <t xml:space="preserve">pjegare</t>
  </si>
  <si>
    <t xml:space="preserve">erageip</t>
  </si>
  <si>
    <t xml:space="preserve">eragejp</t>
  </si>
  <si>
    <t xml:space="preserve">pigolare</t>
  </si>
  <si>
    <t xml:space="preserve">eralogip</t>
  </si>
  <si>
    <t xml:space="preserve">piombare</t>
  </si>
  <si>
    <t xml:space="preserve">pjombare</t>
  </si>
  <si>
    <t xml:space="preserve">erabmoip</t>
  </si>
  <si>
    <t xml:space="preserve">erabmojp</t>
  </si>
  <si>
    <t xml:space="preserve">pisciare</t>
  </si>
  <si>
    <t xml:space="preserve">piSare</t>
  </si>
  <si>
    <t xml:space="preserve">eraicsip</t>
  </si>
  <si>
    <t xml:space="preserve">eraSip</t>
  </si>
  <si>
    <t xml:space="preserve">pizzicare</t>
  </si>
  <si>
    <t xml:space="preserve">piZZikare</t>
  </si>
  <si>
    <t xml:space="preserve">eracizzip</t>
  </si>
  <si>
    <t xml:space="preserve">erakiZZip</t>
  </si>
  <si>
    <t xml:space="preserve">plagiare</t>
  </si>
  <si>
    <t xml:space="preserve">plaJare</t>
  </si>
  <si>
    <t xml:space="preserve">eraigalp</t>
  </si>
  <si>
    <t xml:space="preserve">eraJalp</t>
  </si>
  <si>
    <t xml:space="preserve">planare</t>
  </si>
  <si>
    <t xml:space="preserve">eranalp</t>
  </si>
  <si>
    <t xml:space="preserve">poggiare</t>
  </si>
  <si>
    <t xml:space="preserve">poJJare</t>
  </si>
  <si>
    <t xml:space="preserve">eraiggop</t>
  </si>
  <si>
    <t xml:space="preserve">eraJJop</t>
  </si>
  <si>
    <t xml:space="preserve">politicizzare</t>
  </si>
  <si>
    <t xml:space="preserve">politiCiZZare</t>
  </si>
  <si>
    <t xml:space="preserve">erazzicitilop</t>
  </si>
  <si>
    <t xml:space="preserve">eraZZiCitilop</t>
  </si>
  <si>
    <t xml:space="preserve">pontificare</t>
  </si>
  <si>
    <t xml:space="preserve">pontifikare</t>
  </si>
  <si>
    <t xml:space="preserve">eracifitnop</t>
  </si>
  <si>
    <t xml:space="preserve">erakifitnop</t>
  </si>
  <si>
    <t xml:space="preserve">postdatare</t>
  </si>
  <si>
    <t xml:space="preserve">eratadtsop</t>
  </si>
  <si>
    <t xml:space="preserve">preannunciare</t>
  </si>
  <si>
    <t xml:space="preserve">preannunCare</t>
  </si>
  <si>
    <t xml:space="preserve">eraicnunnaerp</t>
  </si>
  <si>
    <t xml:space="preserve">eraCnunnaerp</t>
  </si>
  <si>
    <t xml:space="preserve">preavvisare</t>
  </si>
  <si>
    <t xml:space="preserve">preavvizare</t>
  </si>
  <si>
    <t xml:space="preserve">erasivvaerp</t>
  </si>
  <si>
    <t xml:space="preserve">erazivvaerp</t>
  </si>
  <si>
    <t xml:space="preserve">predare</t>
  </si>
  <si>
    <t xml:space="preserve">eraderp</t>
  </si>
  <si>
    <t xml:space="preserve">predatare</t>
  </si>
  <si>
    <t xml:space="preserve">erataderp</t>
  </si>
  <si>
    <t xml:space="preserve">predeterminare</t>
  </si>
  <si>
    <t xml:space="preserve">eranimretederp</t>
  </si>
  <si>
    <t xml:space="preserve">prediligere</t>
  </si>
  <si>
    <t xml:space="preserve">prediliJere</t>
  </si>
  <si>
    <t xml:space="preserve">eregiliderp</t>
  </si>
  <si>
    <t xml:space="preserve">ereJiliderp</t>
  </si>
  <si>
    <t xml:space="preserve">prefissare</t>
  </si>
  <si>
    <t xml:space="preserve">erassiferp</t>
  </si>
  <si>
    <t xml:space="preserve">preludere</t>
  </si>
  <si>
    <t xml:space="preserve">eredulerp</t>
  </si>
  <si>
    <t xml:space="preserve">prescegliere</t>
  </si>
  <si>
    <t xml:space="preserve">preSe¥¥ere</t>
  </si>
  <si>
    <t xml:space="preserve">ereilgecserp</t>
  </si>
  <si>
    <t xml:space="preserve">ere¥¥eSerp</t>
  </si>
  <si>
    <t xml:space="preserve">prescrivere</t>
  </si>
  <si>
    <t xml:space="preserve">preskrivere</t>
  </si>
  <si>
    <t xml:space="preserve">erevircserp</t>
  </si>
  <si>
    <t xml:space="preserve">erevirkserp</t>
  </si>
  <si>
    <t xml:space="preserve">preservare</t>
  </si>
  <si>
    <t xml:space="preserve">prezervare</t>
  </si>
  <si>
    <t xml:space="preserve">eravreserp</t>
  </si>
  <si>
    <t xml:space="preserve">eravrezerp</t>
  </si>
  <si>
    <t xml:space="preserve">pressare</t>
  </si>
  <si>
    <t xml:space="preserve">erasserp</t>
  </si>
  <si>
    <t xml:space="preserve">prevalere</t>
  </si>
  <si>
    <t xml:space="preserve">erelaverp</t>
  </si>
  <si>
    <t xml:space="preserve">preventivare</t>
  </si>
  <si>
    <t xml:space="preserve">eravitneverp</t>
  </si>
  <si>
    <t xml:space="preserve">prezzare</t>
  </si>
  <si>
    <t xml:space="preserve">preZZare</t>
  </si>
  <si>
    <t xml:space="preserve">erazzerp</t>
  </si>
  <si>
    <t xml:space="preserve">eraZZerp</t>
  </si>
  <si>
    <t xml:space="preserve">privatizzare</t>
  </si>
  <si>
    <t xml:space="preserve">privatiZZare</t>
  </si>
  <si>
    <t xml:space="preserve">erazzitavirp</t>
  </si>
  <si>
    <t xml:space="preserve">eraZZitavirp</t>
  </si>
  <si>
    <t xml:space="preserve">procrastinare</t>
  </si>
  <si>
    <t xml:space="preserve">prokrastinare</t>
  </si>
  <si>
    <t xml:space="preserve">eranitsarcorp</t>
  </si>
  <si>
    <t xml:space="preserve">eranitsarkorp</t>
  </si>
  <si>
    <t xml:space="preserve">prolificare</t>
  </si>
  <si>
    <t xml:space="preserve">prolifikare</t>
  </si>
  <si>
    <t xml:space="preserve">eracifilorp</t>
  </si>
  <si>
    <t xml:space="preserve">erakifilorp</t>
  </si>
  <si>
    <t xml:space="preserve">prorogare</t>
  </si>
  <si>
    <t xml:space="preserve">eragororp</t>
  </si>
  <si>
    <t xml:space="preserve">prosciogliere</t>
  </si>
  <si>
    <t xml:space="preserve">proSo¥¥ere</t>
  </si>
  <si>
    <t xml:space="preserve">ereilgoicsorp</t>
  </si>
  <si>
    <t xml:space="preserve">ere¥¥oSorp</t>
  </si>
  <si>
    <t xml:space="preserve">prostituire</t>
  </si>
  <si>
    <t xml:space="preserve">prostitwire</t>
  </si>
  <si>
    <t xml:space="preserve">eriutitsorp</t>
  </si>
  <si>
    <t xml:space="preserve">eriwtitsorp</t>
  </si>
  <si>
    <t xml:space="preserve">protocollare</t>
  </si>
  <si>
    <t xml:space="preserve">protokollare</t>
  </si>
  <si>
    <t xml:space="preserve">erallocotorp</t>
  </si>
  <si>
    <t xml:space="preserve">erallokotorp</t>
  </si>
  <si>
    <t xml:space="preserve">protrarre</t>
  </si>
  <si>
    <t xml:space="preserve">errartorp</t>
  </si>
  <si>
    <t xml:space="preserve">puntellare</t>
  </si>
  <si>
    <t xml:space="preserve">eralletnup</t>
  </si>
  <si>
    <t xml:space="preserve">punzonare</t>
  </si>
  <si>
    <t xml:space="preserve">punZonare</t>
  </si>
  <si>
    <t xml:space="preserve">eranoznup</t>
  </si>
  <si>
    <t xml:space="preserve">eranoZnup</t>
  </si>
  <si>
    <t xml:space="preserve">quantizzare</t>
  </si>
  <si>
    <t xml:space="preserve">kwantiZZare</t>
  </si>
  <si>
    <t xml:space="preserve">erazzitnauq</t>
  </si>
  <si>
    <t xml:space="preserve">eraZZitnawk</t>
  </si>
  <si>
    <t xml:space="preserve">querelare</t>
  </si>
  <si>
    <t xml:space="preserve">kwerelare</t>
  </si>
  <si>
    <t xml:space="preserve">eralereuq</t>
  </si>
  <si>
    <t xml:space="preserve">eralerewk</t>
  </si>
  <si>
    <t xml:space="preserve">quotare</t>
  </si>
  <si>
    <t xml:space="preserve">kwotare</t>
  </si>
  <si>
    <t xml:space="preserve">eratouq</t>
  </si>
  <si>
    <t xml:space="preserve">eratowk</t>
  </si>
  <si>
    <t xml:space="preserve">racimolare</t>
  </si>
  <si>
    <t xml:space="preserve">raCimolare</t>
  </si>
  <si>
    <t xml:space="preserve">eralomicar</t>
  </si>
  <si>
    <t xml:space="preserve">eralomiCar</t>
  </si>
  <si>
    <t xml:space="preserve">radunare</t>
  </si>
  <si>
    <t xml:space="preserve">eranudar</t>
  </si>
  <si>
    <t xml:space="preserve">raffigurare</t>
  </si>
  <si>
    <t xml:space="preserve">erarugiffar</t>
  </si>
  <si>
    <t xml:space="preserve">raggruppare</t>
  </si>
  <si>
    <t xml:space="preserve">erappurggar</t>
  </si>
  <si>
    <t xml:space="preserve">rapinare</t>
  </si>
  <si>
    <t xml:space="preserve">eranipar</t>
  </si>
  <si>
    <t xml:space="preserve">rarefare</t>
  </si>
  <si>
    <t xml:space="preserve">eraferar</t>
  </si>
  <si>
    <t xml:space="preserve">raschiare</t>
  </si>
  <si>
    <t xml:space="preserve">raskjare</t>
  </si>
  <si>
    <t xml:space="preserve">eraihcsar</t>
  </si>
  <si>
    <t xml:space="preserve">erajksar</t>
  </si>
  <si>
    <t xml:space="preserve">ratificare</t>
  </si>
  <si>
    <t xml:space="preserve">ratifikare</t>
  </si>
  <si>
    <t xml:space="preserve">eracifitar</t>
  </si>
  <si>
    <t xml:space="preserve">erakifitar</t>
  </si>
  <si>
    <t xml:space="preserve">ravvicinare</t>
  </si>
  <si>
    <t xml:space="preserve">ravviCinare</t>
  </si>
  <si>
    <t xml:space="preserve">eranicivvar</t>
  </si>
  <si>
    <t xml:space="preserve">eraniCivvar</t>
  </si>
  <si>
    <t xml:space="preserve">razionalizzare</t>
  </si>
  <si>
    <t xml:space="preserve">raZjonaliZZare</t>
  </si>
  <si>
    <t xml:space="preserve">erazzilanoizar</t>
  </si>
  <si>
    <t xml:space="preserve">eraZZilanojZar</t>
  </si>
  <si>
    <t xml:space="preserve">reabituare</t>
  </si>
  <si>
    <t xml:space="preserve">reabitware</t>
  </si>
  <si>
    <t xml:space="preserve">erautibaer</t>
  </si>
  <si>
    <t xml:space="preserve">erawtibaer</t>
  </si>
  <si>
    <t xml:space="preserve">recidere</t>
  </si>
  <si>
    <t xml:space="preserve">reCidere</t>
  </si>
  <si>
    <t xml:space="preserve">eredicer</t>
  </si>
  <si>
    <t xml:space="preserve">erediCer</t>
  </si>
  <si>
    <t xml:space="preserve">recludere</t>
  </si>
  <si>
    <t xml:space="preserve">rekludere</t>
  </si>
  <si>
    <t xml:space="preserve">eredulcer</t>
  </si>
  <si>
    <t xml:space="preserve">eredulker</t>
  </si>
  <si>
    <t xml:space="preserve">recriminare</t>
  </si>
  <si>
    <t xml:space="preserve">rekriminare</t>
  </si>
  <si>
    <t xml:space="preserve">eranimircer</t>
  </si>
  <si>
    <t xml:space="preserve">eranimirker</t>
  </si>
  <si>
    <t xml:space="preserve">redigere</t>
  </si>
  <si>
    <t xml:space="preserve">rediJere</t>
  </si>
  <si>
    <t xml:space="preserve">eregider</t>
  </si>
  <si>
    <t xml:space="preserve">ereJider</t>
  </si>
  <si>
    <t xml:space="preserve">reintegrare</t>
  </si>
  <si>
    <t xml:space="preserve">rejntegrare</t>
  </si>
  <si>
    <t xml:space="preserve">erargetnier</t>
  </si>
  <si>
    <t xml:space="preserve">erargetnjer</t>
  </si>
  <si>
    <t xml:space="preserve">reinventare</t>
  </si>
  <si>
    <t xml:space="preserve">rejnventare</t>
  </si>
  <si>
    <t xml:space="preserve">eratnevnier</t>
  </si>
  <si>
    <t xml:space="preserve">eratnevnjer</t>
  </si>
  <si>
    <t xml:space="preserve">reputare</t>
  </si>
  <si>
    <t xml:space="preserve">eratuper</t>
  </si>
  <si>
    <t xml:space="preserve">restringere</t>
  </si>
  <si>
    <t xml:space="preserve">restrinJere</t>
  </si>
  <si>
    <t xml:space="preserve">eregnirtser</t>
  </si>
  <si>
    <t xml:space="preserve">ereJnirtser</t>
  </si>
  <si>
    <t xml:space="preserve">retribuire</t>
  </si>
  <si>
    <t xml:space="preserve">retribwire</t>
  </si>
  <si>
    <t xml:space="preserve">eriubirter</t>
  </si>
  <si>
    <t xml:space="preserve">eriwbirter</t>
  </si>
  <si>
    <t xml:space="preserve">revocare</t>
  </si>
  <si>
    <t xml:space="preserve">revokare</t>
  </si>
  <si>
    <t xml:space="preserve">eracover</t>
  </si>
  <si>
    <t xml:space="preserve">erakover</t>
  </si>
  <si>
    <t xml:space="preserve">riabbeverare</t>
  </si>
  <si>
    <t xml:space="preserve">erarevebbair</t>
  </si>
  <si>
    <t xml:space="preserve">riaggiornare</t>
  </si>
  <si>
    <t xml:space="preserve">riaJJornare</t>
  </si>
  <si>
    <t xml:space="preserve">eranroiggair</t>
  </si>
  <si>
    <t xml:space="preserve">eranroJJair</t>
  </si>
  <si>
    <t xml:space="preserve">riammazzare</t>
  </si>
  <si>
    <t xml:space="preserve">riammaZZare</t>
  </si>
  <si>
    <t xml:space="preserve">erazzammair</t>
  </si>
  <si>
    <t xml:space="preserve">eraZZammair</t>
  </si>
  <si>
    <t xml:space="preserve">riammettere</t>
  </si>
  <si>
    <t xml:space="preserve">erettemmair</t>
  </si>
  <si>
    <t xml:space="preserve">riappropriare</t>
  </si>
  <si>
    <t xml:space="preserve">erairporppair</t>
  </si>
  <si>
    <t xml:space="preserve">riasciugare</t>
  </si>
  <si>
    <t xml:space="preserve">riaSugare</t>
  </si>
  <si>
    <t xml:space="preserve">eraguicsair</t>
  </si>
  <si>
    <t xml:space="preserve">eraguSair</t>
  </si>
  <si>
    <t xml:space="preserve">riaspettare</t>
  </si>
  <si>
    <t xml:space="preserve">erattepsair</t>
  </si>
  <si>
    <t xml:space="preserve">riassistire</t>
  </si>
  <si>
    <t xml:space="preserve">eritsissair</t>
  </si>
  <si>
    <t xml:space="preserve">riattuare</t>
  </si>
  <si>
    <t xml:space="preserve">riattware</t>
  </si>
  <si>
    <t xml:space="preserve">erauttair</t>
  </si>
  <si>
    <t xml:space="preserve">erawttair</t>
  </si>
  <si>
    <t xml:space="preserve">riavere</t>
  </si>
  <si>
    <t xml:space="preserve">erevair</t>
  </si>
  <si>
    <t xml:space="preserve">ribaltare</t>
  </si>
  <si>
    <t xml:space="preserve">eratlabir</t>
  </si>
  <si>
    <t xml:space="preserve">ribeccare</t>
  </si>
  <si>
    <t xml:space="preserve">ribekkare</t>
  </si>
  <si>
    <t xml:space="preserve">eraccebir</t>
  </si>
  <si>
    <t xml:space="preserve">erakkebir</t>
  </si>
  <si>
    <t xml:space="preserve">ribollire</t>
  </si>
  <si>
    <t xml:space="preserve">erillobir</t>
  </si>
  <si>
    <t xml:space="preserve">ribordare</t>
  </si>
  <si>
    <t xml:space="preserve">eradrobir</t>
  </si>
  <si>
    <t xml:space="preserve">ricadere</t>
  </si>
  <si>
    <t xml:space="preserve">rikadere</t>
  </si>
  <si>
    <t xml:space="preserve">eredacir</t>
  </si>
  <si>
    <t xml:space="preserve">eredakir</t>
  </si>
  <si>
    <t xml:space="preserve">ricalcare</t>
  </si>
  <si>
    <t xml:space="preserve">rikalkare</t>
  </si>
  <si>
    <t xml:space="preserve">eraclacir</t>
  </si>
  <si>
    <t xml:space="preserve">eraklakir</t>
  </si>
  <si>
    <t xml:space="preserve">ricalcolare</t>
  </si>
  <si>
    <t xml:space="preserve">rikalkolare</t>
  </si>
  <si>
    <t xml:space="preserve">eraloclacir</t>
  </si>
  <si>
    <t xml:space="preserve">eraloklakir</t>
  </si>
  <si>
    <t xml:space="preserve">ricattare</t>
  </si>
  <si>
    <t xml:space="preserve">rikattare</t>
  </si>
  <si>
    <t xml:space="preserve">erattacir</t>
  </si>
  <si>
    <t xml:space="preserve">erattakir</t>
  </si>
  <si>
    <t xml:space="preserve">richiudere</t>
  </si>
  <si>
    <t xml:space="preserve">rikjudere</t>
  </si>
  <si>
    <t xml:space="preserve">ereduihcir</t>
  </si>
  <si>
    <t xml:space="preserve">eredujkir</t>
  </si>
  <si>
    <t xml:space="preserve">ricollocare</t>
  </si>
  <si>
    <t xml:space="preserve">rikollokare</t>
  </si>
  <si>
    <t xml:space="preserve">eracollocir</t>
  </si>
  <si>
    <t xml:space="preserve">erakollokir</t>
  </si>
  <si>
    <t xml:space="preserve">ricomporre</t>
  </si>
  <si>
    <t xml:space="preserve">rikomporre</t>
  </si>
  <si>
    <t xml:space="preserve">erropmocir</t>
  </si>
  <si>
    <t xml:space="preserve">erropmokir</t>
  </si>
  <si>
    <t xml:space="preserve">ricondurre</t>
  </si>
  <si>
    <t xml:space="preserve">rikondurre</t>
  </si>
  <si>
    <t xml:space="preserve">errudnocir</t>
  </si>
  <si>
    <t xml:space="preserve">errudnokir</t>
  </si>
  <si>
    <t xml:space="preserve">ricongelare</t>
  </si>
  <si>
    <t xml:space="preserve">rikonJelare</t>
  </si>
  <si>
    <t xml:space="preserve">eralegnocir</t>
  </si>
  <si>
    <t xml:space="preserve">eraleJnokir</t>
  </si>
  <si>
    <t xml:space="preserve">ricontrollare</t>
  </si>
  <si>
    <t xml:space="preserve">rikontrollare</t>
  </si>
  <si>
    <t xml:space="preserve">erallortnocir</t>
  </si>
  <si>
    <t xml:space="preserve">erallortnokir</t>
  </si>
  <si>
    <t xml:space="preserve">riconvocare</t>
  </si>
  <si>
    <t xml:space="preserve">rikonvokare</t>
  </si>
  <si>
    <t xml:space="preserve">eracovnocir</t>
  </si>
  <si>
    <t xml:space="preserve">erakovnokir</t>
  </si>
  <si>
    <t xml:space="preserve">ricostituire</t>
  </si>
  <si>
    <t xml:space="preserve">rikostitwire</t>
  </si>
  <si>
    <t xml:space="preserve">eriutitsocir</t>
  </si>
  <si>
    <t xml:space="preserve">eriwtitsokir</t>
  </si>
  <si>
    <t xml:space="preserve">ricucire</t>
  </si>
  <si>
    <t xml:space="preserve">rikuCire</t>
  </si>
  <si>
    <t xml:space="preserve">ericucir</t>
  </si>
  <si>
    <t xml:space="preserve">eriCukir</t>
  </si>
  <si>
    <t xml:space="preserve">ridimensionare</t>
  </si>
  <si>
    <t xml:space="preserve">ridimensjonare</t>
  </si>
  <si>
    <t xml:space="preserve">eranoisnemidir</t>
  </si>
  <si>
    <t xml:space="preserve">eranojsnemidir</t>
  </si>
  <si>
    <t xml:space="preserve">ridiventare</t>
  </si>
  <si>
    <t xml:space="preserve">eratnevidir</t>
  </si>
  <si>
    <t xml:space="preserve">ridividere</t>
  </si>
  <si>
    <t xml:space="preserve">eredividir</t>
  </si>
  <si>
    <t xml:space="preserve">riemergere</t>
  </si>
  <si>
    <t xml:space="preserve">riemerJere</t>
  </si>
  <si>
    <t xml:space="preserve">eregremeir</t>
  </si>
  <si>
    <t xml:space="preserve">ereJremeir</t>
  </si>
  <si>
    <t xml:space="preserve">riepilogare</t>
  </si>
  <si>
    <t xml:space="preserve">eragolipeir</t>
  </si>
  <si>
    <t xml:space="preserve">riesaminare</t>
  </si>
  <si>
    <t xml:space="preserve">riezaminare</t>
  </si>
  <si>
    <t xml:space="preserve">eranimaseir</t>
  </si>
  <si>
    <t xml:space="preserve">eranimazeir</t>
  </si>
  <si>
    <t xml:space="preserve">rifermare</t>
  </si>
  <si>
    <t xml:space="preserve">eramrefir</t>
  </si>
  <si>
    <t xml:space="preserve">rifilare</t>
  </si>
  <si>
    <t xml:space="preserve">eralifir</t>
  </si>
  <si>
    <t xml:space="preserve">rifinire</t>
  </si>
  <si>
    <t xml:space="preserve">erinifir</t>
  </si>
  <si>
    <t xml:space="preserve">rifiorire</t>
  </si>
  <si>
    <t xml:space="preserve">rifjorire</t>
  </si>
  <si>
    <t xml:space="preserve">eriroifir</t>
  </si>
  <si>
    <t xml:space="preserve">erirojfir</t>
  </si>
  <si>
    <t xml:space="preserve">rifondare</t>
  </si>
  <si>
    <t xml:space="preserve">eradnofir</t>
  </si>
  <si>
    <t xml:space="preserve">rifondere</t>
  </si>
  <si>
    <t xml:space="preserve">erednofir</t>
  </si>
  <si>
    <t xml:space="preserve">rifugiare</t>
  </si>
  <si>
    <t xml:space="preserve">rifuJare</t>
  </si>
  <si>
    <t xml:space="preserve">eraigufir</t>
  </si>
  <si>
    <t xml:space="preserve">eraJufir</t>
  </si>
  <si>
    <t xml:space="preserve">rigare</t>
  </si>
  <si>
    <t xml:space="preserve">eragir</t>
  </si>
  <si>
    <t xml:space="preserve">riinvestire</t>
  </si>
  <si>
    <t xml:space="preserve">eritsevniir</t>
  </si>
  <si>
    <t xml:space="preserve">riirrorare</t>
  </si>
  <si>
    <t xml:space="preserve">erarorriir</t>
  </si>
  <si>
    <t xml:space="preserve">rilegare</t>
  </si>
  <si>
    <t xml:space="preserve">eragelir</t>
  </si>
  <si>
    <t xml:space="preserve">rimanegiare</t>
  </si>
  <si>
    <t xml:space="preserve">rimaneJare</t>
  </si>
  <si>
    <t xml:space="preserve">eraigenamir</t>
  </si>
  <si>
    <t xml:space="preserve">eraJenamir</t>
  </si>
  <si>
    <t xml:space="preserve">rimangiare</t>
  </si>
  <si>
    <t xml:space="preserve">rimanJare</t>
  </si>
  <si>
    <t xml:space="preserve">eraignamir</t>
  </si>
  <si>
    <t xml:space="preserve">eraJnamir</t>
  </si>
  <si>
    <t xml:space="preserve">rimbalzare</t>
  </si>
  <si>
    <t xml:space="preserve">rimbalZare</t>
  </si>
  <si>
    <t xml:space="preserve">erazlabmir</t>
  </si>
  <si>
    <t xml:space="preserve">eraZlabmir</t>
  </si>
  <si>
    <t xml:space="preserve">rimbombare</t>
  </si>
  <si>
    <t xml:space="preserve">erabmobmir</t>
  </si>
  <si>
    <t xml:space="preserve">rimorchiare</t>
  </si>
  <si>
    <t xml:space="preserve">rimorkjare</t>
  </si>
  <si>
    <t xml:space="preserve">eraihcromir</t>
  </si>
  <si>
    <t xml:space="preserve">erajkromir</t>
  </si>
  <si>
    <t xml:space="preserve">rimpaginare</t>
  </si>
  <si>
    <t xml:space="preserve">rimpaJinare</t>
  </si>
  <si>
    <t xml:space="preserve">eranigapmir</t>
  </si>
  <si>
    <t xml:space="preserve">eraniJapmir</t>
  </si>
  <si>
    <t xml:space="preserve">rimpiangere</t>
  </si>
  <si>
    <t xml:space="preserve">rimpjanJere</t>
  </si>
  <si>
    <t xml:space="preserve">eregnaipmir</t>
  </si>
  <si>
    <t xml:space="preserve">ereJnajpmir</t>
  </si>
  <si>
    <t xml:space="preserve">rimpiazzare</t>
  </si>
  <si>
    <t xml:space="preserve">rimpjaZZare</t>
  </si>
  <si>
    <t xml:space="preserve">erazzaipmir</t>
  </si>
  <si>
    <t xml:space="preserve">eraZZajpmir</t>
  </si>
  <si>
    <t xml:space="preserve">rimpinzare</t>
  </si>
  <si>
    <t xml:space="preserve">rimpinZare</t>
  </si>
  <si>
    <t xml:space="preserve">eraznipmir</t>
  </si>
  <si>
    <t xml:space="preserve">eraZnipmir</t>
  </si>
  <si>
    <t xml:space="preserve">rinascere</t>
  </si>
  <si>
    <t xml:space="preserve">rinaSere</t>
  </si>
  <si>
    <t xml:space="preserve">erecsanir</t>
  </si>
  <si>
    <t xml:space="preserve">ereSanir</t>
  </si>
  <si>
    <t xml:space="preserve">rincontrare</t>
  </si>
  <si>
    <t xml:space="preserve">riNkontrare</t>
  </si>
  <si>
    <t xml:space="preserve">erartnocnir</t>
  </si>
  <si>
    <t xml:space="preserve">erartnokNir</t>
  </si>
  <si>
    <t xml:space="preserve">rinforzare</t>
  </si>
  <si>
    <t xml:space="preserve">rinforZare</t>
  </si>
  <si>
    <t xml:space="preserve">erazrofnir</t>
  </si>
  <si>
    <t xml:space="preserve">eraZrofnir</t>
  </si>
  <si>
    <t xml:space="preserve">rinnegare</t>
  </si>
  <si>
    <t xml:space="preserve">eragennir</t>
  </si>
  <si>
    <t xml:space="preserve">rinterrare</t>
  </si>
  <si>
    <t xml:space="preserve">erarretnir</t>
  </si>
  <si>
    <t xml:space="preserve">rinterrogare</t>
  </si>
  <si>
    <t xml:space="preserve">eragorretnir</t>
  </si>
  <si>
    <t xml:space="preserve">rinunziare</t>
  </si>
  <si>
    <t xml:space="preserve">rinunZjare</t>
  </si>
  <si>
    <t xml:space="preserve">eraiznunir</t>
  </si>
  <si>
    <t xml:space="preserve">erajZnunir</t>
  </si>
  <si>
    <t xml:space="preserve">rioccupare</t>
  </si>
  <si>
    <t xml:space="preserve">riokkupare</t>
  </si>
  <si>
    <t xml:space="preserve">erapuccoir</t>
  </si>
  <si>
    <t xml:space="preserve">erapukkoir</t>
  </si>
  <si>
    <t xml:space="preserve">ripagare</t>
  </si>
  <si>
    <t xml:space="preserve">eragapir</t>
  </si>
  <si>
    <t xml:space="preserve">ripercorrere</t>
  </si>
  <si>
    <t xml:space="preserve">riperkorrere</t>
  </si>
  <si>
    <t xml:space="preserve">ererrocrepir</t>
  </si>
  <si>
    <t xml:space="preserve">ererrokrepir</t>
  </si>
  <si>
    <t xml:space="preserve">ripiegare</t>
  </si>
  <si>
    <t xml:space="preserve">ripjegare</t>
  </si>
  <si>
    <t xml:space="preserve">erageipir</t>
  </si>
  <si>
    <t xml:space="preserve">eragejpir</t>
  </si>
  <si>
    <t xml:space="preserve">ripigliare</t>
  </si>
  <si>
    <t xml:space="preserve">ripi¥¥are</t>
  </si>
  <si>
    <t xml:space="preserve">erailgipir</t>
  </si>
  <si>
    <t xml:space="preserve">era¥¥ipir</t>
  </si>
  <si>
    <t xml:space="preserve">riporre</t>
  </si>
  <si>
    <t xml:space="preserve">erropir</t>
  </si>
  <si>
    <t xml:space="preserve">ripreparare</t>
  </si>
  <si>
    <t xml:space="preserve">eraraperpir</t>
  </si>
  <si>
    <t xml:space="preserve">risarcire</t>
  </si>
  <si>
    <t xml:space="preserve">rizarCire</t>
  </si>
  <si>
    <t xml:space="preserve">ericrasir</t>
  </si>
  <si>
    <t xml:space="preserve">eriCrazir</t>
  </si>
  <si>
    <t xml:space="preserve">riscendere</t>
  </si>
  <si>
    <t xml:space="preserve">riSendere</t>
  </si>
  <si>
    <t xml:space="preserve">erednecsir</t>
  </si>
  <si>
    <t xml:space="preserve">eredneSir</t>
  </si>
  <si>
    <t xml:space="preserve">risistemare</t>
  </si>
  <si>
    <t xml:space="preserve">rizistemare</t>
  </si>
  <si>
    <t xml:space="preserve">erametsisir</t>
  </si>
  <si>
    <t xml:space="preserve">erametsizir</t>
  </si>
  <si>
    <t xml:space="preserve">rispiegare</t>
  </si>
  <si>
    <t xml:space="preserve">rispjegare</t>
  </si>
  <si>
    <t xml:space="preserve">erageipsir</t>
  </si>
  <si>
    <t xml:space="preserve">eragejpsir</t>
  </si>
  <si>
    <t xml:space="preserve">ristabilire</t>
  </si>
  <si>
    <t xml:space="preserve">erilibatsir</t>
  </si>
  <si>
    <t xml:space="preserve">ristampare</t>
  </si>
  <si>
    <t xml:space="preserve">erapmatsir</t>
  </si>
  <si>
    <t xml:space="preserve">ristorare</t>
  </si>
  <si>
    <t xml:space="preserve">erarotsir</t>
  </si>
  <si>
    <t xml:space="preserve">ristrutturare</t>
  </si>
  <si>
    <t xml:space="preserve">erarutturtsir</t>
  </si>
  <si>
    <t xml:space="preserve">risvilupare</t>
  </si>
  <si>
    <t xml:space="preserve">rizvilupare</t>
  </si>
  <si>
    <t xml:space="preserve">erapulivsir</t>
  </si>
  <si>
    <t xml:space="preserve">erapulivzir</t>
  </si>
  <si>
    <t xml:space="preserve">ritrarre</t>
  </si>
  <si>
    <t xml:space="preserve">errartir</t>
  </si>
  <si>
    <t xml:space="preserve">riutilizzare</t>
  </si>
  <si>
    <t xml:space="preserve">riutiliZZare</t>
  </si>
  <si>
    <t xml:space="preserve">erazzilituir</t>
  </si>
  <si>
    <t xml:space="preserve">eraZZilituir</t>
  </si>
  <si>
    <t xml:space="preserve">rivalutare</t>
  </si>
  <si>
    <t xml:space="preserve">eratulavir</t>
  </si>
  <si>
    <t xml:space="preserve">rivendere</t>
  </si>
  <si>
    <t xml:space="preserve">erednevir</t>
  </si>
  <si>
    <t xml:space="preserve">riverificare</t>
  </si>
  <si>
    <t xml:space="preserve">riverifikare</t>
  </si>
  <si>
    <t xml:space="preserve">eracifirevir</t>
  </si>
  <si>
    <t xml:space="preserve">erakifirevir</t>
  </si>
  <si>
    <t xml:space="preserve">riversare</t>
  </si>
  <si>
    <t xml:space="preserve">erasrevir</t>
  </si>
  <si>
    <t xml:space="preserve">rivisitare</t>
  </si>
  <si>
    <t xml:space="preserve">rivizitare</t>
  </si>
  <si>
    <t xml:space="preserve">eratisivir</t>
  </si>
  <si>
    <t xml:space="preserve">eratizivir</t>
  </si>
  <si>
    <t xml:space="preserve">rizelare</t>
  </si>
  <si>
    <t xml:space="preserve">riZelare</t>
  </si>
  <si>
    <t xml:space="preserve">eralezir</t>
  </si>
  <si>
    <t xml:space="preserve">eraleZir</t>
  </si>
  <si>
    <t xml:space="preserve">rizzare</t>
  </si>
  <si>
    <t xml:space="preserve">riZZare</t>
  </si>
  <si>
    <t xml:space="preserve">erazzir</t>
  </si>
  <si>
    <t xml:space="preserve">eraZZir</t>
  </si>
  <si>
    <t xml:space="preserve">ruotare</t>
  </si>
  <si>
    <t xml:space="preserve">rwotare</t>
  </si>
  <si>
    <t xml:space="preserve">eratour</t>
  </si>
  <si>
    <t xml:space="preserve">eratowr</t>
  </si>
  <si>
    <t xml:space="preserve">russare</t>
  </si>
  <si>
    <t xml:space="preserve">erassur</t>
  </si>
  <si>
    <t xml:space="preserve">sabotare</t>
  </si>
  <si>
    <t xml:space="preserve">eratobas</t>
  </si>
  <si>
    <t xml:space="preserve">saldare</t>
  </si>
  <si>
    <t xml:space="preserve">eradlas</t>
  </si>
  <si>
    <t xml:space="preserve">sanare</t>
  </si>
  <si>
    <t xml:space="preserve">eranas</t>
  </si>
  <si>
    <t xml:space="preserve">sanguinare</t>
  </si>
  <si>
    <t xml:space="preserve">saNgwinare</t>
  </si>
  <si>
    <t xml:space="preserve">eraniugnas</t>
  </si>
  <si>
    <t xml:space="preserve">eraniwgNas</t>
  </si>
  <si>
    <t xml:space="preserve">sanzionare</t>
  </si>
  <si>
    <t xml:space="preserve">sanZjonare</t>
  </si>
  <si>
    <t xml:space="preserve">eranoiznas</t>
  </si>
  <si>
    <t xml:space="preserve">eranojZnas</t>
  </si>
  <si>
    <t xml:space="preserve">sbadigliare</t>
  </si>
  <si>
    <t xml:space="preserve">zbadi¥¥are</t>
  </si>
  <si>
    <t xml:space="preserve">erailgidabs</t>
  </si>
  <si>
    <t xml:space="preserve">era¥¥idabz</t>
  </si>
  <si>
    <t xml:space="preserve">sbarazzare</t>
  </si>
  <si>
    <t xml:space="preserve">zbaraZZare</t>
  </si>
  <si>
    <t xml:space="preserve">erazzarabs</t>
  </si>
  <si>
    <t xml:space="preserve">eraZZarabz</t>
  </si>
  <si>
    <t xml:space="preserve">sbarcare</t>
  </si>
  <si>
    <t xml:space="preserve">zbarkare</t>
  </si>
  <si>
    <t xml:space="preserve">eracrabs</t>
  </si>
  <si>
    <t xml:space="preserve">erakrabz</t>
  </si>
  <si>
    <t xml:space="preserve">sbatacchiare</t>
  </si>
  <si>
    <t xml:space="preserve">zbatakkjare</t>
  </si>
  <si>
    <t xml:space="preserve">eraihccatabs</t>
  </si>
  <si>
    <t xml:space="preserve">erajkkatabz</t>
  </si>
  <si>
    <t xml:space="preserve">sbilanciare</t>
  </si>
  <si>
    <t xml:space="preserve">zbilanCare</t>
  </si>
  <si>
    <t xml:space="preserve">eraicnalibs</t>
  </si>
  <si>
    <t xml:space="preserve">eraCnalibz</t>
  </si>
  <si>
    <t xml:space="preserve">sbolognare</t>
  </si>
  <si>
    <t xml:space="preserve">zboloñare</t>
  </si>
  <si>
    <t xml:space="preserve">erangolobs</t>
  </si>
  <si>
    <t xml:space="preserve">erañolobz</t>
  </si>
  <si>
    <t xml:space="preserve">sbriciolare</t>
  </si>
  <si>
    <t xml:space="preserve">zbriColare</t>
  </si>
  <si>
    <t xml:space="preserve">eraloicirbs</t>
  </si>
  <si>
    <t xml:space="preserve">eraloCirbz</t>
  </si>
  <si>
    <t xml:space="preserve">scacciare</t>
  </si>
  <si>
    <t xml:space="preserve">skaCCare</t>
  </si>
  <si>
    <t xml:space="preserve">eraiccacs</t>
  </si>
  <si>
    <t xml:space="preserve">eraCCaks</t>
  </si>
  <si>
    <t xml:space="preserve">scagliare</t>
  </si>
  <si>
    <t xml:space="preserve">ska¥¥are</t>
  </si>
  <si>
    <t xml:space="preserve">erailgacs</t>
  </si>
  <si>
    <t xml:space="preserve">era¥¥aks</t>
  </si>
  <si>
    <t xml:space="preserve">scancellare</t>
  </si>
  <si>
    <t xml:space="preserve">skanCellare</t>
  </si>
  <si>
    <t xml:space="preserve">erallecnacs</t>
  </si>
  <si>
    <t xml:space="preserve">eralleCnaks</t>
  </si>
  <si>
    <t xml:space="preserve">scandalizzare</t>
  </si>
  <si>
    <t xml:space="preserve">skandaliZZare</t>
  </si>
  <si>
    <t xml:space="preserve">erazziladnacs</t>
  </si>
  <si>
    <t xml:space="preserve">eraZZiladnaks</t>
  </si>
  <si>
    <t xml:space="preserve">scansare</t>
  </si>
  <si>
    <t xml:space="preserve">skansare</t>
  </si>
  <si>
    <t xml:space="preserve">erasnacs</t>
  </si>
  <si>
    <t xml:space="preserve">erasnaks</t>
  </si>
  <si>
    <t xml:space="preserve">scappucciare</t>
  </si>
  <si>
    <t xml:space="preserve">skappuCCare</t>
  </si>
  <si>
    <t xml:space="preserve">eraiccuppacs</t>
  </si>
  <si>
    <t xml:space="preserve">eraCCuppaks</t>
  </si>
  <si>
    <t xml:space="preserve">scarseggiare</t>
  </si>
  <si>
    <t xml:space="preserve">skarseJJare</t>
  </si>
  <si>
    <t xml:space="preserve">eraiggesracs</t>
  </si>
  <si>
    <t xml:space="preserve">eraJJesraks</t>
  </si>
  <si>
    <t xml:space="preserve">scatarrare</t>
  </si>
  <si>
    <t xml:space="preserve">skatarrare</t>
  </si>
  <si>
    <t xml:space="preserve">erarratacs</t>
  </si>
  <si>
    <t xml:space="preserve">erarrataks</t>
  </si>
  <si>
    <t xml:space="preserve">schiattare</t>
  </si>
  <si>
    <t xml:space="preserve">skjattare</t>
  </si>
  <si>
    <t xml:space="preserve">erattaihcs</t>
  </si>
  <si>
    <t xml:space="preserve">erattajks</t>
  </si>
  <si>
    <t xml:space="preserve">schioppare</t>
  </si>
  <si>
    <t xml:space="preserve">skjoppare</t>
  </si>
  <si>
    <t xml:space="preserve">erappoihcs</t>
  </si>
  <si>
    <t xml:space="preserve">erappojks</t>
  </si>
  <si>
    <t xml:space="preserve">scioccare</t>
  </si>
  <si>
    <t xml:space="preserve">Sokkare</t>
  </si>
  <si>
    <t xml:space="preserve">eraccoics</t>
  </si>
  <si>
    <t xml:space="preserve">erakkoS</t>
  </si>
  <si>
    <t xml:space="preserve">sciroppare</t>
  </si>
  <si>
    <t xml:space="preserve">Siroppare</t>
  </si>
  <si>
    <t xml:space="preserve">erapporics</t>
  </si>
  <si>
    <t xml:space="preserve">erapporiS</t>
  </si>
  <si>
    <t xml:space="preserve">scollare</t>
  </si>
  <si>
    <t xml:space="preserve">skollare</t>
  </si>
  <si>
    <t xml:space="preserve">erallocs</t>
  </si>
  <si>
    <t xml:space="preserve">eralloks</t>
  </si>
  <si>
    <t xml:space="preserve">scollegare</t>
  </si>
  <si>
    <t xml:space="preserve">skollegare</t>
  </si>
  <si>
    <t xml:space="preserve">eragellocs</t>
  </si>
  <si>
    <t xml:space="preserve">eragelloks</t>
  </si>
  <si>
    <t xml:space="preserve">scolpire</t>
  </si>
  <si>
    <t xml:space="preserve">skolpire</t>
  </si>
  <si>
    <t xml:space="preserve">eriplocs</t>
  </si>
  <si>
    <t xml:space="preserve">eriploks</t>
  </si>
  <si>
    <t xml:space="preserve">scombinare</t>
  </si>
  <si>
    <t xml:space="preserve">skombinare</t>
  </si>
  <si>
    <t xml:space="preserve">eranibmocs</t>
  </si>
  <si>
    <t xml:space="preserve">eranibmoks</t>
  </si>
  <si>
    <t xml:space="preserve">scombussolare</t>
  </si>
  <si>
    <t xml:space="preserve">skombussolare</t>
  </si>
  <si>
    <t xml:space="preserve">eralossubmocs</t>
  </si>
  <si>
    <t xml:space="preserve">eralossubmoks</t>
  </si>
  <si>
    <t xml:space="preserve">scomodare</t>
  </si>
  <si>
    <t xml:space="preserve">skomodare</t>
  </si>
  <si>
    <t xml:space="preserve">eradomocs</t>
  </si>
  <si>
    <t xml:space="preserve">eradomoks</t>
  </si>
  <si>
    <t xml:space="preserve">scompigliare</t>
  </si>
  <si>
    <t xml:space="preserve">skompi¥¥are</t>
  </si>
  <si>
    <t xml:space="preserve">erailgipmocs</t>
  </si>
  <si>
    <t xml:space="preserve">era¥¥ipmoks</t>
  </si>
  <si>
    <t xml:space="preserve">scomporre</t>
  </si>
  <si>
    <t xml:space="preserve">skomporre</t>
  </si>
  <si>
    <t xml:space="preserve">erropmocs</t>
  </si>
  <si>
    <t xml:space="preserve">erropmoks</t>
  </si>
  <si>
    <t xml:space="preserve">sconfessare</t>
  </si>
  <si>
    <t xml:space="preserve">skonfessare</t>
  </si>
  <si>
    <t xml:space="preserve">erassefnocs</t>
  </si>
  <si>
    <t xml:space="preserve">erassefnoks</t>
  </si>
  <si>
    <t xml:space="preserve">sconfinare</t>
  </si>
  <si>
    <t xml:space="preserve">skonfinare</t>
  </si>
  <si>
    <t xml:space="preserve">eranifnocs</t>
  </si>
  <si>
    <t xml:space="preserve">eranifnoks</t>
  </si>
  <si>
    <t xml:space="preserve">scongelare</t>
  </si>
  <si>
    <t xml:space="preserve">skonJelare</t>
  </si>
  <si>
    <t xml:space="preserve">eralegnocs</t>
  </si>
  <si>
    <t xml:space="preserve">eraleJnoks</t>
  </si>
  <si>
    <t xml:space="preserve">scongiurare</t>
  </si>
  <si>
    <t xml:space="preserve">skonJurare</t>
  </si>
  <si>
    <t xml:space="preserve">eraruignocs</t>
  </si>
  <si>
    <t xml:space="preserve">eraruJnoks</t>
  </si>
  <si>
    <t xml:space="preserve">scontentare</t>
  </si>
  <si>
    <t xml:space="preserve">skontentare</t>
  </si>
  <si>
    <t xml:space="preserve">eratnetnocs</t>
  </si>
  <si>
    <t xml:space="preserve">eratnetnoks</t>
  </si>
  <si>
    <t xml:space="preserve">scorgere</t>
  </si>
  <si>
    <t xml:space="preserve">skorJere</t>
  </si>
  <si>
    <t xml:space="preserve">eregrocs</t>
  </si>
  <si>
    <t xml:space="preserve">ereJroks</t>
  </si>
  <si>
    <t xml:space="preserve">scorrazzare</t>
  </si>
  <si>
    <t xml:space="preserve">skorraZZare</t>
  </si>
  <si>
    <t xml:space="preserve">erazzarrocs</t>
  </si>
  <si>
    <t xml:space="preserve">eraZZarroks</t>
  </si>
  <si>
    <t xml:space="preserve">scostare</t>
  </si>
  <si>
    <t xml:space="preserve">skostare</t>
  </si>
  <si>
    <t xml:space="preserve">eratsocs</t>
  </si>
  <si>
    <t xml:space="preserve">eratsoks</t>
  </si>
  <si>
    <t xml:space="preserve">scricchiolare</t>
  </si>
  <si>
    <t xml:space="preserve">skrikkjolare</t>
  </si>
  <si>
    <t xml:space="preserve">eraloihccircs</t>
  </si>
  <si>
    <t xml:space="preserve">eralojkkirks</t>
  </si>
  <si>
    <t xml:space="preserve">segmentare</t>
  </si>
  <si>
    <t xml:space="preserve">eratnemges</t>
  </si>
  <si>
    <t xml:space="preserve">sentenziare</t>
  </si>
  <si>
    <t xml:space="preserve">sentenZjare</t>
  </si>
  <si>
    <t xml:space="preserve">eraiznetnes</t>
  </si>
  <si>
    <t xml:space="preserve">erajZnetnes</t>
  </si>
  <si>
    <t xml:space="preserve">sfalsare</t>
  </si>
  <si>
    <t xml:space="preserve">eraslafs</t>
  </si>
  <si>
    <t xml:space="preserve">sfastidiare</t>
  </si>
  <si>
    <t xml:space="preserve">sfastidjare</t>
  </si>
  <si>
    <t xml:space="preserve">eraiditsafs</t>
  </si>
  <si>
    <t xml:space="preserve">erajditsafs</t>
  </si>
  <si>
    <t xml:space="preserve">sferrare</t>
  </si>
  <si>
    <t xml:space="preserve">erarrefs</t>
  </si>
  <si>
    <t xml:space="preserve">sfiannare</t>
  </si>
  <si>
    <t xml:space="preserve">sfjannare</t>
  </si>
  <si>
    <t xml:space="preserve">erannaifs</t>
  </si>
  <si>
    <t xml:space="preserve">erannajfs</t>
  </si>
  <si>
    <t xml:space="preserve">sfioccare</t>
  </si>
  <si>
    <t xml:space="preserve">sfjokkare</t>
  </si>
  <si>
    <t xml:space="preserve">eraccoifs</t>
  </si>
  <si>
    <t xml:space="preserve">erakkojfs</t>
  </si>
  <si>
    <t xml:space="preserve">sfiorire</t>
  </si>
  <si>
    <t xml:space="preserve">sfjorire</t>
  </si>
  <si>
    <t xml:space="preserve">eriroifs</t>
  </si>
  <si>
    <t xml:space="preserve">erirojfs</t>
  </si>
  <si>
    <t xml:space="preserve">sfogare</t>
  </si>
  <si>
    <t xml:space="preserve">eragofs</t>
  </si>
  <si>
    <t xml:space="preserve">sfogliare</t>
  </si>
  <si>
    <t xml:space="preserve">sfo¥¥are</t>
  </si>
  <si>
    <t xml:space="preserve">erailgofs</t>
  </si>
  <si>
    <t xml:space="preserve">era¥¥ofs</t>
  </si>
  <si>
    <t xml:space="preserve">sforare</t>
  </si>
  <si>
    <t xml:space="preserve">erarofs</t>
  </si>
  <si>
    <t xml:space="preserve">sfrattare</t>
  </si>
  <si>
    <t xml:space="preserve">erattarfs</t>
  </si>
  <si>
    <t xml:space="preserve">sfumare</t>
  </si>
  <si>
    <t xml:space="preserve">eramufs</t>
  </si>
  <si>
    <t xml:space="preserve">sgambare</t>
  </si>
  <si>
    <t xml:space="preserve">zgambare</t>
  </si>
  <si>
    <t xml:space="preserve">erabmags</t>
  </si>
  <si>
    <t xml:space="preserve">erabmagz</t>
  </si>
  <si>
    <t xml:space="preserve">sgattaiolare</t>
  </si>
  <si>
    <t xml:space="preserve">zgattajolare</t>
  </si>
  <si>
    <t xml:space="preserve">eraloiattags</t>
  </si>
  <si>
    <t xml:space="preserve">eralojattagz</t>
  </si>
  <si>
    <t xml:space="preserve">sgocciolare</t>
  </si>
  <si>
    <t xml:space="preserve">zgoCColare</t>
  </si>
  <si>
    <t xml:space="preserve">eraloiccogs</t>
  </si>
  <si>
    <t xml:space="preserve">eraloCCogz</t>
  </si>
  <si>
    <t xml:space="preserve">sgozzare</t>
  </si>
  <si>
    <t xml:space="preserve">zgoZZare</t>
  </si>
  <si>
    <t xml:space="preserve">erazzogs</t>
  </si>
  <si>
    <t xml:space="preserve">eraZZogz</t>
  </si>
  <si>
    <t xml:space="preserve">sigillare</t>
  </si>
  <si>
    <t xml:space="preserve">siJillare</t>
  </si>
  <si>
    <t xml:space="preserve">eralligis</t>
  </si>
  <si>
    <t xml:space="preserve">eralliJis</t>
  </si>
  <si>
    <t xml:space="preserve">situare</t>
  </si>
  <si>
    <t xml:space="preserve">sitware</t>
  </si>
  <si>
    <t xml:space="preserve">erautis</t>
  </si>
  <si>
    <t xml:space="preserve">erawtis</t>
  </si>
  <si>
    <t xml:space="preserve">slanciare</t>
  </si>
  <si>
    <t xml:space="preserve">zlanCare</t>
  </si>
  <si>
    <t xml:space="preserve">eraicnals</t>
  </si>
  <si>
    <t xml:space="preserve">eraCnalz</t>
  </si>
  <si>
    <t xml:space="preserve">smagliare</t>
  </si>
  <si>
    <t xml:space="preserve">zma¥¥are</t>
  </si>
  <si>
    <t xml:space="preserve">erailgams</t>
  </si>
  <si>
    <t xml:space="preserve">era¥¥amz</t>
  </si>
  <si>
    <t xml:space="preserve">smagrire</t>
  </si>
  <si>
    <t xml:space="preserve">zmagrire</t>
  </si>
  <si>
    <t xml:space="preserve">erirgams</t>
  </si>
  <si>
    <t xml:space="preserve">erirgamz</t>
  </si>
  <si>
    <t xml:space="preserve">smanegare</t>
  </si>
  <si>
    <t xml:space="preserve">zmanegare</t>
  </si>
  <si>
    <t xml:space="preserve">eragenams</t>
  </si>
  <si>
    <t xml:space="preserve">eragenamz</t>
  </si>
  <si>
    <t xml:space="preserve">smaneggiare</t>
  </si>
  <si>
    <t xml:space="preserve">zmaneJJare</t>
  </si>
  <si>
    <t xml:space="preserve">eraiggenams</t>
  </si>
  <si>
    <t xml:space="preserve">eraJJenamz</t>
  </si>
  <si>
    <t xml:space="preserve">smarrire</t>
  </si>
  <si>
    <t xml:space="preserve">zmarrire</t>
  </si>
  <si>
    <t xml:space="preserve">erirrams</t>
  </si>
  <si>
    <t xml:space="preserve">erirramz</t>
  </si>
  <si>
    <t xml:space="preserve">smascherare</t>
  </si>
  <si>
    <t xml:space="preserve">zmaskerare</t>
  </si>
  <si>
    <t xml:space="preserve">erarehcsams</t>
  </si>
  <si>
    <t xml:space="preserve">erareksamz</t>
  </si>
  <si>
    <t xml:space="preserve">smerciare</t>
  </si>
  <si>
    <t xml:space="preserve">zmerCare</t>
  </si>
  <si>
    <t xml:space="preserve">eraicrems</t>
  </si>
  <si>
    <t xml:space="preserve">eraCremz</t>
  </si>
  <si>
    <t xml:space="preserve">smerlare</t>
  </si>
  <si>
    <t xml:space="preserve">zmerlare</t>
  </si>
  <si>
    <t xml:space="preserve">eralrems</t>
  </si>
  <si>
    <t xml:space="preserve">eralremz</t>
  </si>
  <si>
    <t xml:space="preserve">sminuire</t>
  </si>
  <si>
    <t xml:space="preserve">zminwire</t>
  </si>
  <si>
    <t xml:space="preserve">eriunims</t>
  </si>
  <si>
    <t xml:space="preserve">eriwnimz</t>
  </si>
  <si>
    <t xml:space="preserve">smorzare</t>
  </si>
  <si>
    <t xml:space="preserve">zmorZare</t>
  </si>
  <si>
    <t xml:space="preserve">erazroms</t>
  </si>
  <si>
    <t xml:space="preserve">eraZromz</t>
  </si>
  <si>
    <t xml:space="preserve">snobbare</t>
  </si>
  <si>
    <t xml:space="preserve">znobbare</t>
  </si>
  <si>
    <t xml:space="preserve">erabbons</t>
  </si>
  <si>
    <t xml:space="preserve">erabbonz</t>
  </si>
  <si>
    <t xml:space="preserve">sobbarcare</t>
  </si>
  <si>
    <t xml:space="preserve">sobbarkare</t>
  </si>
  <si>
    <t xml:space="preserve">eracrabbos</t>
  </si>
  <si>
    <t xml:space="preserve">erakrabbos</t>
  </si>
  <si>
    <t xml:space="preserve">sobillare</t>
  </si>
  <si>
    <t xml:space="preserve">erallibos</t>
  </si>
  <si>
    <t xml:space="preserve">socializzare</t>
  </si>
  <si>
    <t xml:space="preserve">soCaliZZare</t>
  </si>
  <si>
    <t xml:space="preserve">erazzilaicos</t>
  </si>
  <si>
    <t xml:space="preserve">eraZZilaCos</t>
  </si>
  <si>
    <t xml:space="preserve">soffocare</t>
  </si>
  <si>
    <t xml:space="preserve">soffokare</t>
  </si>
  <si>
    <t xml:space="preserve">eracoffos</t>
  </si>
  <si>
    <t xml:space="preserve">erakoffos</t>
  </si>
  <si>
    <t xml:space="preserve">solere</t>
  </si>
  <si>
    <t xml:space="preserve">erelos</t>
  </si>
  <si>
    <t xml:space="preserve">somatizzare</t>
  </si>
  <si>
    <t xml:space="preserve">somatiZZare</t>
  </si>
  <si>
    <t xml:space="preserve">erazzitamos</t>
  </si>
  <si>
    <t xml:space="preserve">eraZZitamos</t>
  </si>
  <si>
    <t xml:space="preserve">sondare</t>
  </si>
  <si>
    <t xml:space="preserve">eradnos</t>
  </si>
  <si>
    <t xml:space="preserve">sopperire</t>
  </si>
  <si>
    <t xml:space="preserve">erireppos</t>
  </si>
  <si>
    <t xml:space="preserve">soppesare</t>
  </si>
  <si>
    <t xml:space="preserve">soppezare</t>
  </si>
  <si>
    <t xml:space="preserve">eraseppos</t>
  </si>
  <si>
    <t xml:space="preserve">erazeppos</t>
  </si>
  <si>
    <t xml:space="preserve">sopraggiungere</t>
  </si>
  <si>
    <t xml:space="preserve">sopraJJunJere</t>
  </si>
  <si>
    <t xml:space="preserve">eregnuiggarpos</t>
  </si>
  <si>
    <t xml:space="preserve">ereJnuJJarpos</t>
  </si>
  <si>
    <t xml:space="preserve">sorpassare</t>
  </si>
  <si>
    <t xml:space="preserve">erassapros</t>
  </si>
  <si>
    <t xml:space="preserve">sortire</t>
  </si>
  <si>
    <t xml:space="preserve">eritros</t>
  </si>
  <si>
    <t xml:space="preserve">sorvegliare</t>
  </si>
  <si>
    <t xml:space="preserve">sorve¥¥are</t>
  </si>
  <si>
    <t xml:space="preserve">erailgevros</t>
  </si>
  <si>
    <t xml:space="preserve">era¥¥evros</t>
  </si>
  <si>
    <t xml:space="preserve">sostanziare</t>
  </si>
  <si>
    <t xml:space="preserve">sostanZjare</t>
  </si>
  <si>
    <t xml:space="preserve">eraiznatsos</t>
  </si>
  <si>
    <t xml:space="preserve">erajZnatsos</t>
  </si>
  <si>
    <t xml:space="preserve">sottacere</t>
  </si>
  <si>
    <t xml:space="preserve">sottaCere</t>
  </si>
  <si>
    <t xml:space="preserve">erecattos</t>
  </si>
  <si>
    <t xml:space="preserve">ereCattos</t>
  </si>
  <si>
    <t xml:space="preserve">sottendere</t>
  </si>
  <si>
    <t xml:space="preserve">erednettos</t>
  </si>
  <si>
    <t xml:space="preserve">sparagnare</t>
  </si>
  <si>
    <t xml:space="preserve">sparañare</t>
  </si>
  <si>
    <t xml:space="preserve">erangaraps</t>
  </si>
  <si>
    <t xml:space="preserve">erañaraps</t>
  </si>
  <si>
    <t xml:space="preserve">spargere</t>
  </si>
  <si>
    <t xml:space="preserve">sparJere</t>
  </si>
  <si>
    <t xml:space="preserve">eregraps</t>
  </si>
  <si>
    <t xml:space="preserve">ereJraps</t>
  </si>
  <si>
    <t xml:space="preserve">sparlare</t>
  </si>
  <si>
    <t xml:space="preserve">eralraps</t>
  </si>
  <si>
    <t xml:space="preserve">spartire</t>
  </si>
  <si>
    <t xml:space="preserve">eritraps</t>
  </si>
  <si>
    <t xml:space="preserve">spaziare</t>
  </si>
  <si>
    <t xml:space="preserve">spaZjare</t>
  </si>
  <si>
    <t xml:space="preserve">eraizaps</t>
  </si>
  <si>
    <t xml:space="preserve">erajZaps</t>
  </si>
  <si>
    <t xml:space="preserve">specchiare</t>
  </si>
  <si>
    <t xml:space="preserve">spekkjare</t>
  </si>
  <si>
    <t xml:space="preserve">eraihcceps</t>
  </si>
  <si>
    <t xml:space="preserve">erajkkeps</t>
  </si>
  <si>
    <t xml:space="preserve">spengere</t>
  </si>
  <si>
    <t xml:space="preserve">spenJere</t>
  </si>
  <si>
    <t xml:space="preserve">eregneps</t>
  </si>
  <si>
    <t xml:space="preserve">ereJneps</t>
  </si>
  <si>
    <t xml:space="preserve">spiccare</t>
  </si>
  <si>
    <t xml:space="preserve">spikkare</t>
  </si>
  <si>
    <t xml:space="preserve">eraccips</t>
  </si>
  <si>
    <t xml:space="preserve">erakkips</t>
  </si>
  <si>
    <t xml:space="preserve">spicciare</t>
  </si>
  <si>
    <t xml:space="preserve">spiCCare</t>
  </si>
  <si>
    <t xml:space="preserve">eraiccips</t>
  </si>
  <si>
    <t xml:space="preserve">eraCCips</t>
  </si>
  <si>
    <t xml:space="preserve">spicciolare</t>
  </si>
  <si>
    <t xml:space="preserve">spiCColare</t>
  </si>
  <si>
    <t xml:space="preserve">eraloiccips</t>
  </si>
  <si>
    <t xml:space="preserve">eraloCCips</t>
  </si>
  <si>
    <t xml:space="preserve">spifferare</t>
  </si>
  <si>
    <t xml:space="preserve">erareffips</t>
  </si>
  <si>
    <t xml:space="preserve">spirare</t>
  </si>
  <si>
    <t xml:space="preserve">erarips</t>
  </si>
  <si>
    <t xml:space="preserve">spolmonare</t>
  </si>
  <si>
    <t xml:space="preserve">eranomlops</t>
  </si>
  <si>
    <t xml:space="preserve">sporgere</t>
  </si>
  <si>
    <t xml:space="preserve">sporJere</t>
  </si>
  <si>
    <t xml:space="preserve">eregrops</t>
  </si>
  <si>
    <t xml:space="preserve">ereJrops</t>
  </si>
  <si>
    <t xml:space="preserve">sprangare</t>
  </si>
  <si>
    <t xml:space="preserve">spraNgare</t>
  </si>
  <si>
    <t xml:space="preserve">eragnarps</t>
  </si>
  <si>
    <t xml:space="preserve">eragNarps</t>
  </si>
  <si>
    <t xml:space="preserve">stentare</t>
  </si>
  <si>
    <t xml:space="preserve">eratnets</t>
  </si>
  <si>
    <t xml:space="preserve">sterilizzare</t>
  </si>
  <si>
    <t xml:space="preserve">steriliZZare</t>
  </si>
  <si>
    <t xml:space="preserve">erazzilirets</t>
  </si>
  <si>
    <t xml:space="preserve">eraZZilirets</t>
  </si>
  <si>
    <t xml:space="preserve">sterminare</t>
  </si>
  <si>
    <t xml:space="preserve">eranimrets</t>
  </si>
  <si>
    <t xml:space="preserve">stimare</t>
  </si>
  <si>
    <t xml:space="preserve">eramits</t>
  </si>
  <si>
    <t xml:space="preserve">stivare</t>
  </si>
  <si>
    <t xml:space="preserve">eravits</t>
  </si>
  <si>
    <t xml:space="preserve">storicizzare</t>
  </si>
  <si>
    <t xml:space="preserve">storiCiZZare</t>
  </si>
  <si>
    <t xml:space="preserve">erazzicirots</t>
  </si>
  <si>
    <t xml:space="preserve">eraZZiCirots</t>
  </si>
  <si>
    <t xml:space="preserve">stornare</t>
  </si>
  <si>
    <t xml:space="preserve">eranrots</t>
  </si>
  <si>
    <t xml:space="preserve">strabiliare</t>
  </si>
  <si>
    <t xml:space="preserve">strabiljare</t>
  </si>
  <si>
    <t xml:space="preserve">erailibarts</t>
  </si>
  <si>
    <t xml:space="preserve">erajlibarts</t>
  </si>
  <si>
    <t xml:space="preserve">stracciare</t>
  </si>
  <si>
    <t xml:space="preserve">straCCare</t>
  </si>
  <si>
    <t xml:space="preserve">eraiccarts</t>
  </si>
  <si>
    <t xml:space="preserve">eraCCarts</t>
  </si>
  <si>
    <t xml:space="preserve">stralciare</t>
  </si>
  <si>
    <t xml:space="preserve">stralCare</t>
  </si>
  <si>
    <t xml:space="preserve">eraiclarts</t>
  </si>
  <si>
    <t xml:space="preserve">eraClarts</t>
  </si>
  <si>
    <t xml:space="preserve">strascinare</t>
  </si>
  <si>
    <t xml:space="preserve">straSinare</t>
  </si>
  <si>
    <t xml:space="preserve">eranicsarts</t>
  </si>
  <si>
    <t xml:space="preserve">eraniSarts</t>
  </si>
  <si>
    <t xml:space="preserve">stratificare</t>
  </si>
  <si>
    <t xml:space="preserve">stratifikare</t>
  </si>
  <si>
    <t xml:space="preserve">eracifitarts</t>
  </si>
  <si>
    <t xml:space="preserve">erakifitarts</t>
  </si>
  <si>
    <t xml:space="preserve">stridere</t>
  </si>
  <si>
    <t xml:space="preserve">eredirts</t>
  </si>
  <si>
    <t xml:space="preserve">strippare</t>
  </si>
  <si>
    <t xml:space="preserve">erappirts</t>
  </si>
  <si>
    <t xml:space="preserve">stroncare</t>
  </si>
  <si>
    <t xml:space="preserve">stroNkare</t>
  </si>
  <si>
    <t xml:space="preserve">eracnorts</t>
  </si>
  <si>
    <t xml:space="preserve">erakNorts</t>
  </si>
  <si>
    <t xml:space="preserve">stupire</t>
  </si>
  <si>
    <t xml:space="preserve">eriputs</t>
  </si>
  <si>
    <t xml:space="preserve">stutare</t>
  </si>
  <si>
    <t xml:space="preserve">eratuts</t>
  </si>
  <si>
    <t xml:space="preserve">subissare</t>
  </si>
  <si>
    <t xml:space="preserve">erassibus</t>
  </si>
  <si>
    <t xml:space="preserve">suggestionare</t>
  </si>
  <si>
    <t xml:space="preserve">suJJestjonare</t>
  </si>
  <si>
    <t xml:space="preserve">eranoitseggus</t>
  </si>
  <si>
    <t xml:space="preserve">eranojtseJJus</t>
  </si>
  <si>
    <t xml:space="preserve">suicidare</t>
  </si>
  <si>
    <t xml:space="preserve">swiCidare</t>
  </si>
  <si>
    <t xml:space="preserve">eradicius</t>
  </si>
  <si>
    <t xml:space="preserve">eradiCiws</t>
  </si>
  <si>
    <t xml:space="preserve">sunteggiare</t>
  </si>
  <si>
    <t xml:space="preserve">sunteJJare</t>
  </si>
  <si>
    <t xml:space="preserve">eraiggetnus</t>
  </si>
  <si>
    <t xml:space="preserve">eraJJetnus</t>
  </si>
  <si>
    <t xml:space="preserve">supplire</t>
  </si>
  <si>
    <t xml:space="preserve">erilppus</t>
  </si>
  <si>
    <t xml:space="preserve">sussistere</t>
  </si>
  <si>
    <t xml:space="preserve">eretsissus</t>
  </si>
  <si>
    <t xml:space="preserve">svagare</t>
  </si>
  <si>
    <t xml:space="preserve">zvagare</t>
  </si>
  <si>
    <t xml:space="preserve">eragavs</t>
  </si>
  <si>
    <t xml:space="preserve">eragavz</t>
  </si>
  <si>
    <t xml:space="preserve">svalutare</t>
  </si>
  <si>
    <t xml:space="preserve">zvalutare</t>
  </si>
  <si>
    <t xml:space="preserve">eratulavs</t>
  </si>
  <si>
    <t xml:space="preserve">eratulavz</t>
  </si>
  <si>
    <t xml:space="preserve">svanire</t>
  </si>
  <si>
    <t xml:space="preserve">zvanire</t>
  </si>
  <si>
    <t xml:space="preserve">erinavs</t>
  </si>
  <si>
    <t xml:space="preserve">erinavz</t>
  </si>
  <si>
    <t xml:space="preserve">sviare</t>
  </si>
  <si>
    <t xml:space="preserve">zvjare</t>
  </si>
  <si>
    <t xml:space="preserve">eraivs</t>
  </si>
  <si>
    <t xml:space="preserve">erajvz</t>
  </si>
  <si>
    <t xml:space="preserve">svilire</t>
  </si>
  <si>
    <t xml:space="preserve">zvilire</t>
  </si>
  <si>
    <t xml:space="preserve">erilivs</t>
  </si>
  <si>
    <t xml:space="preserve">erilivz</t>
  </si>
  <si>
    <t xml:space="preserve">svisare</t>
  </si>
  <si>
    <t xml:space="preserve">zvizare</t>
  </si>
  <si>
    <t xml:space="preserve">erasivs</t>
  </si>
  <si>
    <t xml:space="preserve">erazivz</t>
  </si>
  <si>
    <t xml:space="preserve">sviscerare</t>
  </si>
  <si>
    <t xml:space="preserve">zviSerare</t>
  </si>
  <si>
    <t xml:space="preserve">erarecsivs</t>
  </si>
  <si>
    <t xml:space="preserve">erareSivz</t>
  </si>
  <si>
    <t xml:space="preserve">tanare</t>
  </si>
  <si>
    <t xml:space="preserve">eranat</t>
  </si>
  <si>
    <t xml:space="preserve">tappezzare</t>
  </si>
  <si>
    <t xml:space="preserve">tappeZZare</t>
  </si>
  <si>
    <t xml:space="preserve">erazzeppat</t>
  </si>
  <si>
    <t xml:space="preserve">eraZZeppat</t>
  </si>
  <si>
    <t xml:space="preserve">tassare</t>
  </si>
  <si>
    <t xml:space="preserve">erassat</t>
  </si>
  <si>
    <t xml:space="preserve">temprare</t>
  </si>
  <si>
    <t xml:space="preserve">erarpmet</t>
  </si>
  <si>
    <t xml:space="preserve">terrorizzare</t>
  </si>
  <si>
    <t xml:space="preserve">terroriZZare</t>
  </si>
  <si>
    <t xml:space="preserve">erazzirorret</t>
  </si>
  <si>
    <t xml:space="preserve">eraZZirorret</t>
  </si>
  <si>
    <t xml:space="preserve">tollerare</t>
  </si>
  <si>
    <t xml:space="preserve">erarellot</t>
  </si>
  <si>
    <t xml:space="preserve">torcere</t>
  </si>
  <si>
    <t xml:space="preserve">torCere</t>
  </si>
  <si>
    <t xml:space="preserve">erecrot</t>
  </si>
  <si>
    <t xml:space="preserve">ereCrot</t>
  </si>
  <si>
    <t xml:space="preserve">tormentare</t>
  </si>
  <si>
    <t xml:space="preserve">eratnemrot</t>
  </si>
  <si>
    <t xml:space="preserve">traballare</t>
  </si>
  <si>
    <t xml:space="preserve">erallabart</t>
  </si>
  <si>
    <t xml:space="preserve">trafilare</t>
  </si>
  <si>
    <t xml:space="preserve">eralifart</t>
  </si>
  <si>
    <t xml:space="preserve">tralucere</t>
  </si>
  <si>
    <t xml:space="preserve">traluCere</t>
  </si>
  <si>
    <t xml:space="preserve">ereculart</t>
  </si>
  <si>
    <t xml:space="preserve">ereCulart</t>
  </si>
  <si>
    <t xml:space="preserve">tramutare</t>
  </si>
  <si>
    <t xml:space="preserve">eratumart</t>
  </si>
  <si>
    <t xml:space="preserve">transitare</t>
  </si>
  <si>
    <t xml:space="preserve">eratisnart</t>
  </si>
  <si>
    <t xml:space="preserve">trasire</t>
  </si>
  <si>
    <t xml:space="preserve">trazire</t>
  </si>
  <si>
    <t xml:space="preserve">erisart</t>
  </si>
  <si>
    <t xml:space="preserve">erizart</t>
  </si>
  <si>
    <t xml:space="preserve">traslare</t>
  </si>
  <si>
    <t xml:space="preserve">trazlare</t>
  </si>
  <si>
    <t xml:space="preserve">eralsart</t>
  </si>
  <si>
    <t xml:space="preserve">eralzart</t>
  </si>
  <si>
    <t xml:space="preserve">trastullare</t>
  </si>
  <si>
    <t xml:space="preserve">erallutsart</t>
  </si>
  <si>
    <t xml:space="preserve">trincerare</t>
  </si>
  <si>
    <t xml:space="preserve">trinCerare</t>
  </si>
  <si>
    <t xml:space="preserve">erarecnirt</t>
  </si>
  <si>
    <t xml:space="preserve">erareCnirt</t>
  </si>
  <si>
    <t xml:space="preserve">troieggiare</t>
  </si>
  <si>
    <t xml:space="preserve">trojeJJare</t>
  </si>
  <si>
    <t xml:space="preserve">eraiggeiort</t>
  </si>
  <si>
    <t xml:space="preserve">eraJJejort</t>
  </si>
  <si>
    <t xml:space="preserve">troncare</t>
  </si>
  <si>
    <t xml:space="preserve">troNkare</t>
  </si>
  <si>
    <t xml:space="preserve">eracnort</t>
  </si>
  <si>
    <t xml:space="preserve">erakNort</t>
  </si>
  <si>
    <t xml:space="preserve">trottare</t>
  </si>
  <si>
    <t xml:space="preserve">erattort</t>
  </si>
  <si>
    <t xml:space="preserve">truffare</t>
  </si>
  <si>
    <t xml:space="preserve">eraffurt</t>
  </si>
  <si>
    <t xml:space="preserve">tuffare</t>
  </si>
  <si>
    <t xml:space="preserve">eraffut</t>
  </si>
  <si>
    <t xml:space="preserve">ubbidire</t>
  </si>
  <si>
    <t xml:space="preserve">eridibbu</t>
  </si>
  <si>
    <t xml:space="preserve">umiliare</t>
  </si>
  <si>
    <t xml:space="preserve">umiljare</t>
  </si>
  <si>
    <t xml:space="preserve">erailimu</t>
  </si>
  <si>
    <t xml:space="preserve">erajlimu</t>
  </si>
  <si>
    <t xml:space="preserve">vaccinare</t>
  </si>
  <si>
    <t xml:space="preserve">vaCCinare</t>
  </si>
  <si>
    <t xml:space="preserve">eraniccav</t>
  </si>
  <si>
    <t xml:space="preserve">eraniCCav</t>
  </si>
  <si>
    <t xml:space="preserve">vagare</t>
  </si>
  <si>
    <t xml:space="preserve">eragav</t>
  </si>
  <si>
    <t xml:space="preserve">vantare</t>
  </si>
  <si>
    <t xml:space="preserve">eratnav</t>
  </si>
  <si>
    <t xml:space="preserve">vegliare</t>
  </si>
  <si>
    <t xml:space="preserve">ve¥¥are</t>
  </si>
  <si>
    <t xml:space="preserve">erailgev</t>
  </si>
  <si>
    <t xml:space="preserve">era¥¥ev</t>
  </si>
  <si>
    <t xml:space="preserve">ventilare</t>
  </si>
  <si>
    <t xml:space="preserve">eralitnev</t>
  </si>
  <si>
    <t xml:space="preserve">vezzeggiare</t>
  </si>
  <si>
    <t xml:space="preserve">veZZeJJare</t>
  </si>
  <si>
    <t xml:space="preserve">eraiggezzev</t>
  </si>
  <si>
    <t xml:space="preserve">eraJJeZZev</t>
  </si>
  <si>
    <t xml:space="preserve">vigilare</t>
  </si>
  <si>
    <t xml:space="preserve">viJilare</t>
  </si>
  <si>
    <t xml:space="preserve">eraligiv</t>
  </si>
  <si>
    <t xml:space="preserve">eraliJiv</t>
  </si>
  <si>
    <t xml:space="preserve">virare</t>
  </si>
  <si>
    <t xml:space="preserve">erariv</t>
  </si>
  <si>
    <t xml:space="preserve">vistare</t>
  </si>
  <si>
    <t xml:space="preserve">eratsiv</t>
  </si>
  <si>
    <t xml:space="preserve">vociare</t>
  </si>
  <si>
    <t xml:space="preserve">voCare</t>
  </si>
  <si>
    <t xml:space="preserve">eraicov</t>
  </si>
  <si>
    <t xml:space="preserve">eraCov</t>
  </si>
  <si>
    <t xml:space="preserve">vociferare</t>
  </si>
  <si>
    <t xml:space="preserve">voCiferare</t>
  </si>
  <si>
    <t xml:space="preserve">erareficov</t>
  </si>
  <si>
    <t xml:space="preserve">erarefiCov</t>
  </si>
  <si>
    <t xml:space="preserve">voltare</t>
  </si>
  <si>
    <t xml:space="preserve">eratlov</t>
  </si>
  <si>
    <t xml:space="preserve">vomitare</t>
  </si>
  <si>
    <t xml:space="preserve">eratimov</t>
  </si>
  <si>
    <t xml:space="preserve">vuotare</t>
  </si>
  <si>
    <t xml:space="preserve">vwotare</t>
  </si>
  <si>
    <t xml:space="preserve">eratouv</t>
  </si>
  <si>
    <t xml:space="preserve">eratowv</t>
  </si>
  <si>
    <t xml:space="preserve">abbagliare</t>
  </si>
  <si>
    <t xml:space="preserve">abba¥¥are</t>
  </si>
  <si>
    <t xml:space="preserve">erailgabba</t>
  </si>
  <si>
    <t xml:space="preserve">era¥¥abba</t>
  </si>
  <si>
    <t xml:space="preserve">abbaiare</t>
  </si>
  <si>
    <t xml:space="preserve">abbajare</t>
  </si>
  <si>
    <t xml:space="preserve">eraiabba</t>
  </si>
  <si>
    <t xml:space="preserve">erajabba</t>
  </si>
  <si>
    <t xml:space="preserve">abbellire</t>
  </si>
  <si>
    <t xml:space="preserve">erillebba</t>
  </si>
  <si>
    <t xml:space="preserve">abbeverare</t>
  </si>
  <si>
    <t xml:space="preserve">erarevebba</t>
  </si>
  <si>
    <t xml:space="preserve">abbigliare</t>
  </si>
  <si>
    <t xml:space="preserve">abbi¥¥are</t>
  </si>
  <si>
    <t xml:space="preserve">erailgibba</t>
  </si>
  <si>
    <t xml:space="preserve">era¥¥ibba</t>
  </si>
  <si>
    <t xml:space="preserve">abboccare</t>
  </si>
  <si>
    <t xml:space="preserve">abbokkare</t>
  </si>
  <si>
    <t xml:space="preserve">eraccobba</t>
  </si>
  <si>
    <t xml:space="preserve">erakkobba</t>
  </si>
  <si>
    <t xml:space="preserve">abbreviare</t>
  </si>
  <si>
    <t xml:space="preserve">abbrevjare</t>
  </si>
  <si>
    <t xml:space="preserve">eraiverbba</t>
  </si>
  <si>
    <t xml:space="preserve">erajverbba</t>
  </si>
  <si>
    <t xml:space="preserve">abbronzare</t>
  </si>
  <si>
    <t xml:space="preserve">abbronZare</t>
  </si>
  <si>
    <t xml:space="preserve">eraznorbba</t>
  </si>
  <si>
    <t xml:space="preserve">eraZnorbba</t>
  </si>
  <si>
    <t xml:space="preserve">abbrunare</t>
  </si>
  <si>
    <t xml:space="preserve">eranurbba</t>
  </si>
  <si>
    <t xml:space="preserve">abdicare</t>
  </si>
  <si>
    <t xml:space="preserve">abdikare</t>
  </si>
  <si>
    <t xml:space="preserve">eracidba</t>
  </si>
  <si>
    <t xml:space="preserve">erakidba</t>
  </si>
  <si>
    <t xml:space="preserve">abiurare</t>
  </si>
  <si>
    <t xml:space="preserve">abjurare</t>
  </si>
  <si>
    <t xml:space="preserve">eraruiba</t>
  </si>
  <si>
    <t xml:space="preserve">erarujba</t>
  </si>
  <si>
    <t xml:space="preserve">abrogare</t>
  </si>
  <si>
    <t xml:space="preserve">eragorba</t>
  </si>
  <si>
    <t xml:space="preserve">accalorare</t>
  </si>
  <si>
    <t xml:space="preserve">akkalorare</t>
  </si>
  <si>
    <t xml:space="preserve">erarolacca</t>
  </si>
  <si>
    <t xml:space="preserve">erarolakka</t>
  </si>
  <si>
    <t xml:space="preserve">accampare</t>
  </si>
  <si>
    <t xml:space="preserve">akkampare</t>
  </si>
  <si>
    <t xml:space="preserve">erapmacca</t>
  </si>
  <si>
    <t xml:space="preserve">erapmakka</t>
  </si>
  <si>
    <t xml:space="preserve">accanire</t>
  </si>
  <si>
    <t xml:space="preserve">akkanire</t>
  </si>
  <si>
    <t xml:space="preserve">erinacca</t>
  </si>
  <si>
    <t xml:space="preserve">erinakka</t>
  </si>
  <si>
    <t xml:space="preserve">accasare</t>
  </si>
  <si>
    <t xml:space="preserve">akkazare</t>
  </si>
  <si>
    <t xml:space="preserve">erasacca</t>
  </si>
  <si>
    <t xml:space="preserve">erazakka</t>
  </si>
  <si>
    <t xml:space="preserve">accasciare</t>
  </si>
  <si>
    <t xml:space="preserve">akkaSare</t>
  </si>
  <si>
    <t xml:space="preserve">eraicsacca</t>
  </si>
  <si>
    <t xml:space="preserve">eraSakka</t>
  </si>
  <si>
    <t xml:space="preserve">accecare</t>
  </si>
  <si>
    <t xml:space="preserve">aCCekare</t>
  </si>
  <si>
    <t xml:space="preserve">eracecca</t>
  </si>
  <si>
    <t xml:space="preserve">erakeCCa</t>
  </si>
  <si>
    <t xml:space="preserve">accigliare</t>
  </si>
  <si>
    <t xml:space="preserve">aCCi¥¥are</t>
  </si>
  <si>
    <t xml:space="preserve">erailgicca</t>
  </si>
  <si>
    <t xml:space="preserve">era¥¥iCCa</t>
  </si>
  <si>
    <t xml:space="preserve">acclamare</t>
  </si>
  <si>
    <t xml:space="preserve">akklamare</t>
  </si>
  <si>
    <t xml:space="preserve">eramalcca</t>
  </si>
  <si>
    <t xml:space="preserve">eramalkka</t>
  </si>
  <si>
    <t xml:space="preserve">accludere</t>
  </si>
  <si>
    <t xml:space="preserve">akkludere</t>
  </si>
  <si>
    <t xml:space="preserve">eredulcca</t>
  </si>
  <si>
    <t xml:space="preserve">eredulkka</t>
  </si>
  <si>
    <t xml:space="preserve">acquietare</t>
  </si>
  <si>
    <t xml:space="preserve">akkwjetare</t>
  </si>
  <si>
    <t xml:space="preserve">erateiuqca</t>
  </si>
  <si>
    <t xml:space="preserve">eratejwkka</t>
  </si>
  <si>
    <t xml:space="preserve">addensare</t>
  </si>
  <si>
    <t xml:space="preserve">erasnedda</t>
  </si>
  <si>
    <t xml:space="preserve">addentare</t>
  </si>
  <si>
    <t xml:space="preserve">eratnedda</t>
  </si>
  <si>
    <t xml:space="preserve">addestrare</t>
  </si>
  <si>
    <t xml:space="preserve">erartsedda</t>
  </si>
  <si>
    <t xml:space="preserve">addirizzare</t>
  </si>
  <si>
    <t xml:space="preserve">addiriZZare</t>
  </si>
  <si>
    <t xml:space="preserve">erazziridda</t>
  </si>
  <si>
    <t xml:space="preserve">eraZZiridda</t>
  </si>
  <si>
    <t xml:space="preserve">addizionare</t>
  </si>
  <si>
    <t xml:space="preserve">addiZjonare</t>
  </si>
  <si>
    <t xml:space="preserve">eranoizidda</t>
  </si>
  <si>
    <t xml:space="preserve">eranojZidda</t>
  </si>
  <si>
    <t xml:space="preserve">addobbare</t>
  </si>
  <si>
    <t xml:space="preserve">erabbodda</t>
  </si>
  <si>
    <t xml:space="preserve">adempiere</t>
  </si>
  <si>
    <t xml:space="preserve">adempjere</t>
  </si>
  <si>
    <t xml:space="preserve">ereipmeda</t>
  </si>
  <si>
    <t xml:space="preserve">erejpmeda</t>
  </si>
  <si>
    <t xml:space="preserve">adescare</t>
  </si>
  <si>
    <t xml:space="preserve">adeskare</t>
  </si>
  <si>
    <t xml:space="preserve">eracseda</t>
  </si>
  <si>
    <t xml:space="preserve">erakseda</t>
  </si>
  <si>
    <t xml:space="preserve">adirare</t>
  </si>
  <si>
    <t xml:space="preserve">erarida</t>
  </si>
  <si>
    <t xml:space="preserve">adocchiare</t>
  </si>
  <si>
    <t xml:space="preserve">adokkjare</t>
  </si>
  <si>
    <t xml:space="preserve">eraihccoda</t>
  </si>
  <si>
    <t xml:space="preserve">erajkkoda</t>
  </si>
  <si>
    <t xml:space="preserve">adombrare</t>
  </si>
  <si>
    <t xml:space="preserve">erarbmoda</t>
  </si>
  <si>
    <t xml:space="preserve">adontare</t>
  </si>
  <si>
    <t xml:space="preserve">eratnoda</t>
  </si>
  <si>
    <t xml:space="preserve">adulterare</t>
  </si>
  <si>
    <t xml:space="preserve">eraretluda</t>
  </si>
  <si>
    <t xml:space="preserve">affamare</t>
  </si>
  <si>
    <t xml:space="preserve">eramaffa</t>
  </si>
  <si>
    <t xml:space="preserve">affannare</t>
  </si>
  <si>
    <t xml:space="preserve">erannaffa</t>
  </si>
  <si>
    <t xml:space="preserve">affaticare</t>
  </si>
  <si>
    <t xml:space="preserve">affatikare</t>
  </si>
  <si>
    <t xml:space="preserve">eracitaffa</t>
  </si>
  <si>
    <t xml:space="preserve">erakitaffa</t>
  </si>
  <si>
    <t xml:space="preserve">affettare</t>
  </si>
  <si>
    <t xml:space="preserve">eratteffa</t>
  </si>
  <si>
    <t xml:space="preserve">affiatare</t>
  </si>
  <si>
    <t xml:space="preserve">affjatare</t>
  </si>
  <si>
    <t xml:space="preserve">erataiffa</t>
  </si>
  <si>
    <t xml:space="preserve">eratajffa</t>
  </si>
  <si>
    <t xml:space="preserve">affiliare</t>
  </si>
  <si>
    <t xml:space="preserve">affiljare</t>
  </si>
  <si>
    <t xml:space="preserve">erailiffa</t>
  </si>
  <si>
    <t xml:space="preserve">erajliffa</t>
  </si>
  <si>
    <t xml:space="preserve">affrancare</t>
  </si>
  <si>
    <t xml:space="preserve">affraNkare</t>
  </si>
  <si>
    <t xml:space="preserve">eracnarffa</t>
  </si>
  <si>
    <t xml:space="preserve">erakNarffa</t>
  </si>
  <si>
    <t xml:space="preserve">affumicare</t>
  </si>
  <si>
    <t xml:space="preserve">affumikare</t>
  </si>
  <si>
    <t xml:space="preserve">eracimuffa</t>
  </si>
  <si>
    <t xml:space="preserve">erakimuffa</t>
  </si>
  <si>
    <t xml:space="preserve">agghiacciare</t>
  </si>
  <si>
    <t xml:space="preserve">aggjaCCare</t>
  </si>
  <si>
    <t xml:space="preserve">eraiccaihgga</t>
  </si>
  <si>
    <t xml:space="preserve">eraCCajgga</t>
  </si>
  <si>
    <t xml:space="preserve">agghindare</t>
  </si>
  <si>
    <t xml:space="preserve">aggindare</t>
  </si>
  <si>
    <t xml:space="preserve">eradnihgga</t>
  </si>
  <si>
    <t xml:space="preserve">eradnigga</t>
  </si>
  <si>
    <t xml:space="preserve">aggiogare</t>
  </si>
  <si>
    <t xml:space="preserve">aJJogare</t>
  </si>
  <si>
    <t xml:space="preserve">eragoigga</t>
  </si>
  <si>
    <t xml:space="preserve">eragoJJa</t>
  </si>
  <si>
    <t xml:space="preserve">aggiudicare</t>
  </si>
  <si>
    <t xml:space="preserve">aJJudikare</t>
  </si>
  <si>
    <t xml:space="preserve">eraciduigga</t>
  </si>
  <si>
    <t xml:space="preserve">erakiduJJa</t>
  </si>
  <si>
    <t xml:space="preserve">aggraziare</t>
  </si>
  <si>
    <t xml:space="preserve">aggraZjare</t>
  </si>
  <si>
    <t xml:space="preserve">eraizargga</t>
  </si>
  <si>
    <t xml:space="preserve">erajZargga</t>
  </si>
  <si>
    <t xml:space="preserve">aggruppare</t>
  </si>
  <si>
    <t xml:space="preserve">erappurgga</t>
  </si>
  <si>
    <t xml:space="preserve">agonizzare</t>
  </si>
  <si>
    <t xml:space="preserve">agoniZZare</t>
  </si>
  <si>
    <t xml:space="preserve">erazzinoga</t>
  </si>
  <si>
    <t xml:space="preserve">eraZZinoga</t>
  </si>
  <si>
    <t xml:space="preserve">aguzzare</t>
  </si>
  <si>
    <t xml:space="preserve">aguZZare</t>
  </si>
  <si>
    <t xml:space="preserve">erazzuga</t>
  </si>
  <si>
    <t xml:space="preserve">eraZZuga</t>
  </si>
  <si>
    <t xml:space="preserve">albeggiare</t>
  </si>
  <si>
    <t xml:space="preserve">albeJJare</t>
  </si>
  <si>
    <t xml:space="preserve">eraiggebla</t>
  </si>
  <si>
    <t xml:space="preserve">eraJJebla</t>
  </si>
  <si>
    <t xml:space="preserve">alienare</t>
  </si>
  <si>
    <t xml:space="preserve">aljenare</t>
  </si>
  <si>
    <t xml:space="preserve">eraneila</t>
  </si>
  <si>
    <t xml:space="preserve">eranejla</t>
  </si>
  <si>
    <t xml:space="preserve">allacciare</t>
  </si>
  <si>
    <t xml:space="preserve">allaCCare</t>
  </si>
  <si>
    <t xml:space="preserve">eraiccalla</t>
  </si>
  <si>
    <t xml:space="preserve">eraCCalla</t>
  </si>
  <si>
    <t xml:space="preserve">allargare</t>
  </si>
  <si>
    <t xml:space="preserve">eragralla</t>
  </si>
  <si>
    <t xml:space="preserve">allattare</t>
  </si>
  <si>
    <t xml:space="preserve">erattalla</t>
  </si>
  <si>
    <t xml:space="preserve">alleare</t>
  </si>
  <si>
    <t xml:space="preserve">eraella</t>
  </si>
  <si>
    <t xml:space="preserve">allettare</t>
  </si>
  <si>
    <t xml:space="preserve">erattella</t>
  </si>
  <si>
    <t xml:space="preserve">allevare</t>
  </si>
  <si>
    <t xml:space="preserve">eravella</t>
  </si>
  <si>
    <t xml:space="preserve">allocare</t>
  </si>
  <si>
    <t xml:space="preserve">allokare</t>
  </si>
  <si>
    <t xml:space="preserve">eracolla</t>
  </si>
  <si>
    <t xml:space="preserve">erakolla</t>
  </si>
  <si>
    <t xml:space="preserve">alterare</t>
  </si>
  <si>
    <t xml:space="preserve">eraretla</t>
  </si>
  <si>
    <t xml:space="preserve">ammaccare</t>
  </si>
  <si>
    <t xml:space="preserve">ammakkare</t>
  </si>
  <si>
    <t xml:space="preserve">eraccamma</t>
  </si>
  <si>
    <t xml:space="preserve">erakkamma</t>
  </si>
  <si>
    <t xml:space="preserve">ammaliare</t>
  </si>
  <si>
    <t xml:space="preserve">ammaljare</t>
  </si>
  <si>
    <t xml:space="preserve">erailamma</t>
  </si>
  <si>
    <t xml:space="preserve">erajlamma</t>
  </si>
  <si>
    <t xml:space="preserve">ammorbidire</t>
  </si>
  <si>
    <t xml:space="preserve">eridibromma</t>
  </si>
  <si>
    <t xml:space="preserve">ammortizzare</t>
  </si>
  <si>
    <t xml:space="preserve">ammortiZZare</t>
  </si>
  <si>
    <t xml:space="preserve">erazzitromma</t>
  </si>
  <si>
    <t xml:space="preserve">eraZZitromma</t>
  </si>
  <si>
    <t xml:space="preserve">ammutinare</t>
  </si>
  <si>
    <t xml:space="preserve">eranitumma</t>
  </si>
  <si>
    <t xml:space="preserve">amputare</t>
  </si>
  <si>
    <t xml:space="preserve">eratupma</t>
  </si>
  <si>
    <t xml:space="preserve">annacquare</t>
  </si>
  <si>
    <t xml:space="preserve">annakkware</t>
  </si>
  <si>
    <t xml:space="preserve">erauqcanna</t>
  </si>
  <si>
    <t xml:space="preserve">erawkkanna</t>
  </si>
  <si>
    <t xml:space="preserve">annebbiare</t>
  </si>
  <si>
    <t xml:space="preserve">annebbjare</t>
  </si>
  <si>
    <t xml:space="preserve">eraibbenna</t>
  </si>
  <si>
    <t xml:space="preserve">erajbbenna</t>
  </si>
  <si>
    <t xml:space="preserve">annientare</t>
  </si>
  <si>
    <t xml:space="preserve">annjentare</t>
  </si>
  <si>
    <t xml:space="preserve">eratneinna</t>
  </si>
  <si>
    <t xml:space="preserve">eratnejnna</t>
  </si>
  <si>
    <t xml:space="preserve">annoverare</t>
  </si>
  <si>
    <t xml:space="preserve">erarevonna</t>
  </si>
  <si>
    <t xml:space="preserve">ansare</t>
  </si>
  <si>
    <t xml:space="preserve">erasna</t>
  </si>
  <si>
    <t xml:space="preserve">ansimare</t>
  </si>
  <si>
    <t xml:space="preserve">eramisna</t>
  </si>
  <si>
    <t xml:space="preserve">appaiare</t>
  </si>
  <si>
    <t xml:space="preserve">appajare</t>
  </si>
  <si>
    <t xml:space="preserve">eraiappa</t>
  </si>
  <si>
    <t xml:space="preserve">erajappa</t>
  </si>
  <si>
    <t xml:space="preserve">appare</t>
  </si>
  <si>
    <t xml:space="preserve">erappa</t>
  </si>
  <si>
    <t xml:space="preserve">appestare</t>
  </si>
  <si>
    <t xml:space="preserve">eratseppa</t>
  </si>
  <si>
    <t xml:space="preserve">appianare</t>
  </si>
  <si>
    <t xml:space="preserve">appjanare</t>
  </si>
  <si>
    <t xml:space="preserve">eranaippa</t>
  </si>
  <si>
    <t xml:space="preserve">eranajppa</t>
  </si>
  <si>
    <t xml:space="preserve">appostare</t>
  </si>
  <si>
    <t xml:space="preserve">eratsoppa</t>
  </si>
  <si>
    <t xml:space="preserve">arare</t>
  </si>
  <si>
    <t xml:space="preserve">erara</t>
  </si>
  <si>
    <t xml:space="preserve">arenare</t>
  </si>
  <si>
    <t xml:space="preserve">eranera</t>
  </si>
  <si>
    <t xml:space="preserve">arginare</t>
  </si>
  <si>
    <t xml:space="preserve">arJinare</t>
  </si>
  <si>
    <t xml:space="preserve">eranigra</t>
  </si>
  <si>
    <t xml:space="preserve">eraniJra</t>
  </si>
  <si>
    <t xml:space="preserve">arrampicare</t>
  </si>
  <si>
    <t xml:space="preserve">arrampikare</t>
  </si>
  <si>
    <t xml:space="preserve">eracipmarra</t>
  </si>
  <si>
    <t xml:space="preserve">erakipmarra</t>
  </si>
  <si>
    <t xml:space="preserve">arricciare</t>
  </si>
  <si>
    <t xml:space="preserve">arriCCare</t>
  </si>
  <si>
    <t xml:space="preserve">eraiccirra</t>
  </si>
  <si>
    <t xml:space="preserve">eraCCirra</t>
  </si>
  <si>
    <t xml:space="preserve">arringare</t>
  </si>
  <si>
    <t xml:space="preserve">arriNgare</t>
  </si>
  <si>
    <t xml:space="preserve">eragnirra</t>
  </si>
  <si>
    <t xml:space="preserve">eragNirra</t>
  </si>
  <si>
    <t xml:space="preserve">arrogare</t>
  </si>
  <si>
    <t xml:space="preserve">eragorra</t>
  </si>
  <si>
    <t xml:space="preserve">arrotare</t>
  </si>
  <si>
    <t xml:space="preserve">eratorra</t>
  </si>
  <si>
    <t xml:space="preserve">aspirare</t>
  </si>
  <si>
    <t xml:space="preserve">eraripsa</t>
  </si>
  <si>
    <t xml:space="preserve">assaporare</t>
  </si>
  <si>
    <t xml:space="preserve">eraropassa</t>
  </si>
  <si>
    <t xml:space="preserve">assediare</t>
  </si>
  <si>
    <t xml:space="preserve">assedjare</t>
  </si>
  <si>
    <t xml:space="preserve">eraidessa</t>
  </si>
  <si>
    <t xml:space="preserve">erajdessa</t>
  </si>
  <si>
    <t xml:space="preserve">assestare</t>
  </si>
  <si>
    <t xml:space="preserve">eratsessa</t>
  </si>
  <si>
    <t xml:space="preserve">assiderare</t>
  </si>
  <si>
    <t xml:space="preserve">eraredissa</t>
  </si>
  <si>
    <t xml:space="preserve">assordare</t>
  </si>
  <si>
    <t xml:space="preserve">eradrossa</t>
  </si>
  <si>
    <t xml:space="preserve">avvalere</t>
  </si>
  <si>
    <t xml:space="preserve">erelavva</t>
  </si>
  <si>
    <t xml:space="preserve">avvalorare</t>
  </si>
  <si>
    <t xml:space="preserve">erarolavva</t>
  </si>
  <si>
    <t xml:space="preserve">avvelenare</t>
  </si>
  <si>
    <t xml:space="preserve">eranelevva</t>
  </si>
  <si>
    <t xml:space="preserve">avventare</t>
  </si>
  <si>
    <t xml:space="preserve">eratnevva</t>
  </si>
  <si>
    <t xml:space="preserve">avverare</t>
  </si>
  <si>
    <t xml:space="preserve">erarevva</t>
  </si>
  <si>
    <t xml:space="preserve">avvitare</t>
  </si>
  <si>
    <t xml:space="preserve">erativva</t>
  </si>
  <si>
    <t xml:space="preserve">azzuffare</t>
  </si>
  <si>
    <t xml:space="preserve">aZZuffare</t>
  </si>
  <si>
    <t xml:space="preserve">eraffuzza</t>
  </si>
  <si>
    <t xml:space="preserve">eraffuZZa</t>
  </si>
  <si>
    <t xml:space="preserve">balenare</t>
  </si>
  <si>
    <t xml:space="preserve">eranelab</t>
  </si>
  <si>
    <t xml:space="preserve">balzare</t>
  </si>
  <si>
    <t xml:space="preserve">balZare</t>
  </si>
  <si>
    <t xml:space="preserve">erazlab</t>
  </si>
  <si>
    <t xml:space="preserve">eraZlab</t>
  </si>
  <si>
    <t xml:space="preserve">bandire</t>
  </si>
  <si>
    <t xml:space="preserve">eridnab</t>
  </si>
  <si>
    <t xml:space="preserve">barare</t>
  </si>
  <si>
    <t xml:space="preserve">erarab</t>
  </si>
  <si>
    <t xml:space="preserve">barattare</t>
  </si>
  <si>
    <t xml:space="preserve">erattarab</t>
  </si>
  <si>
    <t xml:space="preserve">bendare</t>
  </si>
  <si>
    <t xml:space="preserve">eradneb</t>
  </si>
  <si>
    <t xml:space="preserve">benestare</t>
  </si>
  <si>
    <t xml:space="preserve">eratseneb</t>
  </si>
  <si>
    <t xml:space="preserve">biasimare</t>
  </si>
  <si>
    <t xml:space="preserve">bjazimare</t>
  </si>
  <si>
    <t xml:space="preserve">eramisaib</t>
  </si>
  <si>
    <t xml:space="preserve">eramizajb</t>
  </si>
  <si>
    <t xml:space="preserve">bombardare</t>
  </si>
  <si>
    <t xml:space="preserve">eradrabmob</t>
  </si>
  <si>
    <t xml:space="preserve">bonificare</t>
  </si>
  <si>
    <t xml:space="preserve">bonifikare</t>
  </si>
  <si>
    <t xml:space="preserve">eracifinob</t>
  </si>
  <si>
    <t xml:space="preserve">erakifinob</t>
  </si>
  <si>
    <t xml:space="preserve">borbottare</t>
  </si>
  <si>
    <t xml:space="preserve">erattobrob</t>
  </si>
  <si>
    <t xml:space="preserve">brevettare</t>
  </si>
  <si>
    <t xml:space="preserve">eratteverb</t>
  </si>
  <si>
    <t xml:space="preserve">brulicare</t>
  </si>
  <si>
    <t xml:space="preserve">brulikare</t>
  </si>
  <si>
    <t xml:space="preserve">eracilurb</t>
  </si>
  <si>
    <t xml:space="preserve">erakilurb</t>
  </si>
  <si>
    <t xml:space="preserve">bussare</t>
  </si>
  <si>
    <t xml:space="preserve">erassub</t>
  </si>
  <si>
    <t xml:space="preserve">calunniare</t>
  </si>
  <si>
    <t xml:space="preserve">kalunnjare</t>
  </si>
  <si>
    <t xml:space="preserve">erainnulac</t>
  </si>
  <si>
    <t xml:space="preserve">erajnnulak</t>
  </si>
  <si>
    <t xml:space="preserve">calzare</t>
  </si>
  <si>
    <t xml:space="preserve">kalZare</t>
  </si>
  <si>
    <t xml:space="preserve">erazlac</t>
  </si>
  <si>
    <t xml:space="preserve">eraZlak</t>
  </si>
  <si>
    <t xml:space="preserve">campeggiare</t>
  </si>
  <si>
    <t xml:space="preserve">kampeJJare</t>
  </si>
  <si>
    <t xml:space="preserve">eraiggepmac</t>
  </si>
  <si>
    <t xml:space="preserve">eraJJepmak</t>
  </si>
  <si>
    <t xml:space="preserve">censurare</t>
  </si>
  <si>
    <t xml:space="preserve">Censurare</t>
  </si>
  <si>
    <t xml:space="preserve">erarusnec</t>
  </si>
  <si>
    <t xml:space="preserve">erarusneC</t>
  </si>
  <si>
    <t xml:space="preserve">chinare</t>
  </si>
  <si>
    <t xml:space="preserve">kinare</t>
  </si>
  <si>
    <t xml:space="preserve">eranihc</t>
  </si>
  <si>
    <t xml:space="preserve">eranik</t>
  </si>
  <si>
    <t xml:space="preserve">cingere</t>
  </si>
  <si>
    <t xml:space="preserve">CinJere</t>
  </si>
  <si>
    <t xml:space="preserve">eregnic</t>
  </si>
  <si>
    <t xml:space="preserve">ereJniC</t>
  </si>
  <si>
    <t xml:space="preserve">coabitare</t>
  </si>
  <si>
    <t xml:space="preserve">koabitare</t>
  </si>
  <si>
    <t xml:space="preserve">eratibaoc</t>
  </si>
  <si>
    <t xml:space="preserve">eratibaok</t>
  </si>
  <si>
    <t xml:space="preserve">codificare</t>
  </si>
  <si>
    <t xml:space="preserve">kodifikare</t>
  </si>
  <si>
    <t xml:space="preserve">eracifidoc</t>
  </si>
  <si>
    <t xml:space="preserve">erakifidok</t>
  </si>
  <si>
    <t xml:space="preserve">commutare</t>
  </si>
  <si>
    <t xml:space="preserve">kommutare</t>
  </si>
  <si>
    <t xml:space="preserve">eratummoc</t>
  </si>
  <si>
    <t xml:space="preserve">eratummok</t>
  </si>
  <si>
    <t xml:space="preserve">compattare</t>
  </si>
  <si>
    <t xml:space="preserve">kompattare</t>
  </si>
  <si>
    <t xml:space="preserve">erattapmoc</t>
  </si>
  <si>
    <t xml:space="preserve">erattapmok</t>
  </si>
  <si>
    <t xml:space="preserve">comprendere</t>
  </si>
  <si>
    <t xml:space="preserve">komprendere</t>
  </si>
  <si>
    <t xml:space="preserve">erednerpmoc</t>
  </si>
  <si>
    <t xml:space="preserve">erednerpmok</t>
  </si>
  <si>
    <t xml:space="preserve">comprimere</t>
  </si>
  <si>
    <t xml:space="preserve">komprimere</t>
  </si>
  <si>
    <t xml:space="preserve">eremirpmoc</t>
  </si>
  <si>
    <t xml:space="preserve">eremirpmok</t>
  </si>
  <si>
    <t xml:space="preserve">compromettere</t>
  </si>
  <si>
    <t xml:space="preserve">kompromettere</t>
  </si>
  <si>
    <t xml:space="preserve">erettemorpmoc</t>
  </si>
  <si>
    <t xml:space="preserve">erettemorpmok</t>
  </si>
  <si>
    <t xml:space="preserve">comprovare</t>
  </si>
  <si>
    <t xml:space="preserve">komprovare</t>
  </si>
  <si>
    <t xml:space="preserve">eravorpmoc</t>
  </si>
  <si>
    <t xml:space="preserve">eravorpmok</t>
  </si>
  <si>
    <t xml:space="preserve">computare</t>
  </si>
  <si>
    <t xml:space="preserve">komputare</t>
  </si>
  <si>
    <t xml:space="preserve">eratupmoc</t>
  </si>
  <si>
    <t xml:space="preserve">eratupmok</t>
  </si>
  <si>
    <t xml:space="preserve">concatenare</t>
  </si>
  <si>
    <t xml:space="preserve">koNkatenare</t>
  </si>
  <si>
    <t xml:space="preserve">eranetacnoc</t>
  </si>
  <si>
    <t xml:space="preserve">eranetakNok</t>
  </si>
  <si>
    <t xml:space="preserve">condire</t>
  </si>
  <si>
    <t xml:space="preserve">kondire</t>
  </si>
  <si>
    <t xml:space="preserve">eridnoc</t>
  </si>
  <si>
    <t xml:space="preserve">eridnok</t>
  </si>
  <si>
    <t xml:space="preserve">condonare</t>
  </si>
  <si>
    <t xml:space="preserve">kondonare</t>
  </si>
  <si>
    <t xml:space="preserve">eranodnoc</t>
  </si>
  <si>
    <t xml:space="preserve">eranodnok</t>
  </si>
  <si>
    <t xml:space="preserve">conferire</t>
  </si>
  <si>
    <t xml:space="preserve">konferire</t>
  </si>
  <si>
    <t xml:space="preserve">erirefnoc</t>
  </si>
  <si>
    <t xml:space="preserve">erirefnok</t>
  </si>
  <si>
    <t xml:space="preserve">conficcare</t>
  </si>
  <si>
    <t xml:space="preserve">konfikkare</t>
  </si>
  <si>
    <t xml:space="preserve">eraccifnoc</t>
  </si>
  <si>
    <t xml:space="preserve">erakkifnok</t>
  </si>
  <si>
    <t xml:space="preserve">confinare</t>
  </si>
  <si>
    <t xml:space="preserve">konfinare</t>
  </si>
  <si>
    <t xml:space="preserve">eranifnoc</t>
  </si>
  <si>
    <t xml:space="preserve">eranifnok</t>
  </si>
  <si>
    <t xml:space="preserve">confiscare</t>
  </si>
  <si>
    <t xml:space="preserve">konfiskare</t>
  </si>
  <si>
    <t xml:space="preserve">eracsifnoc</t>
  </si>
  <si>
    <t xml:space="preserve">eraksifnok</t>
  </si>
  <si>
    <t xml:space="preserve">confortare</t>
  </si>
  <si>
    <t xml:space="preserve">konfortare</t>
  </si>
  <si>
    <t xml:space="preserve">eratrofnoc</t>
  </si>
  <si>
    <t xml:space="preserve">eratrofnok</t>
  </si>
  <si>
    <t xml:space="preserve">confutare</t>
  </si>
  <si>
    <t xml:space="preserve">konfutare</t>
  </si>
  <si>
    <t xml:space="preserve">eratufnoc</t>
  </si>
  <si>
    <t xml:space="preserve">eratufnok</t>
  </si>
  <si>
    <t xml:space="preserve">congiungere</t>
  </si>
  <si>
    <t xml:space="preserve">konJunJere</t>
  </si>
  <si>
    <t xml:space="preserve">eregnuignoc</t>
  </si>
  <si>
    <t xml:space="preserve">ereJnuJnok</t>
  </si>
  <si>
    <t xml:space="preserve">congiurare</t>
  </si>
  <si>
    <t xml:space="preserve">konJurare</t>
  </si>
  <si>
    <t xml:space="preserve">eraruignoc</t>
  </si>
  <si>
    <t xml:space="preserve">eraruJnok</t>
  </si>
  <si>
    <t xml:space="preserve">conglobare</t>
  </si>
  <si>
    <t xml:space="preserve">koNglobare</t>
  </si>
  <si>
    <t xml:space="preserve">erabolgnoc</t>
  </si>
  <si>
    <t xml:space="preserve">erabolgNok</t>
  </si>
  <si>
    <t xml:space="preserve">cooperare</t>
  </si>
  <si>
    <t xml:space="preserve">kooperare</t>
  </si>
  <si>
    <t xml:space="preserve">erarepooc</t>
  </si>
  <si>
    <t xml:space="preserve">erarepook</t>
  </si>
  <si>
    <t xml:space="preserve">corazzare</t>
  </si>
  <si>
    <t xml:space="preserve">koraZZare</t>
  </si>
  <si>
    <t xml:space="preserve">erazzaroc</t>
  </si>
  <si>
    <t xml:space="preserve">eraZZarok</t>
  </si>
  <si>
    <t xml:space="preserve">coronare</t>
  </si>
  <si>
    <t xml:space="preserve">koronare</t>
  </si>
  <si>
    <t xml:space="preserve">eranoroc</t>
  </si>
  <si>
    <t xml:space="preserve">eranorok</t>
  </si>
  <si>
    <t xml:space="preserve">corrodere</t>
  </si>
  <si>
    <t xml:space="preserve">korrodere</t>
  </si>
  <si>
    <t xml:space="preserve">eredorroc</t>
  </si>
  <si>
    <t xml:space="preserve">eredorrok</t>
  </si>
  <si>
    <t xml:space="preserve">cospirare</t>
  </si>
  <si>
    <t xml:space="preserve">kospirare</t>
  </si>
  <si>
    <t xml:space="preserve">eraripsoc</t>
  </si>
  <si>
    <t xml:space="preserve">eraripsok</t>
  </si>
  <si>
    <t xml:space="preserve">covare</t>
  </si>
  <si>
    <t xml:space="preserve">kovare</t>
  </si>
  <si>
    <t xml:space="preserve">eravoc</t>
  </si>
  <si>
    <t xml:space="preserve">eravok</t>
  </si>
  <si>
    <t xml:space="preserve">cozzare</t>
  </si>
  <si>
    <t xml:space="preserve">koZZare</t>
  </si>
  <si>
    <t xml:space="preserve">erazzoc</t>
  </si>
  <si>
    <t xml:space="preserve">eraZZok</t>
  </si>
  <si>
    <t xml:space="preserve">cremare</t>
  </si>
  <si>
    <t xml:space="preserve">kremare</t>
  </si>
  <si>
    <t xml:space="preserve">eramerc</t>
  </si>
  <si>
    <t xml:space="preserve">eramerk</t>
  </si>
  <si>
    <t xml:space="preserve">crepitare</t>
  </si>
  <si>
    <t xml:space="preserve">krepitare</t>
  </si>
  <si>
    <t xml:space="preserve">eratiperc</t>
  </si>
  <si>
    <t xml:space="preserve">eratiperk</t>
  </si>
  <si>
    <t xml:space="preserve">cucire</t>
  </si>
  <si>
    <t xml:space="preserve">kuCire</t>
  </si>
  <si>
    <t xml:space="preserve">ericuc</t>
  </si>
  <si>
    <t xml:space="preserve">eriCuk</t>
  </si>
  <si>
    <t xml:space="preserve">curiosare</t>
  </si>
  <si>
    <t xml:space="preserve">kuriozare</t>
  </si>
  <si>
    <t xml:space="preserve">erasoiruc</t>
  </si>
  <si>
    <t xml:space="preserve">erazoiruk</t>
  </si>
  <si>
    <t xml:space="preserve">dannare</t>
  </si>
  <si>
    <t xml:space="preserve">erannad</t>
  </si>
  <si>
    <t xml:space="preserve">danzare</t>
  </si>
  <si>
    <t xml:space="preserve">danZare</t>
  </si>
  <si>
    <t xml:space="preserve">eraznad</t>
  </si>
  <si>
    <t xml:space="preserve">eraZnad</t>
  </si>
  <si>
    <t xml:space="preserve">decentrare</t>
  </si>
  <si>
    <t xml:space="preserve">deCentrare</t>
  </si>
  <si>
    <t xml:space="preserve">erartneced</t>
  </si>
  <si>
    <t xml:space="preserve">erartneCed</t>
  </si>
  <si>
    <t xml:space="preserve">decodificare</t>
  </si>
  <si>
    <t xml:space="preserve">dekodifikare</t>
  </si>
  <si>
    <t xml:space="preserve">eracifidoced</t>
  </si>
  <si>
    <t xml:space="preserve">erakifidoked</t>
  </si>
  <si>
    <t xml:space="preserve">decolorare</t>
  </si>
  <si>
    <t xml:space="preserve">dekolorare</t>
  </si>
  <si>
    <t xml:space="preserve">eraroloced</t>
  </si>
  <si>
    <t xml:space="preserve">eraroloked</t>
  </si>
  <si>
    <t xml:space="preserve">decrescere</t>
  </si>
  <si>
    <t xml:space="preserve">dekreSere</t>
  </si>
  <si>
    <t xml:space="preserve">erecserced</t>
  </si>
  <si>
    <t xml:space="preserve">ereSerked</t>
  </si>
  <si>
    <t xml:space="preserve">deflettere</t>
  </si>
  <si>
    <t xml:space="preserve">erettelfed</t>
  </si>
  <si>
    <t xml:space="preserve">defluire</t>
  </si>
  <si>
    <t xml:space="preserve">deflwire</t>
  </si>
  <si>
    <t xml:space="preserve">eriulfed</t>
  </si>
  <si>
    <t xml:space="preserve">eriwlfed</t>
  </si>
  <si>
    <t xml:space="preserve">deformare</t>
  </si>
  <si>
    <t xml:space="preserve">eramrofed</t>
  </si>
  <si>
    <t xml:space="preserve">defraudare</t>
  </si>
  <si>
    <t xml:space="preserve">eraduarfed</t>
  </si>
  <si>
    <t xml:space="preserve">degenerare</t>
  </si>
  <si>
    <t xml:space="preserve">deJenerare</t>
  </si>
  <si>
    <t xml:space="preserve">erareneged</t>
  </si>
  <si>
    <t xml:space="preserve">erareneJed</t>
  </si>
  <si>
    <t xml:space="preserve">delirare</t>
  </si>
  <si>
    <t xml:space="preserve">erariled</t>
  </si>
  <si>
    <t xml:space="preserve">deliziare</t>
  </si>
  <si>
    <t xml:space="preserve">deliZjare</t>
  </si>
  <si>
    <t xml:space="preserve">eraiziled</t>
  </si>
  <si>
    <t xml:space="preserve">erajZiled</t>
  </si>
  <si>
    <t xml:space="preserve">demeritare</t>
  </si>
  <si>
    <t xml:space="preserve">eratiremed</t>
  </si>
  <si>
    <t xml:space="preserve">demolire</t>
  </si>
  <si>
    <t xml:space="preserve">erilomed</t>
  </si>
  <si>
    <t xml:space="preserve">denigrare</t>
  </si>
  <si>
    <t xml:space="preserve">erargined</t>
  </si>
  <si>
    <t xml:space="preserve">denominare</t>
  </si>
  <si>
    <t xml:space="preserve">eranimoned</t>
  </si>
  <si>
    <t xml:space="preserve">dentare</t>
  </si>
  <si>
    <t xml:space="preserve">eratned</t>
  </si>
  <si>
    <t xml:space="preserve">denudare</t>
  </si>
  <si>
    <t xml:space="preserve">eraduned</t>
  </si>
  <si>
    <t xml:space="preserve">deperire</t>
  </si>
  <si>
    <t xml:space="preserve">erireped</t>
  </si>
  <si>
    <t xml:space="preserve">deplorare</t>
  </si>
  <si>
    <t xml:space="preserve">erarolped</t>
  </si>
  <si>
    <t xml:space="preserve">deprecare</t>
  </si>
  <si>
    <t xml:space="preserve">deprekare</t>
  </si>
  <si>
    <t xml:space="preserve">eracerped</t>
  </si>
  <si>
    <t xml:space="preserve">erakerped</t>
  </si>
  <si>
    <t xml:space="preserve">deprezzare</t>
  </si>
  <si>
    <t xml:space="preserve">depreZZare</t>
  </si>
  <si>
    <t xml:space="preserve">erazzerped</t>
  </si>
  <si>
    <t xml:space="preserve">eraZZerped</t>
  </si>
  <si>
    <t xml:space="preserve">deragliare</t>
  </si>
  <si>
    <t xml:space="preserve">dera¥¥are</t>
  </si>
  <si>
    <t xml:space="preserve">erailgared</t>
  </si>
  <si>
    <t xml:space="preserve">era¥¥ared</t>
  </si>
  <si>
    <t xml:space="preserve">desinare</t>
  </si>
  <si>
    <t xml:space="preserve">dezinare</t>
  </si>
  <si>
    <t xml:space="preserve">eranised</t>
  </si>
  <si>
    <t xml:space="preserve">eranized</t>
  </si>
  <si>
    <t xml:space="preserve">desistere</t>
  </si>
  <si>
    <t xml:space="preserve">dezistere</t>
  </si>
  <si>
    <t xml:space="preserve">eretsised</t>
  </si>
  <si>
    <t xml:space="preserve">eretsized</t>
  </si>
  <si>
    <t xml:space="preserve">detergere</t>
  </si>
  <si>
    <t xml:space="preserve">deterJere</t>
  </si>
  <si>
    <t xml:space="preserve">eregreted</t>
  </si>
  <si>
    <t xml:space="preserve">ereJreted</t>
  </si>
  <si>
    <t xml:space="preserve">deturpare</t>
  </si>
  <si>
    <t xml:space="preserve">erapruted</t>
  </si>
  <si>
    <t xml:space="preserve">difettare</t>
  </si>
  <si>
    <t xml:space="preserve">erattefid</t>
  </si>
  <si>
    <t xml:space="preserve">diffamare</t>
  </si>
  <si>
    <t xml:space="preserve">eramaffid</t>
  </si>
  <si>
    <t xml:space="preserve">digitare</t>
  </si>
  <si>
    <t xml:space="preserve">diJitare</t>
  </si>
  <si>
    <t xml:space="preserve">eratigid</t>
  </si>
  <si>
    <t xml:space="preserve">eratiJid</t>
  </si>
  <si>
    <t xml:space="preserve">digradare</t>
  </si>
  <si>
    <t xml:space="preserve">eradargid</t>
  </si>
  <si>
    <t xml:space="preserve">digrignare</t>
  </si>
  <si>
    <t xml:space="preserve">digriñare</t>
  </si>
  <si>
    <t xml:space="preserve">erangirgid</t>
  </si>
  <si>
    <t xml:space="preserve">erañirgid</t>
  </si>
  <si>
    <t xml:space="preserve">dilaniare</t>
  </si>
  <si>
    <t xml:space="preserve">dilanjare</t>
  </si>
  <si>
    <t xml:space="preserve">erainalid</t>
  </si>
  <si>
    <t xml:space="preserve">erajnalid</t>
  </si>
  <si>
    <t xml:space="preserve">dilapidare</t>
  </si>
  <si>
    <t xml:space="preserve">eradipalid</t>
  </si>
  <si>
    <t xml:space="preserve">dileggiare</t>
  </si>
  <si>
    <t xml:space="preserve">dileJJare</t>
  </si>
  <si>
    <t xml:space="preserve">eraiggelid</t>
  </si>
  <si>
    <t xml:space="preserve">eraJJelid</t>
  </si>
  <si>
    <t xml:space="preserve">dileguare</t>
  </si>
  <si>
    <t xml:space="preserve">dilegware</t>
  </si>
  <si>
    <t xml:space="preserve">eraugelid</t>
  </si>
  <si>
    <t xml:space="preserve">erawgelid</t>
  </si>
  <si>
    <t xml:space="preserve">dilettare</t>
  </si>
  <si>
    <t xml:space="preserve">erattelid</t>
  </si>
  <si>
    <t xml:space="preserve">dimenare</t>
  </si>
  <si>
    <t xml:space="preserve">eranemid</t>
  </si>
  <si>
    <t xml:space="preserve">dimezzare</t>
  </si>
  <si>
    <t xml:space="preserve">dimeZZare</t>
  </si>
  <si>
    <t xml:space="preserve">erazzemid</t>
  </si>
  <si>
    <t xml:space="preserve">eraZZemid</t>
  </si>
  <si>
    <t xml:space="preserve">dipanare</t>
  </si>
  <si>
    <t xml:space="preserve">eranapid</t>
  </si>
  <si>
    <t xml:space="preserve">dipingere</t>
  </si>
  <si>
    <t xml:space="preserve">dipinJere</t>
  </si>
  <si>
    <t xml:space="preserve">eregnipid</t>
  </si>
  <si>
    <t xml:space="preserve">ereJnipid</t>
  </si>
  <si>
    <t xml:space="preserve">diramare</t>
  </si>
  <si>
    <t xml:space="preserve">eramarid</t>
  </si>
  <si>
    <t xml:space="preserve">dirizzare</t>
  </si>
  <si>
    <t xml:space="preserve">diriZZare</t>
  </si>
  <si>
    <t xml:space="preserve">erazzirid</t>
  </si>
  <si>
    <t xml:space="preserve">eraZZirid</t>
  </si>
  <si>
    <t xml:space="preserve">dirozzare</t>
  </si>
  <si>
    <t xml:space="preserve">diroZZare</t>
  </si>
  <si>
    <t xml:space="preserve">erazzorid</t>
  </si>
  <si>
    <t xml:space="preserve">eraZZorid</t>
  </si>
  <si>
    <t xml:space="preserve">disabilitare</t>
  </si>
  <si>
    <t xml:space="preserve">dizabilitare</t>
  </si>
  <si>
    <t xml:space="preserve">eratilibasid</t>
  </si>
  <si>
    <t xml:space="preserve">eratilibazid</t>
  </si>
  <si>
    <t xml:space="preserve">disarmare</t>
  </si>
  <si>
    <t xml:space="preserve">dizarmare</t>
  </si>
  <si>
    <t xml:space="preserve">eramrasid</t>
  </si>
  <si>
    <t xml:space="preserve">eramrazid</t>
  </si>
  <si>
    <t xml:space="preserve">disdegnare</t>
  </si>
  <si>
    <t xml:space="preserve">dizdeñare</t>
  </si>
  <si>
    <t xml:space="preserve">erangedsid</t>
  </si>
  <si>
    <t xml:space="preserve">erañedzid</t>
  </si>
  <si>
    <t xml:space="preserve">diseredare</t>
  </si>
  <si>
    <t xml:space="preserve">dizeredare</t>
  </si>
  <si>
    <t xml:space="preserve">eraderesid</t>
  </si>
  <si>
    <t xml:space="preserve">eraderezid</t>
  </si>
  <si>
    <t xml:space="preserve">disertare</t>
  </si>
  <si>
    <t xml:space="preserve">dizertare</t>
  </si>
  <si>
    <t xml:space="preserve">eratresid</t>
  </si>
  <si>
    <t xml:space="preserve">eratrezid</t>
  </si>
  <si>
    <t xml:space="preserve">disgustare</t>
  </si>
  <si>
    <t xml:space="preserve">dizgustare</t>
  </si>
  <si>
    <t xml:space="preserve">eratsugsid</t>
  </si>
  <si>
    <t xml:space="preserve">eratsugzid</t>
  </si>
  <si>
    <t xml:space="preserve">disinserire</t>
  </si>
  <si>
    <t xml:space="preserve">dizinserire</t>
  </si>
  <si>
    <t xml:space="preserve">eriresnisid</t>
  </si>
  <si>
    <t xml:space="preserve">eriresnizid</t>
  </si>
  <si>
    <t xml:space="preserve">dislocare</t>
  </si>
  <si>
    <t xml:space="preserve">dizlokare</t>
  </si>
  <si>
    <t xml:space="preserve">eracolsid</t>
  </si>
  <si>
    <t xml:space="preserve">erakolzid</t>
  </si>
  <si>
    <t xml:space="preserve">disonorare</t>
  </si>
  <si>
    <t xml:space="preserve">dizonorare</t>
  </si>
  <si>
    <t xml:space="preserve">eraronosid</t>
  </si>
  <si>
    <t xml:space="preserve">eraronozid</t>
  </si>
  <si>
    <t xml:space="preserve">disordinare</t>
  </si>
  <si>
    <t xml:space="preserve">dizordinare</t>
  </si>
  <si>
    <t xml:space="preserve">eranidrosid</t>
  </si>
  <si>
    <t xml:space="preserve">eranidrozid</t>
  </si>
  <si>
    <t xml:space="preserve">dispensare</t>
  </si>
  <si>
    <t xml:space="preserve">erasnepsid</t>
  </si>
  <si>
    <t xml:space="preserve">disputare</t>
  </si>
  <si>
    <t xml:space="preserve">eratupsid</t>
  </si>
  <si>
    <t xml:space="preserve">dissestare</t>
  </si>
  <si>
    <t xml:space="preserve">eratsessid</t>
  </si>
  <si>
    <t xml:space="preserve">dissipare</t>
  </si>
  <si>
    <t xml:space="preserve">erapissid</t>
  </si>
  <si>
    <t xml:space="preserve">dissodare</t>
  </si>
  <si>
    <t xml:space="preserve">eradossid</t>
  </si>
  <si>
    <t xml:space="preserve">dissuadere</t>
  </si>
  <si>
    <t xml:space="preserve">disswadere</t>
  </si>
  <si>
    <t xml:space="preserve">eredaussid</t>
  </si>
  <si>
    <t xml:space="preserve">eredawssid</t>
  </si>
  <si>
    <t xml:space="preserve">distare</t>
  </si>
  <si>
    <t xml:space="preserve">eratsid</t>
  </si>
  <si>
    <t xml:space="preserve">distendere</t>
  </si>
  <si>
    <t xml:space="preserve">erednetsid</t>
  </si>
  <si>
    <t xml:space="preserve">disturbare</t>
  </si>
  <si>
    <t xml:space="preserve">erabrutsid</t>
  </si>
  <si>
    <t xml:space="preserve">divampare</t>
  </si>
  <si>
    <t xml:space="preserve">erapmavid</t>
  </si>
  <si>
    <t xml:space="preserve">divettare</t>
  </si>
  <si>
    <t xml:space="preserve">erattevid</t>
  </si>
  <si>
    <t xml:space="preserve">divinare</t>
  </si>
  <si>
    <t xml:space="preserve">eranivid</t>
  </si>
  <si>
    <t xml:space="preserve">divorziare</t>
  </si>
  <si>
    <t xml:space="preserve">divorZjare</t>
  </si>
  <si>
    <t xml:space="preserve">eraizrovid</t>
  </si>
  <si>
    <t xml:space="preserve">erajZrovid</t>
  </si>
  <si>
    <t xml:space="preserve">doppiare</t>
  </si>
  <si>
    <t xml:space="preserve">doppjare</t>
  </si>
  <si>
    <t xml:space="preserve">eraippod</t>
  </si>
  <si>
    <t xml:space="preserve">erajppod</t>
  </si>
  <si>
    <t xml:space="preserve">dosare</t>
  </si>
  <si>
    <t xml:space="preserve">dozare</t>
  </si>
  <si>
    <t xml:space="preserve">erasod</t>
  </si>
  <si>
    <t xml:space="preserve">erazod</t>
  </si>
  <si>
    <t xml:space="preserve">drizzare</t>
  </si>
  <si>
    <t xml:space="preserve">driZZare</t>
  </si>
  <si>
    <t xml:space="preserve">erazzird</t>
  </si>
  <si>
    <t xml:space="preserve">eraZZird</t>
  </si>
  <si>
    <t xml:space="preserve">eccitare</t>
  </si>
  <si>
    <t xml:space="preserve">eCCitare</t>
  </si>
  <si>
    <t xml:space="preserve">eraticce</t>
  </si>
  <si>
    <t xml:space="preserve">eratiCCe</t>
  </si>
  <si>
    <t xml:space="preserve">eclissare</t>
  </si>
  <si>
    <t xml:space="preserve">eklissare</t>
  </si>
  <si>
    <t xml:space="preserve">erassilce</t>
  </si>
  <si>
    <t xml:space="preserve">erassilke</t>
  </si>
  <si>
    <t xml:space="preserve">eguagliare</t>
  </si>
  <si>
    <t xml:space="preserve">egwa¥¥are</t>
  </si>
  <si>
    <t xml:space="preserve">erailgauge</t>
  </si>
  <si>
    <t xml:space="preserve">era¥¥awge</t>
  </si>
  <si>
    <t xml:space="preserve">elemosinare</t>
  </si>
  <si>
    <t xml:space="preserve">elemozinare</t>
  </si>
  <si>
    <t xml:space="preserve">eranisomele</t>
  </si>
  <si>
    <t xml:space="preserve">eranizomele</t>
  </si>
  <si>
    <t xml:space="preserve">elogiare</t>
  </si>
  <si>
    <t xml:space="preserve">eloJare</t>
  </si>
  <si>
    <t xml:space="preserve">eraigole</t>
  </si>
  <si>
    <t xml:space="preserve">eraJole</t>
  </si>
  <si>
    <t xml:space="preserve">eludere</t>
  </si>
  <si>
    <t xml:space="preserve">eredule</t>
  </si>
  <si>
    <t xml:space="preserve">emendare</t>
  </si>
  <si>
    <t xml:space="preserve">eradneme</t>
  </si>
  <si>
    <t xml:space="preserve">enumerare</t>
  </si>
  <si>
    <t xml:space="preserve">eraremune</t>
  </si>
  <si>
    <t xml:space="preserve">erigere</t>
  </si>
  <si>
    <t xml:space="preserve">eriJere</t>
  </si>
  <si>
    <t xml:space="preserve">eregire</t>
  </si>
  <si>
    <t xml:space="preserve">ereJire</t>
  </si>
  <si>
    <t xml:space="preserve">esasperare</t>
  </si>
  <si>
    <t xml:space="preserve">ezasperare</t>
  </si>
  <si>
    <t xml:space="preserve">erarepsase</t>
  </si>
  <si>
    <t xml:space="preserve">erarepsaze</t>
  </si>
  <si>
    <t xml:space="preserve">esclamare</t>
  </si>
  <si>
    <t xml:space="preserve">esklamare</t>
  </si>
  <si>
    <t xml:space="preserve">eramalcse</t>
  </si>
  <si>
    <t xml:space="preserve">eramalkse</t>
  </si>
  <si>
    <t xml:space="preserve">esecrare</t>
  </si>
  <si>
    <t xml:space="preserve">ezekrare</t>
  </si>
  <si>
    <t xml:space="preserve">erarcese</t>
  </si>
  <si>
    <t xml:space="preserve">erarkeze</t>
  </si>
  <si>
    <t xml:space="preserve">esercire</t>
  </si>
  <si>
    <t xml:space="preserve">ezerCire</t>
  </si>
  <si>
    <t xml:space="preserve">ericrese</t>
  </si>
  <si>
    <t xml:space="preserve">eriCreze</t>
  </si>
  <si>
    <t xml:space="preserve">esiliare</t>
  </si>
  <si>
    <t xml:space="preserve">eziljare</t>
  </si>
  <si>
    <t xml:space="preserve">erailise</t>
  </si>
  <si>
    <t xml:space="preserve">erajlize</t>
  </si>
  <si>
    <t xml:space="preserve">esorbitare</t>
  </si>
  <si>
    <t xml:space="preserve">ezorbitare</t>
  </si>
  <si>
    <t xml:space="preserve">eratibrose</t>
  </si>
  <si>
    <t xml:space="preserve">eratibroze</t>
  </si>
  <si>
    <t xml:space="preserve">esortare</t>
  </si>
  <si>
    <t xml:space="preserve">ezortare</t>
  </si>
  <si>
    <t xml:space="preserve">eratrose</t>
  </si>
  <si>
    <t xml:space="preserve">eratroze</t>
  </si>
  <si>
    <t xml:space="preserve">espiare</t>
  </si>
  <si>
    <t xml:space="preserve">espjare</t>
  </si>
  <si>
    <t xml:space="preserve">eraipse</t>
  </si>
  <si>
    <t xml:space="preserve">erajpse</t>
  </si>
  <si>
    <t xml:space="preserve">esplorare</t>
  </si>
  <si>
    <t xml:space="preserve">erarolpse</t>
  </si>
  <si>
    <t xml:space="preserve">espugnare</t>
  </si>
  <si>
    <t xml:space="preserve">espuñare</t>
  </si>
  <si>
    <t xml:space="preserve">erangupse</t>
  </si>
  <si>
    <t xml:space="preserve">erañupse</t>
  </si>
  <si>
    <t xml:space="preserve">esultare</t>
  </si>
  <si>
    <t xml:space="preserve">ezultare</t>
  </si>
  <si>
    <t xml:space="preserve">eratluse</t>
  </si>
  <si>
    <t xml:space="preserve">eratluze</t>
  </si>
  <si>
    <t xml:space="preserve">evacuare</t>
  </si>
  <si>
    <t xml:space="preserve">evakware</t>
  </si>
  <si>
    <t xml:space="preserve">eraucave</t>
  </si>
  <si>
    <t xml:space="preserve">erawkave</t>
  </si>
  <si>
    <t xml:space="preserve">falciare</t>
  </si>
  <si>
    <t xml:space="preserve">falCare</t>
  </si>
  <si>
    <t xml:space="preserve">eraiclaf</t>
  </si>
  <si>
    <t xml:space="preserve">eraClaf</t>
  </si>
  <si>
    <t xml:space="preserve">fecondare</t>
  </si>
  <si>
    <t xml:space="preserve">fekondare</t>
  </si>
  <si>
    <t xml:space="preserve">eradnocef</t>
  </si>
  <si>
    <t xml:space="preserve">eradnokef</t>
  </si>
  <si>
    <t xml:space="preserve">fendere</t>
  </si>
  <si>
    <t xml:space="preserve">erednef</t>
  </si>
  <si>
    <t xml:space="preserve">fiaccare</t>
  </si>
  <si>
    <t xml:space="preserve">fjakkare</t>
  </si>
  <si>
    <t xml:space="preserve">eraccaif</t>
  </si>
  <si>
    <t xml:space="preserve">erakkajf</t>
  </si>
  <si>
    <t xml:space="preserve">ficcare</t>
  </si>
  <si>
    <t xml:space="preserve">fikkare</t>
  </si>
  <si>
    <t xml:space="preserve">eraccif</t>
  </si>
  <si>
    <t xml:space="preserve">erakkif</t>
  </si>
  <si>
    <t xml:space="preserve">fidanzare</t>
  </si>
  <si>
    <t xml:space="preserve">fidanZare</t>
  </si>
  <si>
    <t xml:space="preserve">eraznadif</t>
  </si>
  <si>
    <t xml:space="preserve">eraZnadif</t>
  </si>
  <si>
    <t xml:space="preserve">fingere</t>
  </si>
  <si>
    <t xml:space="preserve">finJere</t>
  </si>
  <si>
    <t xml:space="preserve">eregnif</t>
  </si>
  <si>
    <t xml:space="preserve">ereJnif</t>
  </si>
  <si>
    <t xml:space="preserve">fiutare</t>
  </si>
  <si>
    <t xml:space="preserve">fjutare</t>
  </si>
  <si>
    <t xml:space="preserve">eratuif</t>
  </si>
  <si>
    <t xml:space="preserve">eratujf</t>
  </si>
  <si>
    <t xml:space="preserve">fluire</t>
  </si>
  <si>
    <t xml:space="preserve">flwire</t>
  </si>
  <si>
    <t xml:space="preserve">eriulf</t>
  </si>
  <si>
    <t xml:space="preserve">eriwlf</t>
  </si>
  <si>
    <t xml:space="preserve">focalizzare</t>
  </si>
  <si>
    <t xml:space="preserve">fokaliZZare</t>
  </si>
  <si>
    <t xml:space="preserve">erazzilacof</t>
  </si>
  <si>
    <t xml:space="preserve">eraZZilakof</t>
  </si>
  <si>
    <t xml:space="preserve">forare</t>
  </si>
  <si>
    <t xml:space="preserve">erarof</t>
  </si>
  <si>
    <t xml:space="preserve">formalizzare</t>
  </si>
  <si>
    <t xml:space="preserve">formaliZZare</t>
  </si>
  <si>
    <t xml:space="preserve">erazzilamrof</t>
  </si>
  <si>
    <t xml:space="preserve">eraZZilamrof</t>
  </si>
  <si>
    <t xml:space="preserve">fracassare</t>
  </si>
  <si>
    <t xml:space="preserve">frakassare</t>
  </si>
  <si>
    <t xml:space="preserve">erassacarf</t>
  </si>
  <si>
    <t xml:space="preserve">erassakarf</t>
  </si>
  <si>
    <t xml:space="preserve">frantumare</t>
  </si>
  <si>
    <t xml:space="preserve">eramutnarf</t>
  </si>
  <si>
    <t xml:space="preserve">fratturare</t>
  </si>
  <si>
    <t xml:space="preserve">eraruttarf</t>
  </si>
  <si>
    <t xml:space="preserve">frodare</t>
  </si>
  <si>
    <t xml:space="preserve">eradorf</t>
  </si>
  <si>
    <t xml:space="preserve">frustrare</t>
  </si>
  <si>
    <t xml:space="preserve">erartsurf</t>
  </si>
  <si>
    <t xml:space="preserve">fruttare</t>
  </si>
  <si>
    <t xml:space="preserve">eratturf</t>
  </si>
  <si>
    <t xml:space="preserve">galleggiare</t>
  </si>
  <si>
    <t xml:space="preserve">galleJJare</t>
  </si>
  <si>
    <t xml:space="preserve">eraiggellag</t>
  </si>
  <si>
    <t xml:space="preserve">eraJJellag</t>
  </si>
  <si>
    <t xml:space="preserve">gareggiare</t>
  </si>
  <si>
    <t xml:space="preserve">gareJJare</t>
  </si>
  <si>
    <t xml:space="preserve">eraiggerag</t>
  </si>
  <si>
    <t xml:space="preserve">eraJJerag</t>
  </si>
  <si>
    <t xml:space="preserve">generalizzare</t>
  </si>
  <si>
    <t xml:space="preserve">JeneraliZZare</t>
  </si>
  <si>
    <t xml:space="preserve">erazzilareneg</t>
  </si>
  <si>
    <t xml:space="preserve">eraZZilareneJ</t>
  </si>
  <si>
    <t xml:space="preserve">giacere</t>
  </si>
  <si>
    <t xml:space="preserve">JaCere</t>
  </si>
  <si>
    <t xml:space="preserve">erecaig</t>
  </si>
  <si>
    <t xml:space="preserve">ereCaJ</t>
  </si>
  <si>
    <t xml:space="preserve">giare</t>
  </si>
  <si>
    <t xml:space="preserve">Jare</t>
  </si>
  <si>
    <t xml:space="preserve">eraig</t>
  </si>
  <si>
    <t xml:space="preserve">eraJ</t>
  </si>
  <si>
    <t xml:space="preserve">gioire</t>
  </si>
  <si>
    <t xml:space="preserve">Joire</t>
  </si>
  <si>
    <t xml:space="preserve">erioig</t>
  </si>
  <si>
    <t xml:space="preserve">erioJ</t>
  </si>
  <si>
    <t xml:space="preserve">gracchiare</t>
  </si>
  <si>
    <t xml:space="preserve">grakkjare</t>
  </si>
  <si>
    <t xml:space="preserve">eraihccarg</t>
  </si>
  <si>
    <t xml:space="preserve">erajkkarg</t>
  </si>
  <si>
    <t xml:space="preserve">graduare</t>
  </si>
  <si>
    <t xml:space="preserve">gradware</t>
  </si>
  <si>
    <t xml:space="preserve">eraudarg</t>
  </si>
  <si>
    <t xml:space="preserve">erawdarg</t>
  </si>
  <si>
    <t xml:space="preserve">grandinare</t>
  </si>
  <si>
    <t xml:space="preserve">eranidnarg</t>
  </si>
  <si>
    <t xml:space="preserve">graziare</t>
  </si>
  <si>
    <t xml:space="preserve">graZjare</t>
  </si>
  <si>
    <t xml:space="preserve">eraizarg</t>
  </si>
  <si>
    <t xml:space="preserve">erajZarg</t>
  </si>
  <si>
    <t xml:space="preserve">gremire</t>
  </si>
  <si>
    <t xml:space="preserve">erimerg</t>
  </si>
  <si>
    <t xml:space="preserve">guadare</t>
  </si>
  <si>
    <t xml:space="preserve">gwadare</t>
  </si>
  <si>
    <t xml:space="preserve">eradaug</t>
  </si>
  <si>
    <t xml:space="preserve">eradawg</t>
  </si>
  <si>
    <t xml:space="preserve">guarire</t>
  </si>
  <si>
    <t xml:space="preserve">gwarire</t>
  </si>
  <si>
    <t xml:space="preserve">eriraug</t>
  </si>
  <si>
    <t xml:space="preserve">erirawg</t>
  </si>
  <si>
    <t xml:space="preserve">guarnire</t>
  </si>
  <si>
    <t xml:space="preserve">gwarnire</t>
  </si>
  <si>
    <t xml:space="preserve">erinraug</t>
  </si>
  <si>
    <t xml:space="preserve">erinrawg</t>
  </si>
  <si>
    <t xml:space="preserve">guizzare</t>
  </si>
  <si>
    <t xml:space="preserve">gwiZZare</t>
  </si>
  <si>
    <t xml:space="preserve">erazziug</t>
  </si>
  <si>
    <t xml:space="preserve">eraZZiwg</t>
  </si>
  <si>
    <t xml:space="preserve">gustare</t>
  </si>
  <si>
    <t xml:space="preserve">eratsug</t>
  </si>
  <si>
    <t xml:space="preserve">idolatrare</t>
  </si>
  <si>
    <t xml:space="preserve">erartalodi</t>
  </si>
  <si>
    <t xml:space="preserve">imbiancare</t>
  </si>
  <si>
    <t xml:space="preserve">imbjaNkare</t>
  </si>
  <si>
    <t xml:space="preserve">eracnaibmi</t>
  </si>
  <si>
    <t xml:space="preserve">erakNajbmi</t>
  </si>
  <si>
    <t xml:space="preserve">imbiondire</t>
  </si>
  <si>
    <t xml:space="preserve">imbjondire</t>
  </si>
  <si>
    <t xml:space="preserve">eridnoibmi</t>
  </si>
  <si>
    <t xml:space="preserve">eridnojbmi</t>
  </si>
  <si>
    <t xml:space="preserve">imbottire</t>
  </si>
  <si>
    <t xml:space="preserve">erittobmi</t>
  </si>
  <si>
    <t xml:space="preserve">imbrattare</t>
  </si>
  <si>
    <t xml:space="preserve">erattarbmi</t>
  </si>
  <si>
    <t xml:space="preserve">imbrunire</t>
  </si>
  <si>
    <t xml:space="preserve">erinurbmi</t>
  </si>
  <si>
    <t xml:space="preserve">imburrare</t>
  </si>
  <si>
    <t xml:space="preserve">erarrubmi</t>
  </si>
  <si>
    <t xml:space="preserve">impacciare</t>
  </si>
  <si>
    <t xml:space="preserve">impaCCare</t>
  </si>
  <si>
    <t xml:space="preserve">eraiccapmi</t>
  </si>
  <si>
    <t xml:space="preserve">eraCCapmi</t>
  </si>
  <si>
    <t xml:space="preserve">implementare</t>
  </si>
  <si>
    <t xml:space="preserve">eratnemelpmi</t>
  </si>
  <si>
    <t xml:space="preserve">implorare</t>
  </si>
  <si>
    <t xml:space="preserve">erarolpmi</t>
  </si>
  <si>
    <t xml:space="preserve">imprecare</t>
  </si>
  <si>
    <t xml:space="preserve">imprekare</t>
  </si>
  <si>
    <t xml:space="preserve">eracerpmi</t>
  </si>
  <si>
    <t xml:space="preserve">erakerpmi</t>
  </si>
  <si>
    <t xml:space="preserve">inalberare</t>
  </si>
  <si>
    <t xml:space="preserve">erareblani</t>
  </si>
  <si>
    <t xml:space="preserve">inamidare</t>
  </si>
  <si>
    <t xml:space="preserve">eradimani</t>
  </si>
  <si>
    <t xml:space="preserve">incagliare</t>
  </si>
  <si>
    <t xml:space="preserve">iNka¥¥are</t>
  </si>
  <si>
    <t xml:space="preserve">erailgacni</t>
  </si>
  <si>
    <t xml:space="preserve">era¥¥akNi</t>
  </si>
  <si>
    <t xml:space="preserve">incartare</t>
  </si>
  <si>
    <t xml:space="preserve">iNkartare</t>
  </si>
  <si>
    <t xml:space="preserve">eratracni</t>
  </si>
  <si>
    <t xml:space="preserve">eratrakNi</t>
  </si>
  <si>
    <t xml:space="preserve">incatenare</t>
  </si>
  <si>
    <t xml:space="preserve">iNkatenare</t>
  </si>
  <si>
    <t xml:space="preserve">eranetacni</t>
  </si>
  <si>
    <t xml:space="preserve">eranetakNi</t>
  </si>
  <si>
    <t xml:space="preserve">incenerire</t>
  </si>
  <si>
    <t xml:space="preserve">inCenerire</t>
  </si>
  <si>
    <t xml:space="preserve">erirenecni</t>
  </si>
  <si>
    <t xml:space="preserve">erireneCni</t>
  </si>
  <si>
    <t xml:space="preserve">incerare</t>
  </si>
  <si>
    <t xml:space="preserve">inCerare</t>
  </si>
  <si>
    <t xml:space="preserve">erarecni</t>
  </si>
  <si>
    <t xml:space="preserve">erareCni</t>
  </si>
  <si>
    <t xml:space="preserve">incettare</t>
  </si>
  <si>
    <t xml:space="preserve">inCettare</t>
  </si>
  <si>
    <t xml:space="preserve">erattecni</t>
  </si>
  <si>
    <t xml:space="preserve">eratteCni</t>
  </si>
  <si>
    <t xml:space="preserve">inchinare</t>
  </si>
  <si>
    <t xml:space="preserve">iNkinare</t>
  </si>
  <si>
    <t xml:space="preserve">eranihcni</t>
  </si>
  <si>
    <t xml:space="preserve">eranikNi</t>
  </si>
  <si>
    <t xml:space="preserve">incipriare</t>
  </si>
  <si>
    <t xml:space="preserve">inCipriare</t>
  </si>
  <si>
    <t xml:space="preserve">erairpicni</t>
  </si>
  <si>
    <t xml:space="preserve">erairpiCni</t>
  </si>
  <si>
    <t xml:space="preserve">incolpare</t>
  </si>
  <si>
    <t xml:space="preserve">iNkolpare</t>
  </si>
  <si>
    <t xml:space="preserve">eraplocni</t>
  </si>
  <si>
    <t xml:space="preserve">eraplokNi</t>
  </si>
  <si>
    <t xml:space="preserve">incoronare</t>
  </si>
  <si>
    <t xml:space="preserve">iNkoronare</t>
  </si>
  <si>
    <t xml:space="preserve">eranorocni</t>
  </si>
  <si>
    <t xml:space="preserve">eranorokNi</t>
  </si>
  <si>
    <t xml:space="preserve">incrinare</t>
  </si>
  <si>
    <t xml:space="preserve">iNkrinare</t>
  </si>
  <si>
    <t xml:space="preserve">eranircni</t>
  </si>
  <si>
    <t xml:space="preserve">eranirkNi</t>
  </si>
  <si>
    <t xml:space="preserve">indentare</t>
  </si>
  <si>
    <t xml:space="preserve">eratnedni</t>
  </si>
  <si>
    <t xml:space="preserve">indugiare</t>
  </si>
  <si>
    <t xml:space="preserve">induJare</t>
  </si>
  <si>
    <t xml:space="preserve">eraigudni</t>
  </si>
  <si>
    <t xml:space="preserve">eraJudni</t>
  </si>
  <si>
    <t xml:space="preserve">inebriare</t>
  </si>
  <si>
    <t xml:space="preserve">erairbeni</t>
  </si>
  <si>
    <t xml:space="preserve">infamare</t>
  </si>
  <si>
    <t xml:space="preserve">eramafni</t>
  </si>
  <si>
    <t xml:space="preserve">infrangere</t>
  </si>
  <si>
    <t xml:space="preserve">infranJere</t>
  </si>
  <si>
    <t xml:space="preserve">eregnarfni</t>
  </si>
  <si>
    <t xml:space="preserve">ereJnarfni</t>
  </si>
  <si>
    <t xml:space="preserve">ingaggiare</t>
  </si>
  <si>
    <t xml:space="preserve">iNgaJJare</t>
  </si>
  <si>
    <t xml:space="preserve">eraiggagni</t>
  </si>
  <si>
    <t xml:space="preserve">eraJJagNi</t>
  </si>
  <si>
    <t xml:space="preserve">ingelosire</t>
  </si>
  <si>
    <t xml:space="preserve">inJelozire</t>
  </si>
  <si>
    <t xml:space="preserve">erisolegni</t>
  </si>
  <si>
    <t xml:space="preserve">erizoleJni</t>
  </si>
  <si>
    <t xml:space="preserve">ingombrare</t>
  </si>
  <si>
    <t xml:space="preserve">iNgombrare</t>
  </si>
  <si>
    <t xml:space="preserve">erarbmogni</t>
  </si>
  <si>
    <t xml:space="preserve">erarbmogNi</t>
  </si>
  <si>
    <t xml:space="preserve">ingommare</t>
  </si>
  <si>
    <t xml:space="preserve">iNgommare</t>
  </si>
  <si>
    <t xml:space="preserve">erammogni</t>
  </si>
  <si>
    <t xml:space="preserve">erammogNi</t>
  </si>
  <si>
    <t xml:space="preserve">ingrossare</t>
  </si>
  <si>
    <t xml:space="preserve">iNgrossare</t>
  </si>
  <si>
    <t xml:space="preserve">erassorgni</t>
  </si>
  <si>
    <t xml:space="preserve">erassorgNi</t>
  </si>
  <si>
    <t xml:space="preserve">inizializzare</t>
  </si>
  <si>
    <t xml:space="preserve">iniZjaliZZare</t>
  </si>
  <si>
    <t xml:space="preserve">erazzilaizini</t>
  </si>
  <si>
    <t xml:space="preserve">eraZZilajZini</t>
  </si>
  <si>
    <t xml:space="preserve">innaffiare</t>
  </si>
  <si>
    <t xml:space="preserve">innaffjare</t>
  </si>
  <si>
    <t xml:space="preserve">eraiffanni</t>
  </si>
  <si>
    <t xml:space="preserve">erajffanni</t>
  </si>
  <si>
    <t xml:space="preserve">inondare</t>
  </si>
  <si>
    <t xml:space="preserve">eradnoni</t>
  </si>
  <si>
    <t xml:space="preserve">inquietare</t>
  </si>
  <si>
    <t xml:space="preserve">iNkwjetare</t>
  </si>
  <si>
    <t xml:space="preserve">erateiuqni</t>
  </si>
  <si>
    <t xml:space="preserve">eratejwkNi</t>
  </si>
  <si>
    <t xml:space="preserve">insaccare</t>
  </si>
  <si>
    <t xml:space="preserve">insakkare</t>
  </si>
  <si>
    <t xml:space="preserve">eraccasni</t>
  </si>
  <si>
    <t xml:space="preserve">erakkasni</t>
  </si>
  <si>
    <t xml:space="preserve">insaponare</t>
  </si>
  <si>
    <t xml:space="preserve">eranopasni</t>
  </si>
  <si>
    <t xml:space="preserve">insidiare</t>
  </si>
  <si>
    <t xml:space="preserve">insidjare</t>
  </si>
  <si>
    <t xml:space="preserve">eraidisni</t>
  </si>
  <si>
    <t xml:space="preserve">erajdisni</t>
  </si>
  <si>
    <t xml:space="preserve">insinuare</t>
  </si>
  <si>
    <t xml:space="preserve">insinware</t>
  </si>
  <si>
    <t xml:space="preserve">eraunisni</t>
  </si>
  <si>
    <t xml:space="preserve">erawnisni</t>
  </si>
  <si>
    <t xml:space="preserve">intagliare</t>
  </si>
  <si>
    <t xml:space="preserve">inta¥¥are</t>
  </si>
  <si>
    <t xml:space="preserve">erailgatni</t>
  </si>
  <si>
    <t xml:space="preserve">era¥¥atni</t>
  </si>
  <si>
    <t xml:space="preserve">intarsiare</t>
  </si>
  <si>
    <t xml:space="preserve">intarsjare</t>
  </si>
  <si>
    <t xml:space="preserve">eraisratni</t>
  </si>
  <si>
    <t xml:space="preserve">erajsratni</t>
  </si>
  <si>
    <t xml:space="preserve">intasare</t>
  </si>
  <si>
    <t xml:space="preserve">intazare</t>
  </si>
  <si>
    <t xml:space="preserve">erasatni</t>
  </si>
  <si>
    <t xml:space="preserve">erazatni</t>
  </si>
  <si>
    <t xml:space="preserve">interfacciare</t>
  </si>
  <si>
    <t xml:space="preserve">interfaCCare</t>
  </si>
  <si>
    <t xml:space="preserve">eraiccafretni</t>
  </si>
  <si>
    <t xml:space="preserve">eraCCafretni</t>
  </si>
  <si>
    <t xml:space="preserve">intimare</t>
  </si>
  <si>
    <t xml:space="preserve">eramitni</t>
  </si>
  <si>
    <t xml:space="preserve">intimidire</t>
  </si>
  <si>
    <t xml:space="preserve">eridimitni</t>
  </si>
  <si>
    <t xml:space="preserve">invalidare</t>
  </si>
  <si>
    <t xml:space="preserve">eradilavni</t>
  </si>
  <si>
    <t xml:space="preserve">invischiare</t>
  </si>
  <si>
    <t xml:space="preserve">inviskjare</t>
  </si>
  <si>
    <t xml:space="preserve">eraihcsivni</t>
  </si>
  <si>
    <t xml:space="preserve">erajksivni</t>
  </si>
  <si>
    <t xml:space="preserve">irraggiare</t>
  </si>
  <si>
    <t xml:space="preserve">irraJJare</t>
  </si>
  <si>
    <t xml:space="preserve">eraiggarri</t>
  </si>
  <si>
    <t xml:space="preserve">eraJJarri</t>
  </si>
  <si>
    <t xml:space="preserve">irrigare</t>
  </si>
  <si>
    <t xml:space="preserve">eragirri</t>
  </si>
  <si>
    <t xml:space="preserve">irritare</t>
  </si>
  <si>
    <t xml:space="preserve">eratirri</t>
  </si>
  <si>
    <t xml:space="preserve">ispezionare</t>
  </si>
  <si>
    <t xml:space="preserve">ispeZjonare</t>
  </si>
  <si>
    <t xml:space="preserve">eranoizepsi</t>
  </si>
  <si>
    <t xml:space="preserve">eranojZepsi</t>
  </si>
  <si>
    <t xml:space="preserve">istigare</t>
  </si>
  <si>
    <t xml:space="preserve">eragitsi</t>
  </si>
  <si>
    <t xml:space="preserve">istruire</t>
  </si>
  <si>
    <t xml:space="preserve">istrwire</t>
  </si>
  <si>
    <t xml:space="preserve">eriurtsi</t>
  </si>
  <si>
    <t xml:space="preserve">eriwrtsi</t>
  </si>
  <si>
    <t xml:space="preserve">iterare</t>
  </si>
  <si>
    <t xml:space="preserve">erareti</t>
  </si>
  <si>
    <t xml:space="preserve">lacerare</t>
  </si>
  <si>
    <t xml:space="preserve">laCerare</t>
  </si>
  <si>
    <t xml:space="preserve">erarecal</t>
  </si>
  <si>
    <t xml:space="preserve">erareCal</t>
  </si>
  <si>
    <t xml:space="preserve">lambire</t>
  </si>
  <si>
    <t xml:space="preserve">eribmal</t>
  </si>
  <si>
    <t xml:space="preserve">languire</t>
  </si>
  <si>
    <t xml:space="preserve">laNgwire</t>
  </si>
  <si>
    <t xml:space="preserve">eriugnal</t>
  </si>
  <si>
    <t xml:space="preserve">eriwgNal</t>
  </si>
  <si>
    <t xml:space="preserve">lastricare</t>
  </si>
  <si>
    <t xml:space="preserve">lastrikare</t>
  </si>
  <si>
    <t xml:space="preserve">eracirtsal</t>
  </si>
  <si>
    <t xml:space="preserve">erakirtsal</t>
  </si>
  <si>
    <t xml:space="preserve">latrare</t>
  </si>
  <si>
    <t xml:space="preserve">erartal</t>
  </si>
  <si>
    <t xml:space="preserve">ledere</t>
  </si>
  <si>
    <t xml:space="preserve">eredel</t>
  </si>
  <si>
    <t xml:space="preserve">lessare</t>
  </si>
  <si>
    <t xml:space="preserve">erassel</t>
  </si>
  <si>
    <t xml:space="preserve">levigare</t>
  </si>
  <si>
    <t xml:space="preserve">eragivel</t>
  </si>
  <si>
    <t xml:space="preserve">liquefare</t>
  </si>
  <si>
    <t xml:space="preserve">likwefare</t>
  </si>
  <si>
    <t xml:space="preserve">erafeuqil</t>
  </si>
  <si>
    <t xml:space="preserve">erafewkil</t>
  </si>
  <si>
    <t xml:space="preserve">listare</t>
  </si>
  <si>
    <t xml:space="preserve">eratsil</t>
  </si>
  <si>
    <t xml:space="preserve">luccicare</t>
  </si>
  <si>
    <t xml:space="preserve">luCCikare</t>
  </si>
  <si>
    <t xml:space="preserve">eraciccul</t>
  </si>
  <si>
    <t xml:space="preserve">erakiCCul</t>
  </si>
  <si>
    <t xml:space="preserve">lusingare</t>
  </si>
  <si>
    <t xml:space="preserve">luziNgare</t>
  </si>
  <si>
    <t xml:space="preserve">eragnisul</t>
  </si>
  <si>
    <t xml:space="preserve">eragNizul</t>
  </si>
  <si>
    <t xml:space="preserve">macerare</t>
  </si>
  <si>
    <t xml:space="preserve">maCerare</t>
  </si>
  <si>
    <t xml:space="preserve">erarecam</t>
  </si>
  <si>
    <t xml:space="preserve">erareCam</t>
  </si>
  <si>
    <t xml:space="preserve">maggiorare</t>
  </si>
  <si>
    <t xml:space="preserve">maJJorare</t>
  </si>
  <si>
    <t xml:space="preserve">eraroiggam</t>
  </si>
  <si>
    <t xml:space="preserve">eraroJJam</t>
  </si>
  <si>
    <t xml:space="preserve">maledire</t>
  </si>
  <si>
    <t xml:space="preserve">eridelam</t>
  </si>
  <si>
    <t xml:space="preserve">malignare</t>
  </si>
  <si>
    <t xml:space="preserve">maliñare</t>
  </si>
  <si>
    <t xml:space="preserve">erangilam</t>
  </si>
  <si>
    <t xml:space="preserve">erañilam</t>
  </si>
  <si>
    <t xml:space="preserve">manutenere</t>
  </si>
  <si>
    <t xml:space="preserve">erenetunam</t>
  </si>
  <si>
    <t xml:space="preserve">marinare</t>
  </si>
  <si>
    <t xml:space="preserve">eraniram</t>
  </si>
  <si>
    <t xml:space="preserve">maritare</t>
  </si>
  <si>
    <t xml:space="preserve">eratiram</t>
  </si>
  <si>
    <t xml:space="preserve">massimizzare</t>
  </si>
  <si>
    <t xml:space="preserve">massimiZZare</t>
  </si>
  <si>
    <t xml:space="preserve">erazzimissam</t>
  </si>
  <si>
    <t xml:space="preserve">eraZZimissam</t>
  </si>
  <si>
    <t xml:space="preserve">masticare</t>
  </si>
  <si>
    <t xml:space="preserve">mastikare</t>
  </si>
  <si>
    <t xml:space="preserve">eracitsam</t>
  </si>
  <si>
    <t xml:space="preserve">erakitsam</t>
  </si>
  <si>
    <t xml:space="preserve">mestare</t>
  </si>
  <si>
    <t xml:space="preserve">eratsem</t>
  </si>
  <si>
    <t xml:space="preserve">mietere</t>
  </si>
  <si>
    <t xml:space="preserve">mjetere</t>
  </si>
  <si>
    <t xml:space="preserve">ereteim</t>
  </si>
  <si>
    <t xml:space="preserve">eretejm</t>
  </si>
  <si>
    <t xml:space="preserve">minimizzare</t>
  </si>
  <si>
    <t xml:space="preserve">minimiZZare</t>
  </si>
  <si>
    <t xml:space="preserve">erazziminim</t>
  </si>
  <si>
    <t xml:space="preserve">eraZZiminim</t>
  </si>
  <si>
    <t xml:space="preserve">mitigare</t>
  </si>
  <si>
    <t xml:space="preserve">eragitim</t>
  </si>
  <si>
    <t xml:space="preserve">mondare</t>
  </si>
  <si>
    <t xml:space="preserve">eradnom</t>
  </si>
  <si>
    <t xml:space="preserve">mordere</t>
  </si>
  <si>
    <t xml:space="preserve">eredrom</t>
  </si>
  <si>
    <t xml:space="preserve">mormorare</t>
  </si>
  <si>
    <t xml:space="preserve">eraromrom</t>
  </si>
  <si>
    <t xml:space="preserve">mozzare</t>
  </si>
  <si>
    <t xml:space="preserve">moZZare</t>
  </si>
  <si>
    <t xml:space="preserve">erazzom</t>
  </si>
  <si>
    <t xml:space="preserve">eraZZom</t>
  </si>
  <si>
    <t xml:space="preserve">muggire</t>
  </si>
  <si>
    <t xml:space="preserve">muJJire</t>
  </si>
  <si>
    <t xml:space="preserve">eriggum</t>
  </si>
  <si>
    <t xml:space="preserve">eriJJum</t>
  </si>
  <si>
    <t xml:space="preserve">multidisciplinare</t>
  </si>
  <si>
    <t xml:space="preserve">multidiSiplinare</t>
  </si>
  <si>
    <t xml:space="preserve">eranilpicsiditlum</t>
  </si>
  <si>
    <t xml:space="preserve">eranilpiSiditlum</t>
  </si>
  <si>
    <t xml:space="preserve">naufragare</t>
  </si>
  <si>
    <t xml:space="preserve">eragarfuan</t>
  </si>
  <si>
    <t xml:space="preserve">nauseare</t>
  </si>
  <si>
    <t xml:space="preserve">nauzeare</t>
  </si>
  <si>
    <t xml:space="preserve">eraesuan</t>
  </si>
  <si>
    <t xml:space="preserve">eraezuan</t>
  </si>
  <si>
    <t xml:space="preserve">navigare</t>
  </si>
  <si>
    <t xml:space="preserve">eragivan</t>
  </si>
  <si>
    <t xml:space="preserve">negoziare</t>
  </si>
  <si>
    <t xml:space="preserve">negoZjare</t>
  </si>
  <si>
    <t xml:space="preserve">eraizogen</t>
  </si>
  <si>
    <t xml:space="preserve">erajZogen</t>
  </si>
  <si>
    <t xml:space="preserve">neutralizzare</t>
  </si>
  <si>
    <t xml:space="preserve">neutraliZZare</t>
  </si>
  <si>
    <t xml:space="preserve">erazzilartuen</t>
  </si>
  <si>
    <t xml:space="preserve">eraZZilartuen</t>
  </si>
  <si>
    <t xml:space="preserve">nobilitare</t>
  </si>
  <si>
    <t xml:space="preserve">eratilibon</t>
  </si>
  <si>
    <t xml:space="preserve">notificare</t>
  </si>
  <si>
    <t xml:space="preserve">notifikare</t>
  </si>
  <si>
    <t xml:space="preserve">eracifiton</t>
  </si>
  <si>
    <t xml:space="preserve">erakifiton</t>
  </si>
  <si>
    <t xml:space="preserve">nuotare</t>
  </si>
  <si>
    <t xml:space="preserve">nwotare</t>
  </si>
  <si>
    <t xml:space="preserve">eratoun</t>
  </si>
  <si>
    <t xml:space="preserve">eratown</t>
  </si>
  <si>
    <t xml:space="preserve">oberare</t>
  </si>
  <si>
    <t xml:space="preserve">erarebo</t>
  </si>
  <si>
    <t xml:space="preserve">obliare</t>
  </si>
  <si>
    <t xml:space="preserve">obljare</t>
  </si>
  <si>
    <t xml:space="preserve">erailbo</t>
  </si>
  <si>
    <t xml:space="preserve">erajlbo</t>
  </si>
  <si>
    <t xml:space="preserve">occludere</t>
  </si>
  <si>
    <t xml:space="preserve">okkludere</t>
  </si>
  <si>
    <t xml:space="preserve">eredulcco</t>
  </si>
  <si>
    <t xml:space="preserve">eredulkko</t>
  </si>
  <si>
    <t xml:space="preserve">odorare</t>
  </si>
  <si>
    <t xml:space="preserve">erarodo</t>
  </si>
  <si>
    <t xml:space="preserve">offuscare</t>
  </si>
  <si>
    <t xml:space="preserve">offuskare</t>
  </si>
  <si>
    <t xml:space="preserve">eracsuffo</t>
  </si>
  <si>
    <t xml:space="preserve">eraksuffo</t>
  </si>
  <si>
    <t xml:space="preserve">olezzare</t>
  </si>
  <si>
    <t xml:space="preserve">oleZZare</t>
  </si>
  <si>
    <t xml:space="preserve">erazzelo</t>
  </si>
  <si>
    <t xml:space="preserve">eraZZelo</t>
  </si>
  <si>
    <t xml:space="preserve">oliare</t>
  </si>
  <si>
    <t xml:space="preserve">oljare</t>
  </si>
  <si>
    <t xml:space="preserve">erailo</t>
  </si>
  <si>
    <t xml:space="preserve">erajlo</t>
  </si>
  <si>
    <t xml:space="preserve">ombreggiare</t>
  </si>
  <si>
    <t xml:space="preserve">ombreJJare</t>
  </si>
  <si>
    <t xml:space="preserve">eraiggerbmo</t>
  </si>
  <si>
    <t xml:space="preserve">eraJJerbmo</t>
  </si>
  <si>
    <t xml:space="preserve">ondeggiare</t>
  </si>
  <si>
    <t xml:space="preserve">ondeJJare</t>
  </si>
  <si>
    <t xml:space="preserve">eraiggedno</t>
  </si>
  <si>
    <t xml:space="preserve">eraJJedno</t>
  </si>
  <si>
    <t xml:space="preserve">opinare</t>
  </si>
  <si>
    <t xml:space="preserve">eranipo</t>
  </si>
  <si>
    <t xml:space="preserve">optare</t>
  </si>
  <si>
    <t xml:space="preserve">eratpo</t>
  </si>
  <si>
    <t xml:space="preserve">ordire</t>
  </si>
  <si>
    <t xml:space="preserve">eridro</t>
  </si>
  <si>
    <t xml:space="preserve">originare</t>
  </si>
  <si>
    <t xml:space="preserve">oriJinare</t>
  </si>
  <si>
    <t xml:space="preserve">eranigiro</t>
  </si>
  <si>
    <t xml:space="preserve">eraniJiro</t>
  </si>
  <si>
    <t xml:space="preserve">origliare</t>
  </si>
  <si>
    <t xml:space="preserve">ori¥¥are</t>
  </si>
  <si>
    <t xml:space="preserve">erailgiro</t>
  </si>
  <si>
    <t xml:space="preserve">era¥¥iro</t>
  </si>
  <si>
    <t xml:space="preserve">ormeggiare</t>
  </si>
  <si>
    <t xml:space="preserve">ormeJJare</t>
  </si>
  <si>
    <t xml:space="preserve">eraiggemro</t>
  </si>
  <si>
    <t xml:space="preserve">eraJJemro</t>
  </si>
  <si>
    <t xml:space="preserve">ossequiare</t>
  </si>
  <si>
    <t xml:space="preserve">ossekwjare</t>
  </si>
  <si>
    <t xml:space="preserve">eraiuqesso</t>
  </si>
  <si>
    <t xml:space="preserve">erajwkesso</t>
  </si>
  <si>
    <t xml:space="preserve">ottimizzare</t>
  </si>
  <si>
    <t xml:space="preserve">ottimiZZare</t>
  </si>
  <si>
    <t xml:space="preserve">erazzimitto</t>
  </si>
  <si>
    <t xml:space="preserve">eraZZimitto</t>
  </si>
  <si>
    <t xml:space="preserve">otturare</t>
  </si>
  <si>
    <t xml:space="preserve">erarutto</t>
  </si>
  <si>
    <t xml:space="preserve">oziare</t>
  </si>
  <si>
    <t xml:space="preserve">oZjare</t>
  </si>
  <si>
    <t xml:space="preserve">eraizo</t>
  </si>
  <si>
    <t xml:space="preserve">erajZo</t>
  </si>
  <si>
    <t xml:space="preserve">palpare</t>
  </si>
  <si>
    <t xml:space="preserve">eraplap</t>
  </si>
  <si>
    <t xml:space="preserve">pareggiare</t>
  </si>
  <si>
    <t xml:space="preserve">pareJJare</t>
  </si>
  <si>
    <t xml:space="preserve">eraiggerap</t>
  </si>
  <si>
    <t xml:space="preserve">eraJJerap</t>
  </si>
  <si>
    <t xml:space="preserve">pattinare</t>
  </si>
  <si>
    <t xml:space="preserve">eranittap</t>
  </si>
  <si>
    <t xml:space="preserve">pavimentare</t>
  </si>
  <si>
    <t xml:space="preserve">eratnemivap</t>
  </si>
  <si>
    <t xml:space="preserve">penare</t>
  </si>
  <si>
    <t xml:space="preserve">eranep</t>
  </si>
  <si>
    <t xml:space="preserve">peregrinare</t>
  </si>
  <si>
    <t xml:space="preserve">eranirgerep</t>
  </si>
  <si>
    <t xml:space="preserve">perequare</t>
  </si>
  <si>
    <t xml:space="preserve">perekware</t>
  </si>
  <si>
    <t xml:space="preserve">erauqerep</t>
  </si>
  <si>
    <t xml:space="preserve">erawkerep</t>
  </si>
  <si>
    <t xml:space="preserve">perforare</t>
  </si>
  <si>
    <t xml:space="preserve">erarofrep</t>
  </si>
  <si>
    <t xml:space="preserve">pernottare</t>
  </si>
  <si>
    <t xml:space="preserve">erattonrep</t>
  </si>
  <si>
    <t xml:space="preserve">perquisire</t>
  </si>
  <si>
    <t xml:space="preserve">perkwizire</t>
  </si>
  <si>
    <t xml:space="preserve">erisiuqrep</t>
  </si>
  <si>
    <t xml:space="preserve">eriziwkrep</t>
  </si>
  <si>
    <t xml:space="preserve">persuadere</t>
  </si>
  <si>
    <t xml:space="preserve">perswadere</t>
  </si>
  <si>
    <t xml:space="preserve">eredausrep</t>
  </si>
  <si>
    <t xml:space="preserve">eredawsrep</t>
  </si>
  <si>
    <t xml:space="preserve">perturbare</t>
  </si>
  <si>
    <t xml:space="preserve">erabrutrep</t>
  </si>
  <si>
    <t xml:space="preserve">pestare</t>
  </si>
  <si>
    <t xml:space="preserve">eratsep</t>
  </si>
  <si>
    <t xml:space="preserve">pignorare</t>
  </si>
  <si>
    <t xml:space="preserve">piñorare</t>
  </si>
  <si>
    <t xml:space="preserve">erarongip</t>
  </si>
  <si>
    <t xml:space="preserve">eraroñip</t>
  </si>
  <si>
    <t xml:space="preserve">piluccare</t>
  </si>
  <si>
    <t xml:space="preserve">pilukkare</t>
  </si>
  <si>
    <t xml:space="preserve">eracculip</t>
  </si>
  <si>
    <t xml:space="preserve">erakkulip</t>
  </si>
  <si>
    <t xml:space="preserve">pitturare</t>
  </si>
  <si>
    <t xml:space="preserve">eraruttip</t>
  </si>
  <si>
    <t xml:space="preserve">plasmare</t>
  </si>
  <si>
    <t xml:space="preserve">plazmare</t>
  </si>
  <si>
    <t xml:space="preserve">eramsalp</t>
  </si>
  <si>
    <t xml:space="preserve">eramzalp</t>
  </si>
  <si>
    <t xml:space="preserve">pompare</t>
  </si>
  <si>
    <t xml:space="preserve">erapmop</t>
  </si>
  <si>
    <t xml:space="preserve">ponderare</t>
  </si>
  <si>
    <t xml:space="preserve">erarednop</t>
  </si>
  <si>
    <t xml:space="preserve">pranzare</t>
  </si>
  <si>
    <t xml:space="preserve">pranZare</t>
  </si>
  <si>
    <t xml:space="preserve">eraznarp</t>
  </si>
  <si>
    <t xml:space="preserve">eraZnarp</t>
  </si>
  <si>
    <t xml:space="preserve">precludere</t>
  </si>
  <si>
    <t xml:space="preserve">prekludere</t>
  </si>
  <si>
    <t xml:space="preserve">eredulcerp</t>
  </si>
  <si>
    <t xml:space="preserve">eredulkerp</t>
  </si>
  <si>
    <t xml:space="preserve">precorrere</t>
  </si>
  <si>
    <t xml:space="preserve">prekorrere</t>
  </si>
  <si>
    <t xml:space="preserve">ererrocerp</t>
  </si>
  <si>
    <t xml:space="preserve">ererrokerp</t>
  </si>
  <si>
    <t xml:space="preserve">predire</t>
  </si>
  <si>
    <t xml:space="preserve">eriderp</t>
  </si>
  <si>
    <t xml:space="preserve">pregustare</t>
  </si>
  <si>
    <t xml:space="preserve">eratsugerp</t>
  </si>
  <si>
    <t xml:space="preserve">presentire</t>
  </si>
  <si>
    <t xml:space="preserve">prezentire</t>
  </si>
  <si>
    <t xml:space="preserve">eritneserp</t>
  </si>
  <si>
    <t xml:space="preserve">eritnezerp</t>
  </si>
  <si>
    <t xml:space="preserve">prestabilire</t>
  </si>
  <si>
    <t xml:space="preserve">erilibatserp</t>
  </si>
  <si>
    <t xml:space="preserve">procreare</t>
  </si>
  <si>
    <t xml:space="preserve">prokreare</t>
  </si>
  <si>
    <t xml:space="preserve">eraercorp</t>
  </si>
  <si>
    <t xml:space="preserve">eraerkorp</t>
  </si>
  <si>
    <t xml:space="preserve">professare</t>
  </si>
  <si>
    <t xml:space="preserve">erasseforp</t>
  </si>
  <si>
    <t xml:space="preserve">profetizzare</t>
  </si>
  <si>
    <t xml:space="preserve">profetiZZare</t>
  </si>
  <si>
    <t xml:space="preserve">erazziteforp</t>
  </si>
  <si>
    <t xml:space="preserve">eraZZiteforp</t>
  </si>
  <si>
    <t xml:space="preserve">profittare</t>
  </si>
  <si>
    <t xml:space="preserve">erattiforp</t>
  </si>
  <si>
    <t xml:space="preserve">profumare</t>
  </si>
  <si>
    <t xml:space="preserve">eramuforp</t>
  </si>
  <si>
    <t xml:space="preserve">profumiere</t>
  </si>
  <si>
    <t xml:space="preserve">profumjere</t>
  </si>
  <si>
    <t xml:space="preserve">ereimuforp</t>
  </si>
  <si>
    <t xml:space="preserve">erejmuforp</t>
  </si>
  <si>
    <t xml:space="preserve">progredire</t>
  </si>
  <si>
    <t xml:space="preserve">eridergorp</t>
  </si>
  <si>
    <t xml:space="preserve">prolungare</t>
  </si>
  <si>
    <t xml:space="preserve">proluNgare</t>
  </si>
  <si>
    <t xml:space="preserve">eragnulorp</t>
  </si>
  <si>
    <t xml:space="preserve">eragNulorp</t>
  </si>
  <si>
    <t xml:space="preserve">promulgare</t>
  </si>
  <si>
    <t xml:space="preserve">eraglumorp</t>
  </si>
  <si>
    <t xml:space="preserve">pronosticare</t>
  </si>
  <si>
    <t xml:space="preserve">pronostikare</t>
  </si>
  <si>
    <t xml:space="preserve">eracitsonorp</t>
  </si>
  <si>
    <t xml:space="preserve">erakitsonorp</t>
  </si>
  <si>
    <t xml:space="preserve">propagare</t>
  </si>
  <si>
    <t xml:space="preserve">eragaporp</t>
  </si>
  <si>
    <t xml:space="preserve">propinare</t>
  </si>
  <si>
    <t xml:space="preserve">eraniporp</t>
  </si>
  <si>
    <t xml:space="preserve">prorompere</t>
  </si>
  <si>
    <t xml:space="preserve">erepmororp</t>
  </si>
  <si>
    <t xml:space="preserve">prosciugare</t>
  </si>
  <si>
    <t xml:space="preserve">proSugare</t>
  </si>
  <si>
    <t xml:space="preserve">eraguicsorp</t>
  </si>
  <si>
    <t xml:space="preserve">eraguSorp</t>
  </si>
  <si>
    <t xml:space="preserve">prosperare</t>
  </si>
  <si>
    <t xml:space="preserve">erarepsorp</t>
  </si>
  <si>
    <t xml:space="preserve">prospettare</t>
  </si>
  <si>
    <t xml:space="preserve">erattepsorp</t>
  </si>
  <si>
    <t xml:space="preserve">prostrare</t>
  </si>
  <si>
    <t xml:space="preserve">erartsorp</t>
  </si>
  <si>
    <t xml:space="preserve">purgare</t>
  </si>
  <si>
    <t xml:space="preserve">eragrup</t>
  </si>
  <si>
    <t xml:space="preserve">putrefare</t>
  </si>
  <si>
    <t xml:space="preserve">erafertup</t>
  </si>
  <si>
    <t xml:space="preserve">rabbrividire</t>
  </si>
  <si>
    <t xml:space="preserve">eridivirbbar</t>
  </si>
  <si>
    <t xml:space="preserve">raccapezzare</t>
  </si>
  <si>
    <t xml:space="preserve">rakkapeZZare</t>
  </si>
  <si>
    <t xml:space="preserve">erazzepaccar</t>
  </si>
  <si>
    <t xml:space="preserve">eraZZepakkar</t>
  </si>
  <si>
    <t xml:space="preserve">raccattare</t>
  </si>
  <si>
    <t xml:space="preserve">rakkattare</t>
  </si>
  <si>
    <t xml:space="preserve">erattaccar</t>
  </si>
  <si>
    <t xml:space="preserve">erattakkar</t>
  </si>
  <si>
    <t xml:space="preserve">raddoppiare</t>
  </si>
  <si>
    <t xml:space="preserve">raddoppjare</t>
  </si>
  <si>
    <t xml:space="preserve">eraippoddar</t>
  </si>
  <si>
    <t xml:space="preserve">erajppoddar</t>
  </si>
  <si>
    <t xml:space="preserve">raddrizzare</t>
  </si>
  <si>
    <t xml:space="preserve">raddriZZare</t>
  </si>
  <si>
    <t xml:space="preserve">erazzirddar</t>
  </si>
  <si>
    <t xml:space="preserve">eraZZirddar</t>
  </si>
  <si>
    <t xml:space="preserve">raffinare</t>
  </si>
  <si>
    <t xml:space="preserve">eraniffar</t>
  </si>
  <si>
    <t xml:space="preserve">raffreddare</t>
  </si>
  <si>
    <t xml:space="preserve">eradderffar</t>
  </si>
  <si>
    <t xml:space="preserve">raggirare</t>
  </si>
  <si>
    <t xml:space="preserve">raJJirare</t>
  </si>
  <si>
    <t xml:space="preserve">erariggar</t>
  </si>
  <si>
    <t xml:space="preserve">erariJJar</t>
  </si>
  <si>
    <t xml:space="preserve">raggrumare</t>
  </si>
  <si>
    <t xml:space="preserve">eramurggar</t>
  </si>
  <si>
    <t xml:space="preserve">ragguagliare</t>
  </si>
  <si>
    <t xml:space="preserve">raggwa¥¥are</t>
  </si>
  <si>
    <t xml:space="preserve">erailgauggar</t>
  </si>
  <si>
    <t xml:space="preserve">era¥¥awggar</t>
  </si>
  <si>
    <t xml:space="preserve">rallegrare</t>
  </si>
  <si>
    <t xml:space="preserve">erargellar</t>
  </si>
  <si>
    <t xml:space="preserve">ramificare</t>
  </si>
  <si>
    <t xml:space="preserve">ramifikare</t>
  </si>
  <si>
    <t xml:space="preserve">eracifimar</t>
  </si>
  <si>
    <t xml:space="preserve">erakifimar</t>
  </si>
  <si>
    <t xml:space="preserve">rammendare</t>
  </si>
  <si>
    <t xml:space="preserve">eradnemmar</t>
  </si>
  <si>
    <t xml:space="preserve">rapare</t>
  </si>
  <si>
    <t xml:space="preserve">erapar</t>
  </si>
  <si>
    <t xml:space="preserve">rappezzare</t>
  </si>
  <si>
    <t xml:space="preserve">rappeZZare</t>
  </si>
  <si>
    <t xml:space="preserve">erazzeppar</t>
  </si>
  <si>
    <t xml:space="preserve">eraZZeppar</t>
  </si>
  <si>
    <t xml:space="preserve">rasare</t>
  </si>
  <si>
    <t xml:space="preserve">razare</t>
  </si>
  <si>
    <t xml:space="preserve">erasar</t>
  </si>
  <si>
    <t xml:space="preserve">erazar</t>
  </si>
  <si>
    <t xml:space="preserve">rasentare</t>
  </si>
  <si>
    <t xml:space="preserve">razentare</t>
  </si>
  <si>
    <t xml:space="preserve">eratnesar</t>
  </si>
  <si>
    <t xml:space="preserve">eratnezar</t>
  </si>
  <si>
    <t xml:space="preserve">raspare</t>
  </si>
  <si>
    <t xml:space="preserve">erapsar</t>
  </si>
  <si>
    <t xml:space="preserve">rassettare</t>
  </si>
  <si>
    <t xml:space="preserve">erattessar</t>
  </si>
  <si>
    <t xml:space="preserve">rassicurare</t>
  </si>
  <si>
    <t xml:space="preserve">rassikurare</t>
  </si>
  <si>
    <t xml:space="preserve">erarucissar</t>
  </si>
  <si>
    <t xml:space="preserve">erarukissar</t>
  </si>
  <si>
    <t xml:space="preserve">rassodare</t>
  </si>
  <si>
    <t xml:space="preserve">eradossar</t>
  </si>
  <si>
    <t xml:space="preserve">rattristare</t>
  </si>
  <si>
    <t xml:space="preserve">eratsirttar</t>
  </si>
  <si>
    <t xml:space="preserve">ravviare</t>
  </si>
  <si>
    <t xml:space="preserve">ravvjare</t>
  </si>
  <si>
    <t xml:space="preserve">eraivvar</t>
  </si>
  <si>
    <t xml:space="preserve">erajvvar</t>
  </si>
  <si>
    <t xml:space="preserve">ravvivare</t>
  </si>
  <si>
    <t xml:space="preserve">eravivvar</t>
  </si>
  <si>
    <t xml:space="preserve">recapitare</t>
  </si>
  <si>
    <t xml:space="preserve">rekapitare</t>
  </si>
  <si>
    <t xml:space="preserve">eratipacer</t>
  </si>
  <si>
    <t xml:space="preserve">eratipaker</t>
  </si>
  <si>
    <t xml:space="preserve">recedere</t>
  </si>
  <si>
    <t xml:space="preserve">reCedere</t>
  </si>
  <si>
    <t xml:space="preserve">eredecer</t>
  </si>
  <si>
    <t xml:space="preserve">eredeCer</t>
  </si>
  <si>
    <t xml:space="preserve">recingere</t>
  </si>
  <si>
    <t xml:space="preserve">reCinJere</t>
  </si>
  <si>
    <t xml:space="preserve">eregnicer</t>
  </si>
  <si>
    <t xml:space="preserve">ereJniCer</t>
  </si>
  <si>
    <t xml:space="preserve">reclamare</t>
  </si>
  <si>
    <t xml:space="preserve">reklamare</t>
  </si>
  <si>
    <t xml:space="preserve">eramalcer</t>
  </si>
  <si>
    <t xml:space="preserve">eramalker</t>
  </si>
  <si>
    <t xml:space="preserve">redarguire</t>
  </si>
  <si>
    <t xml:space="preserve">redargwire</t>
  </si>
  <si>
    <t xml:space="preserve">eriugrader</t>
  </si>
  <si>
    <t xml:space="preserve">eriwgrader</t>
  </si>
  <si>
    <t xml:space="preserve">refrigerare</t>
  </si>
  <si>
    <t xml:space="preserve">refriJerare</t>
  </si>
  <si>
    <t xml:space="preserve">eraregirfer</t>
  </si>
  <si>
    <t xml:space="preserve">erareJirfer</t>
  </si>
  <si>
    <t xml:space="preserve">reimportare</t>
  </si>
  <si>
    <t xml:space="preserve">rejmportare</t>
  </si>
  <si>
    <t xml:space="preserve">eratropmier</t>
  </si>
  <si>
    <t xml:space="preserve">eratropmjer</t>
  </si>
  <si>
    <t xml:space="preserve">reinserire</t>
  </si>
  <si>
    <t xml:space="preserve">rejnserire</t>
  </si>
  <si>
    <t xml:space="preserve">eriresnier</t>
  </si>
  <si>
    <t xml:space="preserve">eriresnjer</t>
  </si>
  <si>
    <t xml:space="preserve">relegare</t>
  </si>
  <si>
    <t xml:space="preserve">erageler</t>
  </si>
  <si>
    <t xml:space="preserve">remare</t>
  </si>
  <si>
    <t xml:space="preserve">eramer</t>
  </si>
  <si>
    <t xml:space="preserve">rescindere</t>
  </si>
  <si>
    <t xml:space="preserve">reSindere</t>
  </si>
  <si>
    <t xml:space="preserve">erednicser</t>
  </si>
  <si>
    <t xml:space="preserve">eredniSer</t>
  </si>
  <si>
    <t xml:space="preserve">restaurare</t>
  </si>
  <si>
    <t xml:space="preserve">eraruatser</t>
  </si>
  <si>
    <t xml:space="preserve">retrodatare</t>
  </si>
  <si>
    <t xml:space="preserve">eratadorter</t>
  </si>
  <si>
    <t xml:space="preserve">rianimare</t>
  </si>
  <si>
    <t xml:space="preserve">eraminair</t>
  </si>
  <si>
    <t xml:space="preserve">riappare</t>
  </si>
  <si>
    <t xml:space="preserve">erappair</t>
  </si>
  <si>
    <t xml:space="preserve">riapparire</t>
  </si>
  <si>
    <t xml:space="preserve">erirappair</t>
  </si>
  <si>
    <t xml:space="preserve">ribassare</t>
  </si>
  <si>
    <t xml:space="preserve">erassabir</t>
  </si>
  <si>
    <t xml:space="preserve">ricolmare</t>
  </si>
  <si>
    <t xml:space="preserve">rikolmare</t>
  </si>
  <si>
    <t xml:space="preserve">eramlocir</t>
  </si>
  <si>
    <t xml:space="preserve">eramlokir</t>
  </si>
  <si>
    <t xml:space="preserve">ricompensare</t>
  </si>
  <si>
    <t xml:space="preserve">rikompensare</t>
  </si>
  <si>
    <t xml:space="preserve">erasnepmocir</t>
  </si>
  <si>
    <t xml:space="preserve">erasnepmokir</t>
  </si>
  <si>
    <t xml:space="preserve">riconciliare</t>
  </si>
  <si>
    <t xml:space="preserve">rikonCiljare</t>
  </si>
  <si>
    <t xml:space="preserve">erailicnocir</t>
  </si>
  <si>
    <t xml:space="preserve">erajliCnokir</t>
  </si>
  <si>
    <t xml:space="preserve">ricuperare</t>
  </si>
  <si>
    <t xml:space="preserve">rikuperare</t>
  </si>
  <si>
    <t xml:space="preserve">erarepucir</t>
  </si>
  <si>
    <t xml:space="preserve">erarepukir</t>
  </si>
  <si>
    <t xml:space="preserve">ridigitare</t>
  </si>
  <si>
    <t xml:space="preserve">ridiJitare</t>
  </si>
  <si>
    <t xml:space="preserve">eratigidir</t>
  </si>
  <si>
    <t xml:space="preserve">eratiJidir</t>
  </si>
  <si>
    <t xml:space="preserve">ridirigere</t>
  </si>
  <si>
    <t xml:space="preserve">ridiriJere</t>
  </si>
  <si>
    <t xml:space="preserve">eregiridir</t>
  </si>
  <si>
    <t xml:space="preserve">ereJiridir</t>
  </si>
  <si>
    <t xml:space="preserve">rieleggere</t>
  </si>
  <si>
    <t xml:space="preserve">rieleJJere</t>
  </si>
  <si>
    <t xml:space="preserve">ereggeleir</t>
  </si>
  <si>
    <t xml:space="preserve">ereJJeleir</t>
  </si>
  <si>
    <t xml:space="preserve">rientrare</t>
  </si>
  <si>
    <t xml:space="preserve">erartneir</t>
  </si>
  <si>
    <t xml:space="preserve">rievocare</t>
  </si>
  <si>
    <t xml:space="preserve">rievokare</t>
  </si>
  <si>
    <t xml:space="preserve">eracoveir</t>
  </si>
  <si>
    <t xml:space="preserve">erakoveir</t>
  </si>
  <si>
    <t xml:space="preserve">rifornire</t>
  </si>
  <si>
    <t xml:space="preserve">erinrofir</t>
  </si>
  <si>
    <t xml:space="preserve">riforzare</t>
  </si>
  <si>
    <t xml:space="preserve">riforZare</t>
  </si>
  <si>
    <t xml:space="preserve">erazrofir</t>
  </si>
  <si>
    <t xml:space="preserve">eraZrofir</t>
  </si>
  <si>
    <t xml:space="preserve">rigenerare</t>
  </si>
  <si>
    <t xml:space="preserve">riJenerare</t>
  </si>
  <si>
    <t xml:space="preserve">erarenegir</t>
  </si>
  <si>
    <t xml:space="preserve">erareneJir</t>
  </si>
  <si>
    <t xml:space="preserve">rigettare</t>
  </si>
  <si>
    <t xml:space="preserve">riJettare</t>
  </si>
  <si>
    <t xml:space="preserve">erattegir</t>
  </si>
  <si>
    <t xml:space="preserve">eratteJir</t>
  </si>
  <si>
    <t xml:space="preserve">riliquidare</t>
  </si>
  <si>
    <t xml:space="preserve">rilikwidare</t>
  </si>
  <si>
    <t xml:space="preserve">eradiuqilir</t>
  </si>
  <si>
    <t xml:space="preserve">eradiwkilir</t>
  </si>
  <si>
    <t xml:space="preserve">rimboccare</t>
  </si>
  <si>
    <t xml:space="preserve">rimbokkare</t>
  </si>
  <si>
    <t xml:space="preserve">eraccobmir</t>
  </si>
  <si>
    <t xml:space="preserve">erakkobmir</t>
  </si>
  <si>
    <t xml:space="preserve">rimediare</t>
  </si>
  <si>
    <t xml:space="preserve">rimedjare</t>
  </si>
  <si>
    <t xml:space="preserve">eraidemir</t>
  </si>
  <si>
    <t xml:space="preserve">erajdemir</t>
  </si>
  <si>
    <t xml:space="preserve">rimestare</t>
  </si>
  <si>
    <t xml:space="preserve">eratsemir</t>
  </si>
  <si>
    <t xml:space="preserve">rimirare</t>
  </si>
  <si>
    <t xml:space="preserve">erarimir</t>
  </si>
  <si>
    <t xml:space="preserve">rimodernare</t>
  </si>
  <si>
    <t xml:space="preserve">eranredomir</t>
  </si>
  <si>
    <t xml:space="preserve">rimpatriare</t>
  </si>
  <si>
    <t xml:space="preserve">erairtapmir</t>
  </si>
  <si>
    <t xml:space="preserve">rincalzare</t>
  </si>
  <si>
    <t xml:space="preserve">riNkalZare</t>
  </si>
  <si>
    <t xml:space="preserve">erazlacnir</t>
  </si>
  <si>
    <t xml:space="preserve">eraZlakNir</t>
  </si>
  <si>
    <t xml:space="preserve">rincarare</t>
  </si>
  <si>
    <t xml:space="preserve">riNkarare</t>
  </si>
  <si>
    <t xml:space="preserve">eraracnir</t>
  </si>
  <si>
    <t xml:space="preserve">erarakNir</t>
  </si>
  <si>
    <t xml:space="preserve">rincasare</t>
  </si>
  <si>
    <t xml:space="preserve">riNkazare</t>
  </si>
  <si>
    <t xml:space="preserve">erasacnir</t>
  </si>
  <si>
    <t xml:space="preserve">erazakNir</t>
  </si>
  <si>
    <t xml:space="preserve">rincorrere</t>
  </si>
  <si>
    <t xml:space="preserve">riNkorrere</t>
  </si>
  <si>
    <t xml:space="preserve">ererrocnir</t>
  </si>
  <si>
    <t xml:space="preserve">ererrokNir</t>
  </si>
  <si>
    <t xml:space="preserve">rinfrescare</t>
  </si>
  <si>
    <t xml:space="preserve">rinfreskare</t>
  </si>
  <si>
    <t xml:space="preserve">eracserfnir</t>
  </si>
  <si>
    <t xml:space="preserve">erakserfnir</t>
  </si>
  <si>
    <t xml:space="preserve">ringhiare</t>
  </si>
  <si>
    <t xml:space="preserve">riNgjare</t>
  </si>
  <si>
    <t xml:space="preserve">eraihgnir</t>
  </si>
  <si>
    <t xml:space="preserve">erajgNir</t>
  </si>
  <si>
    <t xml:space="preserve">rinsavire</t>
  </si>
  <si>
    <t xml:space="preserve">erivasnir</t>
  </si>
  <si>
    <t xml:space="preserve">rintoccare</t>
  </si>
  <si>
    <t xml:space="preserve">rintokkare</t>
  </si>
  <si>
    <t xml:space="preserve">eraccotnir</t>
  </si>
  <si>
    <t xml:space="preserve">erakkotnir</t>
  </si>
  <si>
    <t xml:space="preserve">rinvenire</t>
  </si>
  <si>
    <t xml:space="preserve">erinevnir</t>
  </si>
  <si>
    <t xml:space="preserve">riorganizzare</t>
  </si>
  <si>
    <t xml:space="preserve">riorganiZZare</t>
  </si>
  <si>
    <t xml:space="preserve">erazzinagroir</t>
  </si>
  <si>
    <t xml:space="preserve">eraZZinagroir</t>
  </si>
  <si>
    <t xml:space="preserve">ripristinare</t>
  </si>
  <si>
    <t xml:space="preserve">eranitsirpir</t>
  </si>
  <si>
    <t xml:space="preserve">ripudiare</t>
  </si>
  <si>
    <t xml:space="preserve">ripudjare</t>
  </si>
  <si>
    <t xml:space="preserve">eraidupir</t>
  </si>
  <si>
    <t xml:space="preserve">erajdupir</t>
  </si>
  <si>
    <t xml:space="preserve">ripugnare</t>
  </si>
  <si>
    <t xml:space="preserve">ripuñare</t>
  </si>
  <si>
    <t xml:space="preserve">erangupir</t>
  </si>
  <si>
    <t xml:space="preserve">erañupir</t>
  </si>
  <si>
    <t xml:space="preserve">ripulire</t>
  </si>
  <si>
    <t xml:space="preserve">erilupir</t>
  </si>
  <si>
    <t xml:space="preserve">riscattare</t>
  </si>
  <si>
    <t xml:space="preserve">riskattare</t>
  </si>
  <si>
    <t xml:space="preserve">erattacsir</t>
  </si>
  <si>
    <t xml:space="preserve">erattaksir</t>
  </si>
  <si>
    <t xml:space="preserve">rischiarare</t>
  </si>
  <si>
    <t xml:space="preserve">riskjarare</t>
  </si>
  <si>
    <t xml:space="preserve">eraraihcsir</t>
  </si>
  <si>
    <t xml:space="preserve">erarajksir</t>
  </si>
  <si>
    <t xml:space="preserve">risciacquare</t>
  </si>
  <si>
    <t xml:space="preserve">riSakkware</t>
  </si>
  <si>
    <t xml:space="preserve">erauqcaicsir</t>
  </si>
  <si>
    <t xml:space="preserve">erawkkaSir</t>
  </si>
  <si>
    <t xml:space="preserve">riselezionare</t>
  </si>
  <si>
    <t xml:space="preserve">rizeleZjonare</t>
  </si>
  <si>
    <t xml:space="preserve">eranoizelesir</t>
  </si>
  <si>
    <t xml:space="preserve">eranojZelezir</t>
  </si>
  <si>
    <t xml:space="preserve">risonare</t>
  </si>
  <si>
    <t xml:space="preserve">rizonare</t>
  </si>
  <si>
    <t xml:space="preserve">eranosir</t>
  </si>
  <si>
    <t xml:space="preserve">eranozir</t>
  </si>
  <si>
    <t xml:space="preserve">rivaleggiare</t>
  </si>
  <si>
    <t xml:space="preserve">rivaleJJare</t>
  </si>
  <si>
    <t xml:space="preserve">eraiggelavir</t>
  </si>
  <si>
    <t xml:space="preserve">eraJJelavir</t>
  </si>
  <si>
    <t xml:space="preserve">rivoltare</t>
  </si>
  <si>
    <t xml:space="preserve">eratlovir</t>
  </si>
  <si>
    <t xml:space="preserve">rombare</t>
  </si>
  <si>
    <t xml:space="preserve">erabmor</t>
  </si>
  <si>
    <t xml:space="preserve">ronzare</t>
  </si>
  <si>
    <t xml:space="preserve">ronZare</t>
  </si>
  <si>
    <t xml:space="preserve">eraznor</t>
  </si>
  <si>
    <t xml:space="preserve">eraZnor</t>
  </si>
  <si>
    <t xml:space="preserve">rosolare</t>
  </si>
  <si>
    <t xml:space="preserve">rozolare</t>
  </si>
  <si>
    <t xml:space="preserve">eralosor</t>
  </si>
  <si>
    <t xml:space="preserve">eralozor</t>
  </si>
  <si>
    <t xml:space="preserve">rovistare</t>
  </si>
  <si>
    <t xml:space="preserve">eratsivor</t>
  </si>
  <si>
    <t xml:space="preserve">ruminare</t>
  </si>
  <si>
    <t xml:space="preserve">eranimur</t>
  </si>
  <si>
    <t xml:space="preserve">saggiare</t>
  </si>
  <si>
    <t xml:space="preserve">saJJare</t>
  </si>
  <si>
    <t xml:space="preserve">eraiggas</t>
  </si>
  <si>
    <t xml:space="preserve">eraJJas</t>
  </si>
  <si>
    <t xml:space="preserve">salassare</t>
  </si>
  <si>
    <t xml:space="preserve">erassalas</t>
  </si>
  <si>
    <t xml:space="preserve">salpare</t>
  </si>
  <si>
    <t xml:space="preserve">eraplas</t>
  </si>
  <si>
    <t xml:space="preserve">santificare</t>
  </si>
  <si>
    <t xml:space="preserve">santifikare</t>
  </si>
  <si>
    <t xml:space="preserve">eracifitnas</t>
  </si>
  <si>
    <t xml:space="preserve">erakifitnas</t>
  </si>
  <si>
    <t xml:space="preserve">saponificare</t>
  </si>
  <si>
    <t xml:space="preserve">saponifikare</t>
  </si>
  <si>
    <t xml:space="preserve">eracifinopas</t>
  </si>
  <si>
    <t xml:space="preserve">erakifinopas</t>
  </si>
  <si>
    <t xml:space="preserve">saziare</t>
  </si>
  <si>
    <t xml:space="preserve">saZjare</t>
  </si>
  <si>
    <t xml:space="preserve">eraizas</t>
  </si>
  <si>
    <t xml:space="preserve">erajZas</t>
  </si>
  <si>
    <t xml:space="preserve">sbalordire</t>
  </si>
  <si>
    <t xml:space="preserve">zbalordire</t>
  </si>
  <si>
    <t xml:space="preserve">eridrolabs</t>
  </si>
  <si>
    <t xml:space="preserve">eridrolabz</t>
  </si>
  <si>
    <t xml:space="preserve">sbalzare</t>
  </si>
  <si>
    <t xml:space="preserve">zbalZare</t>
  </si>
  <si>
    <t xml:space="preserve">erazlabs</t>
  </si>
  <si>
    <t xml:space="preserve">eraZlabz</t>
  </si>
  <si>
    <t xml:space="preserve">sbaragliare</t>
  </si>
  <si>
    <t xml:space="preserve">zbara¥¥are</t>
  </si>
  <si>
    <t xml:space="preserve">erailgarabs</t>
  </si>
  <si>
    <t xml:space="preserve">era¥¥arabz</t>
  </si>
  <si>
    <t xml:space="preserve">sbarrare</t>
  </si>
  <si>
    <t xml:space="preserve">zbarrare</t>
  </si>
  <si>
    <t xml:space="preserve">erarrabs</t>
  </si>
  <si>
    <t xml:space="preserve">erarrabz</t>
  </si>
  <si>
    <t xml:space="preserve">sbendare</t>
  </si>
  <si>
    <t xml:space="preserve">zbendare</t>
  </si>
  <si>
    <t xml:space="preserve">eradnebs</t>
  </si>
  <si>
    <t xml:space="preserve">eradnebz</t>
  </si>
  <si>
    <t xml:space="preserve">sbiadire</t>
  </si>
  <si>
    <t xml:space="preserve">zbjadire</t>
  </si>
  <si>
    <t xml:space="preserve">eridaibs</t>
  </si>
  <si>
    <t xml:space="preserve">eridajbz</t>
  </si>
  <si>
    <t xml:space="preserve">sbigottire</t>
  </si>
  <si>
    <t xml:space="preserve">zbigottire</t>
  </si>
  <si>
    <t xml:space="preserve">erittogibs</t>
  </si>
  <si>
    <t xml:space="preserve">erittogibz</t>
  </si>
  <si>
    <t xml:space="preserve">sbirciare</t>
  </si>
  <si>
    <t xml:space="preserve">zbirCare</t>
  </si>
  <si>
    <t xml:space="preserve">eraicribs</t>
  </si>
  <si>
    <t xml:space="preserve">eraCribz</t>
  </si>
  <si>
    <t xml:space="preserve">sbocciare</t>
  </si>
  <si>
    <t xml:space="preserve">zboCCare</t>
  </si>
  <si>
    <t xml:space="preserve">eraiccobs</t>
  </si>
  <si>
    <t xml:space="preserve">eraCCobz</t>
  </si>
  <si>
    <t xml:space="preserve">sbottonare</t>
  </si>
  <si>
    <t xml:space="preserve">zbottonare</t>
  </si>
  <si>
    <t xml:space="preserve">eranottobs</t>
  </si>
  <si>
    <t xml:space="preserve">eranottobz</t>
  </si>
  <si>
    <t xml:space="preserve">sbranare</t>
  </si>
  <si>
    <t xml:space="preserve">zbranare</t>
  </si>
  <si>
    <t xml:space="preserve">eranarbs</t>
  </si>
  <si>
    <t xml:space="preserve">eranarbz</t>
  </si>
  <si>
    <t xml:space="preserve">sbrogliare</t>
  </si>
  <si>
    <t xml:space="preserve">zbro¥¥are</t>
  </si>
  <si>
    <t xml:space="preserve">erailgorbs</t>
  </si>
  <si>
    <t xml:space="preserve">era¥¥orbz</t>
  </si>
  <si>
    <t xml:space="preserve">sbucciare</t>
  </si>
  <si>
    <t xml:space="preserve">zbuCCare</t>
  </si>
  <si>
    <t xml:space="preserve">eraiccubs</t>
  </si>
  <si>
    <t xml:space="preserve">eraCCubz</t>
  </si>
  <si>
    <t xml:space="preserve">sbuffare</t>
  </si>
  <si>
    <t xml:space="preserve">zbuffare</t>
  </si>
  <si>
    <t xml:space="preserve">eraffubs</t>
  </si>
  <si>
    <t xml:space="preserve">eraffubz</t>
  </si>
  <si>
    <t xml:space="preserve">scampare</t>
  </si>
  <si>
    <t xml:space="preserve">skampare</t>
  </si>
  <si>
    <t xml:space="preserve">erapmacs</t>
  </si>
  <si>
    <t xml:space="preserve">erapmaks</t>
  </si>
  <si>
    <t xml:space="preserve">scapitare</t>
  </si>
  <si>
    <t xml:space="preserve">skapitare</t>
  </si>
  <si>
    <t xml:space="preserve">eratipacs</t>
  </si>
  <si>
    <t xml:space="preserve">eratipaks</t>
  </si>
  <si>
    <t xml:space="preserve">scarcerare</t>
  </si>
  <si>
    <t xml:space="preserve">skarCerare</t>
  </si>
  <si>
    <t xml:space="preserve">erarecracs</t>
  </si>
  <si>
    <t xml:space="preserve">erareCraks</t>
  </si>
  <si>
    <t xml:space="preserve">scavalcare</t>
  </si>
  <si>
    <t xml:space="preserve">skavalkare</t>
  </si>
  <si>
    <t xml:space="preserve">eraclavacs</t>
  </si>
  <si>
    <t xml:space="preserve">eraklavaks</t>
  </si>
  <si>
    <t xml:space="preserve">schernire</t>
  </si>
  <si>
    <t xml:space="preserve">skernire</t>
  </si>
  <si>
    <t xml:space="preserve">erinrehcs</t>
  </si>
  <si>
    <t xml:space="preserve">erinreks</t>
  </si>
  <si>
    <t xml:space="preserve">schiantare</t>
  </si>
  <si>
    <t xml:space="preserve">skjantare</t>
  </si>
  <si>
    <t xml:space="preserve">eratnaihcs</t>
  </si>
  <si>
    <t xml:space="preserve">eratnajks</t>
  </si>
  <si>
    <t xml:space="preserve">schiarire</t>
  </si>
  <si>
    <t xml:space="preserve">skjarire</t>
  </si>
  <si>
    <t xml:space="preserve">eriraihcs</t>
  </si>
  <si>
    <t xml:space="preserve">erirajks</t>
  </si>
  <si>
    <t xml:space="preserve">schizzare</t>
  </si>
  <si>
    <t xml:space="preserve">skiZZare</t>
  </si>
  <si>
    <t xml:space="preserve">erazzihcs</t>
  </si>
  <si>
    <t xml:space="preserve">eraZZiks</t>
  </si>
  <si>
    <t xml:space="preserve">scialacquare</t>
  </si>
  <si>
    <t xml:space="preserve">Salakkware</t>
  </si>
  <si>
    <t xml:space="preserve">erauqcalaics</t>
  </si>
  <si>
    <t xml:space="preserve">erawkkalaS</t>
  </si>
  <si>
    <t xml:space="preserve">scindere</t>
  </si>
  <si>
    <t xml:space="preserve">Sindere</t>
  </si>
  <si>
    <t xml:space="preserve">erednics</t>
  </si>
  <si>
    <t xml:space="preserve">eredniS</t>
  </si>
  <si>
    <t xml:space="preserve">scolorire</t>
  </si>
  <si>
    <t xml:space="preserve">skolorire</t>
  </si>
  <si>
    <t xml:space="preserve">erirolocs</t>
  </si>
  <si>
    <t xml:space="preserve">eriroloks</t>
  </si>
  <si>
    <t xml:space="preserve">scompare</t>
  </si>
  <si>
    <t xml:space="preserve">skompare</t>
  </si>
  <si>
    <t xml:space="preserve">erapmocs</t>
  </si>
  <si>
    <t xml:space="preserve">erapmoks</t>
  </si>
  <si>
    <t xml:space="preserve">sconsacrare</t>
  </si>
  <si>
    <t xml:space="preserve">skonsakrare</t>
  </si>
  <si>
    <t xml:space="preserve">erarcasnocs</t>
  </si>
  <si>
    <t xml:space="preserve">erarkasnoks</t>
  </si>
  <si>
    <t xml:space="preserve">sconsigliare</t>
  </si>
  <si>
    <t xml:space="preserve">skonsi¥¥are</t>
  </si>
  <si>
    <t xml:space="preserve">erailgisnocs</t>
  </si>
  <si>
    <t xml:space="preserve">era¥¥isnoks</t>
  </si>
  <si>
    <t xml:space="preserve">scoperchiare</t>
  </si>
  <si>
    <t xml:space="preserve">skoperkjare</t>
  </si>
  <si>
    <t xml:space="preserve">eraihcrepocs</t>
  </si>
  <si>
    <t xml:space="preserve">erajkrepoks</t>
  </si>
  <si>
    <t xml:space="preserve">scortare</t>
  </si>
  <si>
    <t xml:space="preserve">skortare</t>
  </si>
  <si>
    <t xml:space="preserve">eratrocs</t>
  </si>
  <si>
    <t xml:space="preserve">eratroks</t>
  </si>
  <si>
    <t xml:space="preserve">scovare</t>
  </si>
  <si>
    <t xml:space="preserve">skovare</t>
  </si>
  <si>
    <t xml:space="preserve">eravocs</t>
  </si>
  <si>
    <t xml:space="preserve">eravoks</t>
  </si>
  <si>
    <t xml:space="preserve">screditare</t>
  </si>
  <si>
    <t xml:space="preserve">skreditare</t>
  </si>
  <si>
    <t xml:space="preserve">eratidercs</t>
  </si>
  <si>
    <t xml:space="preserve">eratiderks</t>
  </si>
  <si>
    <t xml:space="preserve">scremare</t>
  </si>
  <si>
    <t xml:space="preserve">skremare</t>
  </si>
  <si>
    <t xml:space="preserve">eramercs</t>
  </si>
  <si>
    <t xml:space="preserve">eramerks</t>
  </si>
  <si>
    <t xml:space="preserve">scritturare</t>
  </si>
  <si>
    <t xml:space="preserve">skritturare</t>
  </si>
  <si>
    <t xml:space="preserve">eraruttircs</t>
  </si>
  <si>
    <t xml:space="preserve">eraruttirks</t>
  </si>
  <si>
    <t xml:space="preserve">scrosciare</t>
  </si>
  <si>
    <t xml:space="preserve">skroSare</t>
  </si>
  <si>
    <t xml:space="preserve">eraicsorcs</t>
  </si>
  <si>
    <t xml:space="preserve">eraSorks</t>
  </si>
  <si>
    <t xml:space="preserve">scrostare</t>
  </si>
  <si>
    <t xml:space="preserve">skrostare</t>
  </si>
  <si>
    <t xml:space="preserve">eratsorcs</t>
  </si>
  <si>
    <t xml:space="preserve">eratsorks</t>
  </si>
  <si>
    <t xml:space="preserve">scrutare</t>
  </si>
  <si>
    <t xml:space="preserve">skrutare</t>
  </si>
  <si>
    <t xml:space="preserve">eraturcs</t>
  </si>
  <si>
    <t xml:space="preserve">eraturks</t>
  </si>
  <si>
    <t xml:space="preserve">sculacciare</t>
  </si>
  <si>
    <t xml:space="preserve">skulaCCare</t>
  </si>
  <si>
    <t xml:space="preserve">eraiccalucs</t>
  </si>
  <si>
    <t xml:space="preserve">eraCCaluks</t>
  </si>
  <si>
    <t xml:space="preserve">scuotere</t>
  </si>
  <si>
    <t xml:space="preserve">skwotere</t>
  </si>
  <si>
    <t xml:space="preserve">eretoucs</t>
  </si>
  <si>
    <t xml:space="preserve">eretowks</t>
  </si>
  <si>
    <t xml:space="preserve">sdegnare</t>
  </si>
  <si>
    <t xml:space="preserve">zdeñare</t>
  </si>
  <si>
    <t xml:space="preserve">erangeds</t>
  </si>
  <si>
    <t xml:space="preserve">erañedz</t>
  </si>
  <si>
    <t xml:space="preserve">sdoganare</t>
  </si>
  <si>
    <t xml:space="preserve">zdoganare</t>
  </si>
  <si>
    <t xml:space="preserve">eranagods</t>
  </si>
  <si>
    <t xml:space="preserve">eranagodz</t>
  </si>
  <si>
    <t xml:space="preserve">secondare</t>
  </si>
  <si>
    <t xml:space="preserve">sekondare</t>
  </si>
  <si>
    <t xml:space="preserve">eradnoces</t>
  </si>
  <si>
    <t xml:space="preserve">eradnokes</t>
  </si>
  <si>
    <t xml:space="preserve">sedare</t>
  </si>
  <si>
    <t xml:space="preserve">erades</t>
  </si>
  <si>
    <t xml:space="preserve">segregare</t>
  </si>
  <si>
    <t xml:space="preserve">eragerges</t>
  </si>
  <si>
    <t xml:space="preserve">selciare</t>
  </si>
  <si>
    <t xml:space="preserve">selCare</t>
  </si>
  <si>
    <t xml:space="preserve">eraicles</t>
  </si>
  <si>
    <t xml:space="preserve">eraCles</t>
  </si>
  <si>
    <t xml:space="preserve">seminare</t>
  </si>
  <si>
    <t xml:space="preserve">eranimes</t>
  </si>
  <si>
    <t xml:space="preserve">seppellire</t>
  </si>
  <si>
    <t xml:space="preserve">erilleppes</t>
  </si>
  <si>
    <t xml:space="preserve">serbare</t>
  </si>
  <si>
    <t xml:space="preserve">erabres</t>
  </si>
  <si>
    <t xml:space="preserve">serrare</t>
  </si>
  <si>
    <t xml:space="preserve">erarres</t>
  </si>
  <si>
    <t xml:space="preserve">sezionare</t>
  </si>
  <si>
    <t xml:space="preserve">seZjonare</t>
  </si>
  <si>
    <t xml:space="preserve">eranoizes</t>
  </si>
  <si>
    <t xml:space="preserve">eranojZes</t>
  </si>
  <si>
    <t xml:space="preserve">sfacchinare</t>
  </si>
  <si>
    <t xml:space="preserve">sfakkinare</t>
  </si>
  <si>
    <t xml:space="preserve">eranihccafs</t>
  </si>
  <si>
    <t xml:space="preserve">eranikkafs</t>
  </si>
  <si>
    <t xml:space="preserve">sfamare</t>
  </si>
  <si>
    <t xml:space="preserve">eramafs</t>
  </si>
  <si>
    <t xml:space="preserve">sfasciare</t>
  </si>
  <si>
    <t xml:space="preserve">sfaSare</t>
  </si>
  <si>
    <t xml:space="preserve">eraicsafs</t>
  </si>
  <si>
    <t xml:space="preserve">eraSafs</t>
  </si>
  <si>
    <t xml:space="preserve">sfibbiare</t>
  </si>
  <si>
    <t xml:space="preserve">sfibbjare</t>
  </si>
  <si>
    <t xml:space="preserve">eraibbifs</t>
  </si>
  <si>
    <t xml:space="preserve">erajbbifs</t>
  </si>
  <si>
    <t xml:space="preserve">sfibrare</t>
  </si>
  <si>
    <t xml:space="preserve">erarbifs</t>
  </si>
  <si>
    <t xml:space="preserve">sfigurare</t>
  </si>
  <si>
    <t xml:space="preserve">erarugifs</t>
  </si>
  <si>
    <t xml:space="preserve">sfinire</t>
  </si>
  <si>
    <t xml:space="preserve">erinifs</t>
  </si>
  <si>
    <t xml:space="preserve">sfociare</t>
  </si>
  <si>
    <t xml:space="preserve">sfoCare</t>
  </si>
  <si>
    <t xml:space="preserve">eraicofs</t>
  </si>
  <si>
    <t xml:space="preserve">eraCofs</t>
  </si>
  <si>
    <t xml:space="preserve">sfoderare</t>
  </si>
  <si>
    <t xml:space="preserve">eraredofs</t>
  </si>
  <si>
    <t xml:space="preserve">sfregiare</t>
  </si>
  <si>
    <t xml:space="preserve">sfreJare</t>
  </si>
  <si>
    <t xml:space="preserve">eraigerfs</t>
  </si>
  <si>
    <t xml:space="preserve">eraJerfs</t>
  </si>
  <si>
    <t xml:space="preserve">sgobbare</t>
  </si>
  <si>
    <t xml:space="preserve">zgobbare</t>
  </si>
  <si>
    <t xml:space="preserve">erabbogs</t>
  </si>
  <si>
    <t xml:space="preserve">erabbogz</t>
  </si>
  <si>
    <t xml:space="preserve">sgomberare</t>
  </si>
  <si>
    <t xml:space="preserve">zgomberare</t>
  </si>
  <si>
    <t xml:space="preserve">erarebmogs</t>
  </si>
  <si>
    <t xml:space="preserve">erarebmogz</t>
  </si>
  <si>
    <t xml:space="preserve">sgomentare</t>
  </si>
  <si>
    <t xml:space="preserve">zgomentare</t>
  </si>
  <si>
    <t xml:space="preserve">eratnemogs</t>
  </si>
  <si>
    <t xml:space="preserve">eratnemogz</t>
  </si>
  <si>
    <t xml:space="preserve">sgominare</t>
  </si>
  <si>
    <t xml:space="preserve">zgominare</t>
  </si>
  <si>
    <t xml:space="preserve">eranimogs</t>
  </si>
  <si>
    <t xml:space="preserve">eranimogz</t>
  </si>
  <si>
    <t xml:space="preserve">sgorgare</t>
  </si>
  <si>
    <t xml:space="preserve">zgorgare</t>
  </si>
  <si>
    <t xml:space="preserve">eragrogs</t>
  </si>
  <si>
    <t xml:space="preserve">eragrogz</t>
  </si>
  <si>
    <t xml:space="preserve">sgranare</t>
  </si>
  <si>
    <t xml:space="preserve">zgranare</t>
  </si>
  <si>
    <t xml:space="preserve">eranargs</t>
  </si>
  <si>
    <t xml:space="preserve">eranargz</t>
  </si>
  <si>
    <t xml:space="preserve">sgranchire</t>
  </si>
  <si>
    <t xml:space="preserve">zgraNkire</t>
  </si>
  <si>
    <t xml:space="preserve">erihcnargs</t>
  </si>
  <si>
    <t xml:space="preserve">erikNargz</t>
  </si>
  <si>
    <t xml:space="preserve">sgranocchiare</t>
  </si>
  <si>
    <t xml:space="preserve">zgranokkjare</t>
  </si>
  <si>
    <t xml:space="preserve">eraihcconargs</t>
  </si>
  <si>
    <t xml:space="preserve">erajkkonargz</t>
  </si>
  <si>
    <t xml:space="preserve">sgrassare</t>
  </si>
  <si>
    <t xml:space="preserve">zgrassare</t>
  </si>
  <si>
    <t xml:space="preserve">erassargs</t>
  </si>
  <si>
    <t xml:space="preserve">erassargz</t>
  </si>
  <si>
    <t xml:space="preserve">sgravare</t>
  </si>
  <si>
    <t xml:space="preserve">zgravare</t>
  </si>
  <si>
    <t xml:space="preserve">eravargs</t>
  </si>
  <si>
    <t xml:space="preserve">eravargz</t>
  </si>
  <si>
    <t xml:space="preserve">sgretolare</t>
  </si>
  <si>
    <t xml:space="preserve">zgretolare</t>
  </si>
  <si>
    <t xml:space="preserve">eralotergs</t>
  </si>
  <si>
    <t xml:space="preserve">eralotergz</t>
  </si>
  <si>
    <t xml:space="preserve">sguainare</t>
  </si>
  <si>
    <t xml:space="preserve">zgwajnare</t>
  </si>
  <si>
    <t xml:space="preserve">eraniaugs</t>
  </si>
  <si>
    <t xml:space="preserve">eranjawgz</t>
  </si>
  <si>
    <t xml:space="preserve">sguinzagliare</t>
  </si>
  <si>
    <t xml:space="preserve">zgwinZa¥¥are</t>
  </si>
  <si>
    <t xml:space="preserve">erailgazniugs</t>
  </si>
  <si>
    <t xml:space="preserve">era¥¥aZniwgz</t>
  </si>
  <si>
    <t xml:space="preserve">sillabare</t>
  </si>
  <si>
    <t xml:space="preserve">eraballis</t>
  </si>
  <si>
    <t xml:space="preserve">silurare</t>
  </si>
  <si>
    <t xml:space="preserve">erarulis</t>
  </si>
  <si>
    <t xml:space="preserve">simpatizzare</t>
  </si>
  <si>
    <t xml:space="preserve">simpatiZZare</t>
  </si>
  <si>
    <t xml:space="preserve">erazzitapmis</t>
  </si>
  <si>
    <t xml:space="preserve">eraZZitapmis</t>
  </si>
  <si>
    <t xml:space="preserve">sincronizzare</t>
  </si>
  <si>
    <t xml:space="preserve">siNkroniZZare</t>
  </si>
  <si>
    <t xml:space="preserve">erazzinorcnis</t>
  </si>
  <si>
    <t xml:space="preserve">eraZZinorkNis</t>
  </si>
  <si>
    <t xml:space="preserve">singhiozzare</t>
  </si>
  <si>
    <t xml:space="preserve">siNgjoZZare</t>
  </si>
  <si>
    <t xml:space="preserve">erazzoihgnis</t>
  </si>
  <si>
    <t xml:space="preserve">eraZZojgNis</t>
  </si>
  <si>
    <t xml:space="preserve">slacciare</t>
  </si>
  <si>
    <t xml:space="preserve">zlaCCare</t>
  </si>
  <si>
    <t xml:space="preserve">eraiccals</t>
  </si>
  <si>
    <t xml:space="preserve">eraCCalz</t>
  </si>
  <si>
    <t xml:space="preserve">slegare</t>
  </si>
  <si>
    <t xml:space="preserve">zlegare</t>
  </si>
  <si>
    <t xml:space="preserve">eragels</t>
  </si>
  <si>
    <t xml:space="preserve">eragelz</t>
  </si>
  <si>
    <t xml:space="preserve">slentare</t>
  </si>
  <si>
    <t xml:space="preserve">zlentare</t>
  </si>
  <si>
    <t xml:space="preserve">eratnels</t>
  </si>
  <si>
    <t xml:space="preserve">eratnelz</t>
  </si>
  <si>
    <t xml:space="preserve">slittare</t>
  </si>
  <si>
    <t xml:space="preserve">zlittare</t>
  </si>
  <si>
    <t xml:space="preserve">erattils</t>
  </si>
  <si>
    <t xml:space="preserve">erattilz</t>
  </si>
  <si>
    <t xml:space="preserve">slogare</t>
  </si>
  <si>
    <t xml:space="preserve">zlogare</t>
  </si>
  <si>
    <t xml:space="preserve">eragols</t>
  </si>
  <si>
    <t xml:space="preserve">eragolz</t>
  </si>
  <si>
    <t xml:space="preserve">sloggiare</t>
  </si>
  <si>
    <t xml:space="preserve">zloJJare</t>
  </si>
  <si>
    <t xml:space="preserve">eraiggols</t>
  </si>
  <si>
    <t xml:space="preserve">eraJJolz</t>
  </si>
  <si>
    <t xml:space="preserve">smacchiare</t>
  </si>
  <si>
    <t xml:space="preserve">zmakkjare</t>
  </si>
  <si>
    <t xml:space="preserve">eraihccams</t>
  </si>
  <si>
    <t xml:space="preserve">erajkkamz</t>
  </si>
  <si>
    <t xml:space="preserve">smaltare</t>
  </si>
  <si>
    <t xml:space="preserve">zmaltare</t>
  </si>
  <si>
    <t xml:space="preserve">eratlams</t>
  </si>
  <si>
    <t xml:space="preserve">eratlamz</t>
  </si>
  <si>
    <t xml:space="preserve">smaltire</t>
  </si>
  <si>
    <t xml:space="preserve">zmaltire</t>
  </si>
  <si>
    <t xml:space="preserve">eritlams</t>
  </si>
  <si>
    <t xml:space="preserve">eritlamz</t>
  </si>
  <si>
    <t xml:space="preserve">smembrare</t>
  </si>
  <si>
    <t xml:space="preserve">zmembrare</t>
  </si>
  <si>
    <t xml:space="preserve">erarbmems</t>
  </si>
  <si>
    <t xml:space="preserve">erarbmemz</t>
  </si>
  <si>
    <t xml:space="preserve">smezzare</t>
  </si>
  <si>
    <t xml:space="preserve">zmeZZare</t>
  </si>
  <si>
    <t xml:space="preserve">erazzems</t>
  </si>
  <si>
    <t xml:space="preserve">eraZZemz</t>
  </si>
  <si>
    <t xml:space="preserve">smussare</t>
  </si>
  <si>
    <t xml:space="preserve">zmussare</t>
  </si>
  <si>
    <t xml:space="preserve">erassums</t>
  </si>
  <si>
    <t xml:space="preserve">erassumz</t>
  </si>
  <si>
    <t xml:space="preserve">snellire</t>
  </si>
  <si>
    <t xml:space="preserve">znellire</t>
  </si>
  <si>
    <t xml:space="preserve">erillens</t>
  </si>
  <si>
    <t xml:space="preserve">erillenz</t>
  </si>
  <si>
    <t xml:space="preserve">snodare</t>
  </si>
  <si>
    <t xml:space="preserve">znodare</t>
  </si>
  <si>
    <t xml:space="preserve">eradons</t>
  </si>
  <si>
    <t xml:space="preserve">eradonz</t>
  </si>
  <si>
    <t xml:space="preserve">sobbalzare</t>
  </si>
  <si>
    <t xml:space="preserve">sobbalZare</t>
  </si>
  <si>
    <t xml:space="preserve">erazlabbos</t>
  </si>
  <si>
    <t xml:space="preserve">eraZlabbos</t>
  </si>
  <si>
    <t xml:space="preserve">soccombere</t>
  </si>
  <si>
    <t xml:space="preserve">sokkombere</t>
  </si>
  <si>
    <t xml:space="preserve">erebmoccos</t>
  </si>
  <si>
    <t xml:space="preserve">erebmokkos</t>
  </si>
  <si>
    <t xml:space="preserve">sogghignare</t>
  </si>
  <si>
    <t xml:space="preserve">soggiñare</t>
  </si>
  <si>
    <t xml:space="preserve">erangihggos</t>
  </si>
  <si>
    <t xml:space="preserve">erañiggos</t>
  </si>
  <si>
    <t xml:space="preserve">solcare</t>
  </si>
  <si>
    <t xml:space="preserve">solkare</t>
  </si>
  <si>
    <t xml:space="preserve">eraclos</t>
  </si>
  <si>
    <t xml:space="preserve">eraklos</t>
  </si>
  <si>
    <t xml:space="preserve">solidificare</t>
  </si>
  <si>
    <t xml:space="preserve">solidifikare</t>
  </si>
  <si>
    <t xml:space="preserve">eracifidilos</t>
  </si>
  <si>
    <t xml:space="preserve">erakifidilos</t>
  </si>
  <si>
    <t xml:space="preserve">solleticare</t>
  </si>
  <si>
    <t xml:space="preserve">solletikare</t>
  </si>
  <si>
    <t xml:space="preserve">eracitellos</t>
  </si>
  <si>
    <t xml:space="preserve">erakitellos</t>
  </si>
  <si>
    <t xml:space="preserve">sopire</t>
  </si>
  <si>
    <t xml:space="preserve">eripos</t>
  </si>
  <si>
    <t xml:space="preserve">soppiantare</t>
  </si>
  <si>
    <t xml:space="preserve">soppjantare</t>
  </si>
  <si>
    <t xml:space="preserve">eratnaippos</t>
  </si>
  <si>
    <t xml:space="preserve">eratnajppos</t>
  </si>
  <si>
    <t xml:space="preserve">sopraelevare</t>
  </si>
  <si>
    <t xml:space="preserve">soprajlevare</t>
  </si>
  <si>
    <t xml:space="preserve">eravelearpos</t>
  </si>
  <si>
    <t xml:space="preserve">eraveljarpos</t>
  </si>
  <si>
    <t xml:space="preserve">sopraffare</t>
  </si>
  <si>
    <t xml:space="preserve">eraffarpos</t>
  </si>
  <si>
    <t xml:space="preserve">sormontare</t>
  </si>
  <si>
    <t xml:space="preserve">eratnomros</t>
  </si>
  <si>
    <t xml:space="preserve">sorreggere</t>
  </si>
  <si>
    <t xml:space="preserve">sorreJJere</t>
  </si>
  <si>
    <t xml:space="preserve">ereggerros</t>
  </si>
  <si>
    <t xml:space="preserve">ereJJerros</t>
  </si>
  <si>
    <t xml:space="preserve">sospingere</t>
  </si>
  <si>
    <t xml:space="preserve">sospinJere</t>
  </si>
  <si>
    <t xml:space="preserve">eregnipsos</t>
  </si>
  <si>
    <t xml:space="preserve">ereJnipsos</t>
  </si>
  <si>
    <t xml:space="preserve">sospirare</t>
  </si>
  <si>
    <t xml:space="preserve">eraripsos</t>
  </si>
  <si>
    <t xml:space="preserve">sostare</t>
  </si>
  <si>
    <t xml:space="preserve">eratsos</t>
  </si>
  <si>
    <t xml:space="preserve">sostentare</t>
  </si>
  <si>
    <t xml:space="preserve">eratnetsos</t>
  </si>
  <si>
    <t xml:space="preserve">sottilizzare</t>
  </si>
  <si>
    <t xml:space="preserve">sottiliZZare</t>
  </si>
  <si>
    <t xml:space="preserve">erazzilittos</t>
  </si>
  <si>
    <t xml:space="preserve">eraZZilittos</t>
  </si>
  <si>
    <t xml:space="preserve">sottostare</t>
  </si>
  <si>
    <t xml:space="preserve">eratsottos</t>
  </si>
  <si>
    <t xml:space="preserve">sovrastare</t>
  </si>
  <si>
    <t xml:space="preserve">eratsarvos</t>
  </si>
  <si>
    <t xml:space="preserve">sovreccitare</t>
  </si>
  <si>
    <t xml:space="preserve">sovreCCitare</t>
  </si>
  <si>
    <t xml:space="preserve">eraticcervos</t>
  </si>
  <si>
    <t xml:space="preserve">eratiCCervos</t>
  </si>
  <si>
    <t xml:space="preserve">sovvenzionare</t>
  </si>
  <si>
    <t xml:space="preserve">sovvenZjonare</t>
  </si>
  <si>
    <t xml:space="preserve">eranoiznevvos</t>
  </si>
  <si>
    <t xml:space="preserve">eranojZnevvos</t>
  </si>
  <si>
    <t xml:space="preserve">sovvertire</t>
  </si>
  <si>
    <t xml:space="preserve">eritrevvos</t>
  </si>
  <si>
    <t xml:space="preserve">spalancare</t>
  </si>
  <si>
    <t xml:space="preserve">spalaNkare</t>
  </si>
  <si>
    <t xml:space="preserve">eracnalaps</t>
  </si>
  <si>
    <t xml:space="preserve">erakNalaps</t>
  </si>
  <si>
    <t xml:space="preserve">spalmare</t>
  </si>
  <si>
    <t xml:space="preserve">eramlaps</t>
  </si>
  <si>
    <t xml:space="preserve">sparecchiare</t>
  </si>
  <si>
    <t xml:space="preserve">sparekkjare</t>
  </si>
  <si>
    <t xml:space="preserve">eraihcceraps</t>
  </si>
  <si>
    <t xml:space="preserve">erajkkeraps</t>
  </si>
  <si>
    <t xml:space="preserve">sparpagliare</t>
  </si>
  <si>
    <t xml:space="preserve">sparpa¥¥are</t>
  </si>
  <si>
    <t xml:space="preserve">erailgapraps</t>
  </si>
  <si>
    <t xml:space="preserve">era¥¥apraps</t>
  </si>
  <si>
    <t xml:space="preserve">spasimare</t>
  </si>
  <si>
    <t xml:space="preserve">spazimare</t>
  </si>
  <si>
    <t xml:space="preserve">eramisaps</t>
  </si>
  <si>
    <t xml:space="preserve">eramizaps</t>
  </si>
  <si>
    <t xml:space="preserve">specializzare</t>
  </si>
  <si>
    <t xml:space="preserve">speCaliZZare</t>
  </si>
  <si>
    <t xml:space="preserve">erazzilaiceps</t>
  </si>
  <si>
    <t xml:space="preserve">eraZZilaCeps</t>
  </si>
  <si>
    <t xml:space="preserve">sperdere</t>
  </si>
  <si>
    <t xml:space="preserve">eredreps</t>
  </si>
  <si>
    <t xml:space="preserve">sperperare</t>
  </si>
  <si>
    <t xml:space="preserve">erarepreps</t>
  </si>
  <si>
    <t xml:space="preserve">spesare</t>
  </si>
  <si>
    <t xml:space="preserve">spezare</t>
  </si>
  <si>
    <t xml:space="preserve">eraseps</t>
  </si>
  <si>
    <t xml:space="preserve">erazeps</t>
  </si>
  <si>
    <t xml:space="preserve">spettinare</t>
  </si>
  <si>
    <t xml:space="preserve">eranitteps</t>
  </si>
  <si>
    <t xml:space="preserve">spezzettare</t>
  </si>
  <si>
    <t xml:space="preserve">speZZettare</t>
  </si>
  <si>
    <t xml:space="preserve">erattezzeps</t>
  </si>
  <si>
    <t xml:space="preserve">eratteZZeps</t>
  </si>
  <si>
    <t xml:space="preserve">spiaccicare</t>
  </si>
  <si>
    <t xml:space="preserve">spjaCCikare</t>
  </si>
  <si>
    <t xml:space="preserve">eraciccaips</t>
  </si>
  <si>
    <t xml:space="preserve">erakiCCajps</t>
  </si>
  <si>
    <t xml:space="preserve">spianare</t>
  </si>
  <si>
    <t xml:space="preserve">spjanare</t>
  </si>
  <si>
    <t xml:space="preserve">eranaips</t>
  </si>
  <si>
    <t xml:space="preserve">eranajps</t>
  </si>
  <si>
    <t xml:space="preserve">spiegazzare</t>
  </si>
  <si>
    <t xml:space="preserve">spjegaZZare</t>
  </si>
  <si>
    <t xml:space="preserve">erazzageips</t>
  </si>
  <si>
    <t xml:space="preserve">eraZZagejps</t>
  </si>
  <si>
    <t xml:space="preserve">splendere</t>
  </si>
  <si>
    <t xml:space="preserve">erednelps</t>
  </si>
  <si>
    <t xml:space="preserve">spodestare</t>
  </si>
  <si>
    <t xml:space="preserve">eratsedops</t>
  </si>
  <si>
    <t xml:space="preserve">spoetizzare</t>
  </si>
  <si>
    <t xml:space="preserve">spoetiZZare</t>
  </si>
  <si>
    <t xml:space="preserve">erazziteops</t>
  </si>
  <si>
    <t xml:space="preserve">eraZZiteops</t>
  </si>
  <si>
    <t xml:space="preserve">spolverare</t>
  </si>
  <si>
    <t xml:space="preserve">erarevlops</t>
  </si>
  <si>
    <t xml:space="preserve">spregiare</t>
  </si>
  <si>
    <t xml:space="preserve">spreJare</t>
  </si>
  <si>
    <t xml:space="preserve">eraigerps</t>
  </si>
  <si>
    <t xml:space="preserve">eraJerps</t>
  </si>
  <si>
    <t xml:space="preserve">spremere</t>
  </si>
  <si>
    <t xml:space="preserve">eremerps</t>
  </si>
  <si>
    <t xml:space="preserve">sprezzare</t>
  </si>
  <si>
    <t xml:space="preserve">spreZZare</t>
  </si>
  <si>
    <t xml:space="preserve">erazzerps</t>
  </si>
  <si>
    <t xml:space="preserve">eraZZerps</t>
  </si>
  <si>
    <t xml:space="preserve">spronare</t>
  </si>
  <si>
    <t xml:space="preserve">eranorps</t>
  </si>
  <si>
    <t xml:space="preserve">spumeggiare</t>
  </si>
  <si>
    <t xml:space="preserve">spumeJJare</t>
  </si>
  <si>
    <t xml:space="preserve">eraiggemups</t>
  </si>
  <si>
    <t xml:space="preserve">eraJJemups</t>
  </si>
  <si>
    <t xml:space="preserve">spuntare</t>
  </si>
  <si>
    <t xml:space="preserve">eratnups</t>
  </si>
  <si>
    <t xml:space="preserve">squagliare</t>
  </si>
  <si>
    <t xml:space="preserve">skwa¥¥are</t>
  </si>
  <si>
    <t xml:space="preserve">erailgauqs</t>
  </si>
  <si>
    <t xml:space="preserve">era¥¥awks</t>
  </si>
  <si>
    <t xml:space="preserve">squalificare</t>
  </si>
  <si>
    <t xml:space="preserve">skwalifikare</t>
  </si>
  <si>
    <t xml:space="preserve">eracifilauqs</t>
  </si>
  <si>
    <t xml:space="preserve">erakifilawks</t>
  </si>
  <si>
    <t xml:space="preserve">squarciare</t>
  </si>
  <si>
    <t xml:space="preserve">skwarCare</t>
  </si>
  <si>
    <t xml:space="preserve">eraicrauqs</t>
  </si>
  <si>
    <t xml:space="preserve">eraCrawks</t>
  </si>
  <si>
    <t xml:space="preserve">squartare</t>
  </si>
  <si>
    <t xml:space="preserve">skwartare</t>
  </si>
  <si>
    <t xml:space="preserve">eratrauqs</t>
  </si>
  <si>
    <t xml:space="preserve">eratrawks</t>
  </si>
  <si>
    <t xml:space="preserve">squassare</t>
  </si>
  <si>
    <t xml:space="preserve">skwassare</t>
  </si>
  <si>
    <t xml:space="preserve">erassauqs</t>
  </si>
  <si>
    <t xml:space="preserve">erassawks</t>
  </si>
  <si>
    <t xml:space="preserve">sradicare</t>
  </si>
  <si>
    <t xml:space="preserve">zradikare</t>
  </si>
  <si>
    <t xml:space="preserve">eracidars</t>
  </si>
  <si>
    <t xml:space="preserve">erakidarz</t>
  </si>
  <si>
    <t xml:space="preserve">sragionare</t>
  </si>
  <si>
    <t xml:space="preserve">zraJonare</t>
  </si>
  <si>
    <t xml:space="preserve">eranoigars</t>
  </si>
  <si>
    <t xml:space="preserve">eranoJarz</t>
  </si>
  <si>
    <t xml:space="preserve">stagionare</t>
  </si>
  <si>
    <t xml:space="preserve">staJonare</t>
  </si>
  <si>
    <t xml:space="preserve">eranoigats</t>
  </si>
  <si>
    <t xml:space="preserve">eranoJats</t>
  </si>
  <si>
    <t xml:space="preserve">stanare</t>
  </si>
  <si>
    <t xml:space="preserve">eranats</t>
  </si>
  <si>
    <t xml:space="preserve">stanziare</t>
  </si>
  <si>
    <t xml:space="preserve">stanZjare</t>
  </si>
  <si>
    <t xml:space="preserve">eraiznats</t>
  </si>
  <si>
    <t xml:space="preserve">erajZnats</t>
  </si>
  <si>
    <t xml:space="preserve">starnazzare</t>
  </si>
  <si>
    <t xml:space="preserve">starnaZZare</t>
  </si>
  <si>
    <t xml:space="preserve">erazzanrats</t>
  </si>
  <si>
    <t xml:space="preserve">eraZZanrats</t>
  </si>
  <si>
    <t xml:space="preserve">starnutire</t>
  </si>
  <si>
    <t xml:space="preserve">eritunrats</t>
  </si>
  <si>
    <t xml:space="preserve">stazzare</t>
  </si>
  <si>
    <t xml:space="preserve">staZZare</t>
  </si>
  <si>
    <t xml:space="preserve">erazzats</t>
  </si>
  <si>
    <t xml:space="preserve">eraZZats</t>
  </si>
  <si>
    <t xml:space="preserve">stenografare</t>
  </si>
  <si>
    <t xml:space="preserve">erafargonets</t>
  </si>
  <si>
    <t xml:space="preserve">sterzare</t>
  </si>
  <si>
    <t xml:space="preserve">sterZare</t>
  </si>
  <si>
    <t xml:space="preserve">erazrets</t>
  </si>
  <si>
    <t xml:space="preserve">eraZrets</t>
  </si>
  <si>
    <t xml:space="preserve">stilizzare</t>
  </si>
  <si>
    <t xml:space="preserve">stiliZZare</t>
  </si>
  <si>
    <t xml:space="preserve">erazzilits</t>
  </si>
  <si>
    <t xml:space="preserve">eraZZilits</t>
  </si>
  <si>
    <t xml:space="preserve">stingere</t>
  </si>
  <si>
    <t xml:space="preserve">stinJere</t>
  </si>
  <si>
    <t xml:space="preserve">eregnits</t>
  </si>
  <si>
    <t xml:space="preserve">ereJnits</t>
  </si>
  <si>
    <t xml:space="preserve">stomacare</t>
  </si>
  <si>
    <t xml:space="preserve">stomakare</t>
  </si>
  <si>
    <t xml:space="preserve">eracamots</t>
  </si>
  <si>
    <t xml:space="preserve">erakamots</t>
  </si>
  <si>
    <t xml:space="preserve">stonare</t>
  </si>
  <si>
    <t xml:space="preserve">eranots</t>
  </si>
  <si>
    <t xml:space="preserve">stordire</t>
  </si>
  <si>
    <t xml:space="preserve">eridrots</t>
  </si>
  <si>
    <t xml:space="preserve">stormire</t>
  </si>
  <si>
    <t xml:space="preserve">erimrots</t>
  </si>
  <si>
    <t xml:space="preserve">storpiare</t>
  </si>
  <si>
    <t xml:space="preserve">storpjare</t>
  </si>
  <si>
    <t xml:space="preserve">eraiprots</t>
  </si>
  <si>
    <t xml:space="preserve">erajprots</t>
  </si>
  <si>
    <t xml:space="preserve">straboccare</t>
  </si>
  <si>
    <t xml:space="preserve">strabokkare</t>
  </si>
  <si>
    <t xml:space="preserve">eraccobarts</t>
  </si>
  <si>
    <t xml:space="preserve">erakkobarts</t>
  </si>
  <si>
    <t xml:space="preserve">stramazzare</t>
  </si>
  <si>
    <t xml:space="preserve">stramaZZare</t>
  </si>
  <si>
    <t xml:space="preserve">erazzamarts</t>
  </si>
  <si>
    <t xml:space="preserve">eraZZamarts</t>
  </si>
  <si>
    <t xml:space="preserve">straniare</t>
  </si>
  <si>
    <t xml:space="preserve">stranjare</t>
  </si>
  <si>
    <t xml:space="preserve">erainarts</t>
  </si>
  <si>
    <t xml:space="preserve">erajnarts</t>
  </si>
  <si>
    <t xml:space="preserve">strapazzare</t>
  </si>
  <si>
    <t xml:space="preserve">strapaZZare</t>
  </si>
  <si>
    <t xml:space="preserve">erazzaparts</t>
  </si>
  <si>
    <t xml:space="preserve">eraZZaparts</t>
  </si>
  <si>
    <t xml:space="preserve">straripare</t>
  </si>
  <si>
    <t xml:space="preserve">erapirarts</t>
  </si>
  <si>
    <t xml:space="preserve">strascicare</t>
  </si>
  <si>
    <t xml:space="preserve">straSikare</t>
  </si>
  <si>
    <t xml:space="preserve">eracicsarts</t>
  </si>
  <si>
    <t xml:space="preserve">erakiSarts</t>
  </si>
  <si>
    <t xml:space="preserve">straziare</t>
  </si>
  <si>
    <t xml:space="preserve">straZjare</t>
  </si>
  <si>
    <t xml:space="preserve">eraizarts</t>
  </si>
  <si>
    <t xml:space="preserve">erajZarts</t>
  </si>
  <si>
    <t xml:space="preserve">stremare</t>
  </si>
  <si>
    <t xml:space="preserve">eramerts</t>
  </si>
  <si>
    <t xml:space="preserve">strepitare</t>
  </si>
  <si>
    <t xml:space="preserve">eratiperts</t>
  </si>
  <si>
    <t xml:space="preserve">strigliare</t>
  </si>
  <si>
    <t xml:space="preserve">stri¥¥are</t>
  </si>
  <si>
    <t xml:space="preserve">erailgirts</t>
  </si>
  <si>
    <t xml:space="preserve">era¥¥irts</t>
  </si>
  <si>
    <t xml:space="preserve">strizzare</t>
  </si>
  <si>
    <t xml:space="preserve">striZZare</t>
  </si>
  <si>
    <t xml:space="preserve">erazzirts</t>
  </si>
  <si>
    <t xml:space="preserve">eraZZirts</t>
  </si>
  <si>
    <t xml:space="preserve">strombazzare</t>
  </si>
  <si>
    <t xml:space="preserve">strombaZZare</t>
  </si>
  <si>
    <t xml:space="preserve">erazzabmorts</t>
  </si>
  <si>
    <t xml:space="preserve">eraZZabmorts</t>
  </si>
  <si>
    <t xml:space="preserve">strozzare</t>
  </si>
  <si>
    <t xml:space="preserve">stroZZare</t>
  </si>
  <si>
    <t xml:space="preserve">erazzorts</t>
  </si>
  <si>
    <t xml:space="preserve">eraZZorts</t>
  </si>
  <si>
    <t xml:space="preserve">struggere</t>
  </si>
  <si>
    <t xml:space="preserve">struJJere</t>
  </si>
  <si>
    <t xml:space="preserve">ereggurts</t>
  </si>
  <si>
    <t xml:space="preserve">ereJJurts</t>
  </si>
  <si>
    <t xml:space="preserve">strumentare</t>
  </si>
  <si>
    <t xml:space="preserve">eratnemurts</t>
  </si>
  <si>
    <t xml:space="preserve">stuccare</t>
  </si>
  <si>
    <t xml:space="preserve">stukkare</t>
  </si>
  <si>
    <t xml:space="preserve">eraccuts</t>
  </si>
  <si>
    <t xml:space="preserve">erakkuts</t>
  </si>
  <si>
    <t xml:space="preserve">stupefare</t>
  </si>
  <si>
    <t xml:space="preserve">erafeputs</t>
  </si>
  <si>
    <t xml:space="preserve">sturare</t>
  </si>
  <si>
    <t xml:space="preserve">eraruts</t>
  </si>
  <si>
    <t xml:space="preserve">subaffittare</t>
  </si>
  <si>
    <t xml:space="preserve">erattiffabus</t>
  </si>
  <si>
    <t xml:space="preserve">succhiare</t>
  </si>
  <si>
    <t xml:space="preserve">sukkjare</t>
  </si>
  <si>
    <t xml:space="preserve">eraihccus</t>
  </si>
  <si>
    <t xml:space="preserve">erajkkus</t>
  </si>
  <si>
    <t xml:space="preserve">sudare</t>
  </si>
  <si>
    <t xml:space="preserve">eradus</t>
  </si>
  <si>
    <t xml:space="preserve">suffragare</t>
  </si>
  <si>
    <t xml:space="preserve">eragarffus</t>
  </si>
  <si>
    <t xml:space="preserve">supplicare</t>
  </si>
  <si>
    <t xml:space="preserve">supplikare</t>
  </si>
  <si>
    <t xml:space="preserve">eracilppus</t>
  </si>
  <si>
    <t xml:space="preserve">erakilppus</t>
  </si>
  <si>
    <t xml:space="preserve">supportare</t>
  </si>
  <si>
    <t xml:space="preserve">eratroppus</t>
  </si>
  <si>
    <t xml:space="preserve">suppurare</t>
  </si>
  <si>
    <t xml:space="preserve">eraruppus</t>
  </si>
  <si>
    <t xml:space="preserve">surriscaldare</t>
  </si>
  <si>
    <t xml:space="preserve">surriskaldare</t>
  </si>
  <si>
    <t xml:space="preserve">eradlacsirrus</t>
  </si>
  <si>
    <t xml:space="preserve">eradlaksirrus</t>
  </si>
  <si>
    <t xml:space="preserve">surrogare</t>
  </si>
  <si>
    <t xml:space="preserve">eragorrus</t>
  </si>
  <si>
    <t xml:space="preserve">susseguire</t>
  </si>
  <si>
    <t xml:space="preserve">sussegwire</t>
  </si>
  <si>
    <t xml:space="preserve">eriugessus</t>
  </si>
  <si>
    <t xml:space="preserve">eriwgessus</t>
  </si>
  <si>
    <t xml:space="preserve">sussultare</t>
  </si>
  <si>
    <t xml:space="preserve">eratlussus</t>
  </si>
  <si>
    <t xml:space="preserve">sussurrare</t>
  </si>
  <si>
    <t xml:space="preserve">erarrussus</t>
  </si>
  <si>
    <t xml:space="preserve">svaligiare</t>
  </si>
  <si>
    <t xml:space="preserve">zvaliJare</t>
  </si>
  <si>
    <t xml:space="preserve">eraigilavs</t>
  </si>
  <si>
    <t xml:space="preserve">eraJilavz</t>
  </si>
  <si>
    <t xml:space="preserve">svaporare</t>
  </si>
  <si>
    <t xml:space="preserve">zvaporare</t>
  </si>
  <si>
    <t xml:space="preserve">eraropavs</t>
  </si>
  <si>
    <t xml:space="preserve">eraropavz</t>
  </si>
  <si>
    <t xml:space="preserve">svenire</t>
  </si>
  <si>
    <t xml:space="preserve">zvenire</t>
  </si>
  <si>
    <t xml:space="preserve">erinevs</t>
  </si>
  <si>
    <t xml:space="preserve">erinevz</t>
  </si>
  <si>
    <t xml:space="preserve">sventrare</t>
  </si>
  <si>
    <t xml:space="preserve">zventrare</t>
  </si>
  <si>
    <t xml:space="preserve">erartnevs</t>
  </si>
  <si>
    <t xml:space="preserve">erartnevz</t>
  </si>
  <si>
    <t xml:space="preserve">svergognare</t>
  </si>
  <si>
    <t xml:space="preserve">zvergoñare</t>
  </si>
  <si>
    <t xml:space="preserve">erangogrevs</t>
  </si>
  <si>
    <t xml:space="preserve">erañogrevz</t>
  </si>
  <si>
    <t xml:space="preserve">svernare</t>
  </si>
  <si>
    <t xml:space="preserve">zvernare</t>
  </si>
  <si>
    <t xml:space="preserve">eranrevs</t>
  </si>
  <si>
    <t xml:space="preserve">eranrevz</t>
  </si>
  <si>
    <t xml:space="preserve">svestire</t>
  </si>
  <si>
    <t xml:space="preserve">zvestire</t>
  </si>
  <si>
    <t xml:space="preserve">eritsevs</t>
  </si>
  <si>
    <t xml:space="preserve">eritsevz</t>
  </si>
  <si>
    <t xml:space="preserve">svincolare</t>
  </si>
  <si>
    <t xml:space="preserve">zviNkolare</t>
  </si>
  <si>
    <t xml:space="preserve">eralocnivs</t>
  </si>
  <si>
    <t xml:space="preserve">eralokNivz</t>
  </si>
  <si>
    <t xml:space="preserve">svitare</t>
  </si>
  <si>
    <t xml:space="preserve">zvitare</t>
  </si>
  <si>
    <t xml:space="preserve">erativs</t>
  </si>
  <si>
    <t xml:space="preserve">erativz</t>
  </si>
  <si>
    <t xml:space="preserve">svolazzare</t>
  </si>
  <si>
    <t xml:space="preserve">zvolaZZare</t>
  </si>
  <si>
    <t xml:space="preserve">erazzalovs</t>
  </si>
  <si>
    <t xml:space="preserve">eraZZalovz</t>
  </si>
  <si>
    <t xml:space="preserve">svoltare</t>
  </si>
  <si>
    <t xml:space="preserve">zvoltare</t>
  </si>
  <si>
    <t xml:space="preserve">eratlovs</t>
  </si>
  <si>
    <t xml:space="preserve">eratlovz</t>
  </si>
  <si>
    <t xml:space="preserve">tacciare</t>
  </si>
  <si>
    <t xml:space="preserve">taCCare</t>
  </si>
  <si>
    <t xml:space="preserve">eraiccat</t>
  </si>
  <si>
    <t xml:space="preserve">eraCCat</t>
  </si>
  <si>
    <t xml:space="preserve">tagliuzzare</t>
  </si>
  <si>
    <t xml:space="preserve">ta¥¥uZZare</t>
  </si>
  <si>
    <t xml:space="preserve">erazzuilgat</t>
  </si>
  <si>
    <t xml:space="preserve">eraZZu¥¥at</t>
  </si>
  <si>
    <t xml:space="preserve">tardare</t>
  </si>
  <si>
    <t xml:space="preserve">eradrat</t>
  </si>
  <si>
    <t xml:space="preserve">tarpare</t>
  </si>
  <si>
    <t xml:space="preserve">eraprat</t>
  </si>
  <si>
    <t xml:space="preserve">tartagliare</t>
  </si>
  <si>
    <t xml:space="preserve">tarta¥¥are</t>
  </si>
  <si>
    <t xml:space="preserve">erailgatrat</t>
  </si>
  <si>
    <t xml:space="preserve">era¥¥atrat</t>
  </si>
  <si>
    <t xml:space="preserve">tartassare</t>
  </si>
  <si>
    <t xml:space="preserve">erassatrat</t>
  </si>
  <si>
    <t xml:space="preserve">tastare</t>
  </si>
  <si>
    <t xml:space="preserve">eratsat</t>
  </si>
  <si>
    <t xml:space="preserve">tatuare</t>
  </si>
  <si>
    <t xml:space="preserve">tatware</t>
  </si>
  <si>
    <t xml:space="preserve">erautat</t>
  </si>
  <si>
    <t xml:space="preserve">erawtat</t>
  </si>
  <si>
    <t xml:space="preserve">tediare</t>
  </si>
  <si>
    <t xml:space="preserve">tedjare</t>
  </si>
  <si>
    <t xml:space="preserve">eraidet</t>
  </si>
  <si>
    <t xml:space="preserve">erajdet</t>
  </si>
  <si>
    <t xml:space="preserve">telegrafare</t>
  </si>
  <si>
    <t xml:space="preserve">erafargelet</t>
  </si>
  <si>
    <t xml:space="preserve">temporeggiare</t>
  </si>
  <si>
    <t xml:space="preserve">temporeJJare</t>
  </si>
  <si>
    <t xml:space="preserve">eraiggeropmet</t>
  </si>
  <si>
    <t xml:space="preserve">eraJJeropmet</t>
  </si>
  <si>
    <t xml:space="preserve">tentennare</t>
  </si>
  <si>
    <t xml:space="preserve">erannetnet</t>
  </si>
  <si>
    <t xml:space="preserve">tergere</t>
  </si>
  <si>
    <t xml:space="preserve">terJere</t>
  </si>
  <si>
    <t xml:space="preserve">eregret</t>
  </si>
  <si>
    <t xml:space="preserve">ereJret</t>
  </si>
  <si>
    <t xml:space="preserve">tergiversare</t>
  </si>
  <si>
    <t xml:space="preserve">terJiversare</t>
  </si>
  <si>
    <t xml:space="preserve">erasrevigret</t>
  </si>
  <si>
    <t xml:space="preserve">erasreviJret</t>
  </si>
  <si>
    <t xml:space="preserve">terrificare</t>
  </si>
  <si>
    <t xml:space="preserve">terrifikare</t>
  </si>
  <si>
    <t xml:space="preserve">eracifirret</t>
  </si>
  <si>
    <t xml:space="preserve">erakifirret</t>
  </si>
  <si>
    <t xml:space="preserve">tesserare</t>
  </si>
  <si>
    <t xml:space="preserve">eraresset</t>
  </si>
  <si>
    <t xml:space="preserve">timbrare</t>
  </si>
  <si>
    <t xml:space="preserve">erarbmit</t>
  </si>
  <si>
    <t xml:space="preserve">tintinnare</t>
  </si>
  <si>
    <t xml:space="preserve">erannitnit</t>
  </si>
  <si>
    <t xml:space="preserve">titubare</t>
  </si>
  <si>
    <t xml:space="preserve">erabutit</t>
  </si>
  <si>
    <t xml:space="preserve">tornire</t>
  </si>
  <si>
    <t xml:space="preserve">erinrot</t>
  </si>
  <si>
    <t xml:space="preserve">torrefare</t>
  </si>
  <si>
    <t xml:space="preserve">eraferrot</t>
  </si>
  <si>
    <t xml:space="preserve">torreggiare</t>
  </si>
  <si>
    <t xml:space="preserve">torreJJare</t>
  </si>
  <si>
    <t xml:space="preserve">eraiggerrot</t>
  </si>
  <si>
    <t xml:space="preserve">eraJJerrot</t>
  </si>
  <si>
    <t xml:space="preserve">torturare</t>
  </si>
  <si>
    <t xml:space="preserve">erarutrot</t>
  </si>
  <si>
    <t xml:space="preserve">tosare</t>
  </si>
  <si>
    <t xml:space="preserve">tozare</t>
  </si>
  <si>
    <t xml:space="preserve">erasot</t>
  </si>
  <si>
    <t xml:space="preserve">erazot</t>
  </si>
  <si>
    <t xml:space="preserve">tossire</t>
  </si>
  <si>
    <t xml:space="preserve">erissot</t>
  </si>
  <si>
    <t xml:space="preserve">tostare</t>
  </si>
  <si>
    <t xml:space="preserve">eratsot</t>
  </si>
  <si>
    <t xml:space="preserve">traboccare</t>
  </si>
  <si>
    <t xml:space="preserve">trabokkare</t>
  </si>
  <si>
    <t xml:space="preserve">eraccobart</t>
  </si>
  <si>
    <t xml:space="preserve">erakkobart</t>
  </si>
  <si>
    <t xml:space="preserve">tracannare</t>
  </si>
  <si>
    <t xml:space="preserve">trakannare</t>
  </si>
  <si>
    <t xml:space="preserve">erannacart</t>
  </si>
  <si>
    <t xml:space="preserve">erannakart</t>
  </si>
  <si>
    <t xml:space="preserve">trafficare</t>
  </si>
  <si>
    <t xml:space="preserve">traffikare</t>
  </si>
  <si>
    <t xml:space="preserve">eraciffart</t>
  </si>
  <si>
    <t xml:space="preserve">erakiffart</t>
  </si>
  <si>
    <t xml:space="preserve">traforare</t>
  </si>
  <si>
    <t xml:space="preserve">erarofart</t>
  </si>
  <si>
    <t xml:space="preserve">trafugare</t>
  </si>
  <si>
    <t xml:space="preserve">eragufart</t>
  </si>
  <si>
    <t xml:space="preserve">traghettare</t>
  </si>
  <si>
    <t xml:space="preserve">tragettare</t>
  </si>
  <si>
    <t xml:space="preserve">erattehgart</t>
  </si>
  <si>
    <t xml:space="preserve">erattegart</t>
  </si>
  <si>
    <t xml:space="preserve">trainare</t>
  </si>
  <si>
    <t xml:space="preserve">trajnare</t>
  </si>
  <si>
    <t xml:space="preserve">eraniart</t>
  </si>
  <si>
    <t xml:space="preserve">eranjart</t>
  </si>
  <si>
    <t xml:space="preserve">tralignare</t>
  </si>
  <si>
    <t xml:space="preserve">traliñare</t>
  </si>
  <si>
    <t xml:space="preserve">erangilart</t>
  </si>
  <si>
    <t xml:space="preserve">erañilart</t>
  </si>
  <si>
    <t xml:space="preserve">tramare</t>
  </si>
  <si>
    <t xml:space="preserve">eramart</t>
  </si>
  <si>
    <t xml:space="preserve">tramezzare</t>
  </si>
  <si>
    <t xml:space="preserve">trameZZare</t>
  </si>
  <si>
    <t xml:space="preserve">erazzemart</t>
  </si>
  <si>
    <t xml:space="preserve">eraZZemart</t>
  </si>
  <si>
    <t xml:space="preserve">tramontare</t>
  </si>
  <si>
    <t xml:space="preserve">eratnomart</t>
  </si>
  <si>
    <t xml:space="preserve">tramortire</t>
  </si>
  <si>
    <t xml:space="preserve">eritromart</t>
  </si>
  <si>
    <t xml:space="preserve">tranciare</t>
  </si>
  <si>
    <t xml:space="preserve">tranCare</t>
  </si>
  <si>
    <t xml:space="preserve">eraicnart</t>
  </si>
  <si>
    <t xml:space="preserve">eraCnart</t>
  </si>
  <si>
    <t xml:space="preserve">trapanare</t>
  </si>
  <si>
    <t xml:space="preserve">eranapart</t>
  </si>
  <si>
    <t xml:space="preserve">trapassare</t>
  </si>
  <si>
    <t xml:space="preserve">erassapart</t>
  </si>
  <si>
    <t xml:space="preserve">trapiantare</t>
  </si>
  <si>
    <t xml:space="preserve">trapjantare</t>
  </si>
  <si>
    <t xml:space="preserve">eratnaipart</t>
  </si>
  <si>
    <t xml:space="preserve">eratnajpart</t>
  </si>
  <si>
    <t xml:space="preserve">trasbordare</t>
  </si>
  <si>
    <t xml:space="preserve">trazbordare</t>
  </si>
  <si>
    <t xml:space="preserve">eradrobsart</t>
  </si>
  <si>
    <t xml:space="preserve">eradrobzart</t>
  </si>
  <si>
    <t xml:space="preserve">trasmigrare</t>
  </si>
  <si>
    <t xml:space="preserve">trazmigrare</t>
  </si>
  <si>
    <t xml:space="preserve">erargimsart</t>
  </si>
  <si>
    <t xml:space="preserve">erargimzart</t>
  </si>
  <si>
    <t xml:space="preserve">trasmutare</t>
  </si>
  <si>
    <t xml:space="preserve">trazmutare</t>
  </si>
  <si>
    <t xml:space="preserve">eratumsart</t>
  </si>
  <si>
    <t xml:space="preserve">eratumzart</t>
  </si>
  <si>
    <t xml:space="preserve">trasognare</t>
  </si>
  <si>
    <t xml:space="preserve">trazoñare</t>
  </si>
  <si>
    <t xml:space="preserve">erangosart</t>
  </si>
  <si>
    <t xml:space="preserve">erañozart</t>
  </si>
  <si>
    <t xml:space="preserve">trasparire</t>
  </si>
  <si>
    <t xml:space="preserve">erirapsart</t>
  </si>
  <si>
    <t xml:space="preserve">traspirare</t>
  </si>
  <si>
    <t xml:space="preserve">eraripsart</t>
  </si>
  <si>
    <t xml:space="preserve">trasudare</t>
  </si>
  <si>
    <t xml:space="preserve">trazudare</t>
  </si>
  <si>
    <t xml:space="preserve">eradusart</t>
  </si>
  <si>
    <t xml:space="preserve">eraduzart</t>
  </si>
  <si>
    <t xml:space="preserve">trasumanare</t>
  </si>
  <si>
    <t xml:space="preserve">trazumanare</t>
  </si>
  <si>
    <t xml:space="preserve">eranamusart</t>
  </si>
  <si>
    <t xml:space="preserve">eranamuzart</t>
  </si>
  <si>
    <t xml:space="preserve">travasare</t>
  </si>
  <si>
    <t xml:space="preserve">travazare</t>
  </si>
  <si>
    <t xml:space="preserve">erasavart</t>
  </si>
  <si>
    <t xml:space="preserve">erazavart</t>
  </si>
  <si>
    <t xml:space="preserve">travestire</t>
  </si>
  <si>
    <t xml:space="preserve">eritsevart</t>
  </si>
  <si>
    <t xml:space="preserve">traviare</t>
  </si>
  <si>
    <t xml:space="preserve">travjare</t>
  </si>
  <si>
    <t xml:space="preserve">eraivart</t>
  </si>
  <si>
    <t xml:space="preserve">erajvart</t>
  </si>
  <si>
    <t xml:space="preserve">travisare</t>
  </si>
  <si>
    <t xml:space="preserve">travizare</t>
  </si>
  <si>
    <t xml:space="preserve">erasivart</t>
  </si>
  <si>
    <t xml:space="preserve">erazivart</t>
  </si>
  <si>
    <t xml:space="preserve">travolgere</t>
  </si>
  <si>
    <t xml:space="preserve">travolJere</t>
  </si>
  <si>
    <t xml:space="preserve">ereglovart</t>
  </si>
  <si>
    <t xml:space="preserve">ereJlovart</t>
  </si>
  <si>
    <t xml:space="preserve">trebbiare</t>
  </si>
  <si>
    <t xml:space="preserve">trebbjare</t>
  </si>
  <si>
    <t xml:space="preserve">eraibbert</t>
  </si>
  <si>
    <t xml:space="preserve">erajbbert</t>
  </si>
  <si>
    <t xml:space="preserve">trepidare</t>
  </si>
  <si>
    <t xml:space="preserve">eradipert</t>
  </si>
  <si>
    <t xml:space="preserve">tributare</t>
  </si>
  <si>
    <t xml:space="preserve">eratubirt</t>
  </si>
  <si>
    <t xml:space="preserve">trionfare</t>
  </si>
  <si>
    <t xml:space="preserve">erafnoirt</t>
  </si>
  <si>
    <t xml:space="preserve">tripudiare</t>
  </si>
  <si>
    <t xml:space="preserve">tripudjare</t>
  </si>
  <si>
    <t xml:space="preserve">eraidupirt</t>
  </si>
  <si>
    <t xml:space="preserve">erajdupirt</t>
  </si>
  <si>
    <t xml:space="preserve">tritare</t>
  </si>
  <si>
    <t xml:space="preserve">eratirt</t>
  </si>
  <si>
    <t xml:space="preserve">trucidare</t>
  </si>
  <si>
    <t xml:space="preserve">truCidare</t>
  </si>
  <si>
    <t xml:space="preserve">eradicurt</t>
  </si>
  <si>
    <t xml:space="preserve">eradiCurt</t>
  </si>
  <si>
    <t xml:space="preserve">tubare</t>
  </si>
  <si>
    <t xml:space="preserve">erabut</t>
  </si>
  <si>
    <t xml:space="preserve">tumefare</t>
  </si>
  <si>
    <t xml:space="preserve">erafemut</t>
  </si>
  <si>
    <t xml:space="preserve">tuonare</t>
  </si>
  <si>
    <t xml:space="preserve">twonare</t>
  </si>
  <si>
    <t xml:space="preserve">eranout</t>
  </si>
  <si>
    <t xml:space="preserve">eranowt</t>
  </si>
  <si>
    <t xml:space="preserve">turare</t>
  </si>
  <si>
    <t xml:space="preserve">erarut</t>
  </si>
  <si>
    <t xml:space="preserve">turbinare</t>
  </si>
  <si>
    <t xml:space="preserve">eranibrut</t>
  </si>
  <si>
    <t xml:space="preserve">ubriacare</t>
  </si>
  <si>
    <t xml:space="preserve">ubriakare</t>
  </si>
  <si>
    <t xml:space="preserve">eracairbu</t>
  </si>
  <si>
    <t xml:space="preserve">erakairbu</t>
  </si>
  <si>
    <t xml:space="preserve">ufficiare</t>
  </si>
  <si>
    <t xml:space="preserve">uffiCare</t>
  </si>
  <si>
    <t xml:space="preserve">eraiciffu</t>
  </si>
  <si>
    <t xml:space="preserve">eraCiffu</t>
  </si>
  <si>
    <t xml:space="preserve">uguagliare</t>
  </si>
  <si>
    <t xml:space="preserve">ugwa¥¥are</t>
  </si>
  <si>
    <t xml:space="preserve">erailgaugu</t>
  </si>
  <si>
    <t xml:space="preserve">era¥¥awgu</t>
  </si>
  <si>
    <t xml:space="preserve">ultimare</t>
  </si>
  <si>
    <t xml:space="preserve">eramitlu</t>
  </si>
  <si>
    <t xml:space="preserve">uniformare</t>
  </si>
  <si>
    <t xml:space="preserve">eramrofinu</t>
  </si>
  <si>
    <t xml:space="preserve">urtare</t>
  </si>
  <si>
    <t xml:space="preserve">eratru</t>
  </si>
  <si>
    <t xml:space="preserve">ustionare</t>
  </si>
  <si>
    <t xml:space="preserve">ustjonare</t>
  </si>
  <si>
    <t xml:space="preserve">eranoitsu</t>
  </si>
  <si>
    <t xml:space="preserve">eranojtsu</t>
  </si>
  <si>
    <t xml:space="preserve">usurpare</t>
  </si>
  <si>
    <t xml:space="preserve">uzurpare</t>
  </si>
  <si>
    <t xml:space="preserve">eraprusu</t>
  </si>
  <si>
    <t xml:space="preserve">erapruzu</t>
  </si>
  <si>
    <t xml:space="preserve">vagabondare</t>
  </si>
  <si>
    <t xml:space="preserve">eradnobagav</t>
  </si>
  <si>
    <t xml:space="preserve">vagire</t>
  </si>
  <si>
    <t xml:space="preserve">vaJire</t>
  </si>
  <si>
    <t xml:space="preserve">erigav</t>
  </si>
  <si>
    <t xml:space="preserve">eriJav</t>
  </si>
  <si>
    <t xml:space="preserve">valicare</t>
  </si>
  <si>
    <t xml:space="preserve">valikare</t>
  </si>
  <si>
    <t xml:space="preserve">eracilav</t>
  </si>
  <si>
    <t xml:space="preserve">erakilav</t>
  </si>
  <si>
    <t xml:space="preserve">validare</t>
  </si>
  <si>
    <t xml:space="preserve">eradilav</t>
  </si>
  <si>
    <t xml:space="preserve">vaneggiare</t>
  </si>
  <si>
    <t xml:space="preserve">vaneJJare</t>
  </si>
  <si>
    <t xml:space="preserve">eraiggenav</t>
  </si>
  <si>
    <t xml:space="preserve">eraJJenav</t>
  </si>
  <si>
    <t xml:space="preserve">vangare</t>
  </si>
  <si>
    <t xml:space="preserve">vaNgare</t>
  </si>
  <si>
    <t xml:space="preserve">eragnav</t>
  </si>
  <si>
    <t xml:space="preserve">eragNav</t>
  </si>
  <si>
    <t xml:space="preserve">vegetare</t>
  </si>
  <si>
    <t xml:space="preserve">veJetare</t>
  </si>
  <si>
    <t xml:space="preserve">erategev</t>
  </si>
  <si>
    <t xml:space="preserve">erateJev</t>
  </si>
  <si>
    <t xml:space="preserve">venerare</t>
  </si>
  <si>
    <t xml:space="preserve">erarenev</t>
  </si>
  <si>
    <t xml:space="preserve">vessare</t>
  </si>
  <si>
    <t xml:space="preserve">erassev</t>
  </si>
  <si>
    <t xml:space="preserve">vidimare</t>
  </si>
  <si>
    <t xml:space="preserve">eramidiv</t>
  </si>
  <si>
    <t xml:space="preserve">villeggiare</t>
  </si>
  <si>
    <t xml:space="preserve">villeJJare</t>
  </si>
  <si>
    <t xml:space="preserve">eraiggelliv</t>
  </si>
  <si>
    <t xml:space="preserve">eraJJelliv</t>
  </si>
  <si>
    <t xml:space="preserve">vituperare</t>
  </si>
  <si>
    <t xml:space="preserve">erareputiv</t>
  </si>
  <si>
    <t xml:space="preserve">vogare</t>
  </si>
  <si>
    <t xml:space="preserve">eragov</t>
  </si>
  <si>
    <t xml:space="preserve">zoppicare</t>
  </si>
  <si>
    <t xml:space="preserve">Zoppikare</t>
  </si>
  <si>
    <t xml:space="preserve">eracippoz</t>
  </si>
  <si>
    <t xml:space="preserve">erakippoZ</t>
  </si>
  <si>
    <t xml:space="preserve">zuccherare</t>
  </si>
  <si>
    <t xml:space="preserve">Zukkerare</t>
  </si>
  <si>
    <t xml:space="preserve">erarehccuz</t>
  </si>
  <si>
    <t xml:space="preserve">erarekkuZ</t>
  </si>
  <si>
    <t xml:space="preserve">abalienare</t>
  </si>
  <si>
    <t xml:space="preserve">eraneilaba</t>
  </si>
  <si>
    <t xml:space="preserve">abaljenare</t>
  </si>
  <si>
    <t xml:space="preserve">eranejlaba</t>
  </si>
  <si>
    <t xml:space="preserve">Excalibur dictionary: "Italian Supplement"</t>
  </si>
  <si>
    <t xml:space="preserve">abbacare</t>
  </si>
  <si>
    <t xml:space="preserve">eracabba</t>
  </si>
  <si>
    <t xml:space="preserve">abbakare</t>
  </si>
  <si>
    <t xml:space="preserve">erakabba</t>
  </si>
  <si>
    <t xml:space="preserve">abbacchiare</t>
  </si>
  <si>
    <t xml:space="preserve">eraihccabba</t>
  </si>
  <si>
    <t xml:space="preserve">abbakkjare</t>
  </si>
  <si>
    <t xml:space="preserve">erajkkabba</t>
  </si>
  <si>
    <t xml:space="preserve">abbacinare</t>
  </si>
  <si>
    <t xml:space="preserve">eranicabba</t>
  </si>
  <si>
    <t xml:space="preserve">abbaCinare</t>
  </si>
  <si>
    <t xml:space="preserve">eraniCabba</t>
  </si>
  <si>
    <t xml:space="preserve">Ispell flag</t>
  </si>
  <si>
    <t xml:space="preserve">Ispell Italian dictionary</t>
  </si>
  <si>
    <t xml:space="preserve">Excalibur dictionary: "Italian Text"</t>
  </si>
  <si>
    <t xml:space="preserve">reflexive, pronominal clitics</t>
  </si>
  <si>
    <t xml:space="preserve">abballare</t>
  </si>
  <si>
    <t xml:space="preserve">erallabba</t>
  </si>
  <si>
    <t xml:space="preserve">abballinare</t>
  </si>
  <si>
    <t xml:space="preserve">eranillabba</t>
  </si>
  <si>
    <t xml:space="preserve">abbambinare</t>
  </si>
  <si>
    <t xml:space="preserve">eranibmabba</t>
  </si>
  <si>
    <t xml:space="preserve">abbancare</t>
  </si>
  <si>
    <t xml:space="preserve">eracnabba</t>
  </si>
  <si>
    <t xml:space="preserve">abbaNkare</t>
  </si>
  <si>
    <t xml:space="preserve">erakNabba</t>
  </si>
  <si>
    <t xml:space="preserve">abbarbagliare</t>
  </si>
  <si>
    <t xml:space="preserve">erailgabrabba</t>
  </si>
  <si>
    <t xml:space="preserve">abbarba¥¥are</t>
  </si>
  <si>
    <t xml:space="preserve">era¥¥abrabba</t>
  </si>
  <si>
    <t xml:space="preserve">abbarbicare</t>
  </si>
  <si>
    <t xml:space="preserve">eracibrabba</t>
  </si>
  <si>
    <t xml:space="preserve">abbarbikare</t>
  </si>
  <si>
    <t xml:space="preserve">erakibrabba</t>
  </si>
  <si>
    <t xml:space="preserve">abbarcare</t>
  </si>
  <si>
    <t xml:space="preserve">eracrabba</t>
  </si>
  <si>
    <t xml:space="preserve">abbarkare</t>
  </si>
  <si>
    <t xml:space="preserve">erakrabba</t>
  </si>
  <si>
    <t xml:space="preserve">abbaruffare</t>
  </si>
  <si>
    <t xml:space="preserve">eraffurabba</t>
  </si>
  <si>
    <t xml:space="preserve">reflexive</t>
  </si>
  <si>
    <t xml:space="preserve">II</t>
  </si>
  <si>
    <t xml:space="preserve">reflexive, pronominal clitic</t>
  </si>
  <si>
    <t xml:space="preserve">abbatuffolare</t>
  </si>
  <si>
    <t xml:space="preserve">eraloffutabba</t>
  </si>
  <si>
    <t xml:space="preserve">abbellare</t>
  </si>
  <si>
    <t xml:space="preserve">erallebba</t>
  </si>
  <si>
    <t xml:space="preserve">1sg -isco; reflexive, pronominal clitic</t>
  </si>
  <si>
    <t xml:space="preserve">abbiadare</t>
  </si>
  <si>
    <t xml:space="preserve">eradaibba</t>
  </si>
  <si>
    <t xml:space="preserve">abbjadare</t>
  </si>
  <si>
    <t xml:space="preserve">eradajbba</t>
  </si>
  <si>
    <t xml:space="preserve">abbicare</t>
  </si>
  <si>
    <t xml:space="preserve">eracibba</t>
  </si>
  <si>
    <t xml:space="preserve">abbikare</t>
  </si>
  <si>
    <t xml:space="preserve">erakibba</t>
  </si>
  <si>
    <t xml:space="preserve">abbindolare</t>
  </si>
  <si>
    <t xml:space="preserve">eralodnibba</t>
  </si>
  <si>
    <t xml:space="preserve">abbonire</t>
  </si>
  <si>
    <t xml:space="preserve">erinobba</t>
  </si>
  <si>
    <t xml:space="preserve">abborrire</t>
  </si>
  <si>
    <t xml:space="preserve">erirrobba</t>
  </si>
  <si>
    <t xml:space="preserve">pronominal clitic</t>
  </si>
  <si>
    <t xml:space="preserve">abbrividire</t>
  </si>
  <si>
    <t xml:space="preserve">eridivirbba</t>
  </si>
  <si>
    <t xml:space="preserve">abbrunire</t>
  </si>
  <si>
    <t xml:space="preserve">erinurbba</t>
  </si>
  <si>
    <t xml:space="preserve">abbrustolare</t>
  </si>
  <si>
    <t xml:space="preserve">eralotsurbba</t>
  </si>
  <si>
    <t xml:space="preserve">abbrustolire</t>
  </si>
  <si>
    <t xml:space="preserve">erilotsurbba</t>
  </si>
  <si>
    <t xml:space="preserve">abbrutire</t>
  </si>
  <si>
    <t xml:space="preserve">eriturbba</t>
  </si>
  <si>
    <t xml:space="preserve">abbruttire</t>
  </si>
  <si>
    <t xml:space="preserve">eritturbba</t>
  </si>
  <si>
    <t xml:space="preserve">1sg -isco; pronominal clitic</t>
  </si>
  <si>
    <t xml:space="preserve">abominare</t>
  </si>
  <si>
    <t xml:space="preserve">eranimoba</t>
  </si>
  <si>
    <t xml:space="preserve">aborrire</t>
  </si>
  <si>
    <t xml:space="preserve">erirroba</t>
  </si>
  <si>
    <t xml:space="preserve">accalcare</t>
  </si>
  <si>
    <t xml:space="preserve">eraclacca</t>
  </si>
  <si>
    <t xml:space="preserve">akkalkare</t>
  </si>
  <si>
    <t xml:space="preserve">eraklakka</t>
  </si>
  <si>
    <t xml:space="preserve">1sg -isco; reflexive</t>
  </si>
  <si>
    <t xml:space="preserve">accaparrare</t>
  </si>
  <si>
    <t xml:space="preserve">erarrapacca</t>
  </si>
  <si>
    <t xml:space="preserve">akkaparrare</t>
  </si>
  <si>
    <t xml:space="preserve">erarrapakka</t>
  </si>
  <si>
    <t xml:space="preserve">accapponare</t>
  </si>
  <si>
    <t xml:space="preserve">eranoppacca</t>
  </si>
  <si>
    <t xml:space="preserve">akkapponare</t>
  </si>
  <si>
    <t xml:space="preserve">eranoppakka</t>
  </si>
  <si>
    <t xml:space="preserve">accavallare</t>
  </si>
  <si>
    <t xml:space="preserve">erallavacca</t>
  </si>
  <si>
    <t xml:space="preserve">akkavallare</t>
  </si>
  <si>
    <t xml:space="preserve">erallavakka</t>
  </si>
  <si>
    <t xml:space="preserve">accerchiare</t>
  </si>
  <si>
    <t xml:space="preserve">eraihcrecca</t>
  </si>
  <si>
    <t xml:space="preserve">aCCerkjare</t>
  </si>
  <si>
    <t xml:space="preserve">erajkreCCa</t>
  </si>
  <si>
    <t xml:space="preserve">accestire</t>
  </si>
  <si>
    <t xml:space="preserve">eritsecca</t>
  </si>
  <si>
    <t xml:space="preserve">aCCestire</t>
  </si>
  <si>
    <t xml:space="preserve">eritseCCa</t>
  </si>
  <si>
    <t xml:space="preserve">acchetare</t>
  </si>
  <si>
    <t xml:space="preserve">eratehcca</t>
  </si>
  <si>
    <t xml:space="preserve">akketare</t>
  </si>
  <si>
    <t xml:space="preserve">eratekka</t>
  </si>
  <si>
    <t xml:space="preserve">acciocchire</t>
  </si>
  <si>
    <t xml:space="preserve">erihccoicca</t>
  </si>
  <si>
    <t xml:space="preserve">aCCokkire</t>
  </si>
  <si>
    <t xml:space="preserve">erikkoCCa</t>
  </si>
  <si>
    <t xml:space="preserve">acciucchire</t>
  </si>
  <si>
    <t xml:space="preserve">erihccuicca</t>
  </si>
  <si>
    <t xml:space="preserve">aCCukkire</t>
  </si>
  <si>
    <t xml:space="preserve">erikkuCCa</t>
  </si>
  <si>
    <t xml:space="preserve">acciuffare</t>
  </si>
  <si>
    <t xml:space="preserve">eraffuicca</t>
  </si>
  <si>
    <t xml:space="preserve">aCCuffare</t>
  </si>
  <si>
    <t xml:space="preserve">eraffuCCa</t>
  </si>
  <si>
    <t xml:space="preserve">/P</t>
  </si>
  <si>
    <t xml:space="preserve">accoltellare</t>
  </si>
  <si>
    <t xml:space="preserve">eralletlocca</t>
  </si>
  <si>
    <t xml:space="preserve">akkoltellare</t>
  </si>
  <si>
    <t xml:space="preserve">eralletlokka</t>
  </si>
  <si>
    <t xml:space="preserve">accomiatare</t>
  </si>
  <si>
    <t xml:space="preserve">erataimocca</t>
  </si>
  <si>
    <t xml:space="preserve">akkomjatare</t>
  </si>
  <si>
    <t xml:space="preserve">eratajmokka</t>
  </si>
  <si>
    <t xml:space="preserve">accommiatare</t>
  </si>
  <si>
    <t xml:space="preserve">erataimmocca</t>
  </si>
  <si>
    <t xml:space="preserve">akkommjatare</t>
  </si>
  <si>
    <t xml:space="preserve">eratajmmokka</t>
  </si>
  <si>
    <t xml:space="preserve">accondiscendere</t>
  </si>
  <si>
    <t xml:space="preserve">erednecsidnocca</t>
  </si>
  <si>
    <t xml:space="preserve">akkondiSendere</t>
  </si>
  <si>
    <t xml:space="preserve">eredneSidnokka</t>
  </si>
  <si>
    <t xml:space="preserve">accorare</t>
  </si>
  <si>
    <t xml:space="preserve">erarocca</t>
  </si>
  <si>
    <t xml:space="preserve">akkorare</t>
  </si>
  <si>
    <t xml:space="preserve">erarokka</t>
  </si>
  <si>
    <t xml:space="preserve">accorpare</t>
  </si>
  <si>
    <t xml:space="preserve">eraprocca</t>
  </si>
  <si>
    <t xml:space="preserve">akkorpare</t>
  </si>
  <si>
    <t xml:space="preserve">eraprokka</t>
  </si>
  <si>
    <t xml:space="preserve">accozzare</t>
  </si>
  <si>
    <t xml:space="preserve">erazzocca</t>
  </si>
  <si>
    <t xml:space="preserve">akkoZZare</t>
  </si>
  <si>
    <t xml:space="preserve">eraZZokka</t>
  </si>
  <si>
    <t xml:space="preserve">accurare</t>
  </si>
  <si>
    <t xml:space="preserve">erarucca</t>
  </si>
  <si>
    <t xml:space="preserve">akkurare</t>
  </si>
  <si>
    <t xml:space="preserve">erarukka</t>
  </si>
  <si>
    <t xml:space="preserve">acellulare</t>
  </si>
  <si>
    <t xml:space="preserve">eralulleca</t>
  </si>
  <si>
    <t xml:space="preserve">aCellulare</t>
  </si>
  <si>
    <t xml:space="preserve">eralulleCa</t>
  </si>
  <si>
    <t xml:space="preserve">acerbare</t>
  </si>
  <si>
    <t xml:space="preserve">erabreca</t>
  </si>
  <si>
    <t xml:space="preserve">aCerbare</t>
  </si>
  <si>
    <t xml:space="preserve">erabreCa</t>
  </si>
  <si>
    <t xml:space="preserve">acetire</t>
  </si>
  <si>
    <t xml:space="preserve">eriteca</t>
  </si>
  <si>
    <t xml:space="preserve">aCetire</t>
  </si>
  <si>
    <t xml:space="preserve">eriteCa</t>
  </si>
  <si>
    <t xml:space="preserve">acquasantiere</t>
  </si>
  <si>
    <t xml:space="preserve">ereitnasauqca</t>
  </si>
  <si>
    <t xml:space="preserve">akkwazantjere</t>
  </si>
  <si>
    <t xml:space="preserve">erejtnazawkka</t>
  </si>
  <si>
    <t xml:space="preserve">acquattare</t>
  </si>
  <si>
    <t xml:space="preserve">erattauqca</t>
  </si>
  <si>
    <t xml:space="preserve">akkwattare</t>
  </si>
  <si>
    <t xml:space="preserve">erattawkka</t>
  </si>
  <si>
    <t xml:space="preserve">acquifere</t>
  </si>
  <si>
    <t xml:space="preserve">erefiuqca</t>
  </si>
  <si>
    <t xml:space="preserve">akkwifere</t>
  </si>
  <si>
    <t xml:space="preserve">erefiwkka</t>
  </si>
  <si>
    <t xml:space="preserve">acuire</t>
  </si>
  <si>
    <t xml:space="preserve">eriuca</t>
  </si>
  <si>
    <t xml:space="preserve">akwire</t>
  </si>
  <si>
    <t xml:space="preserve">eriwka</t>
  </si>
  <si>
    <t xml:space="preserve">addimandare</t>
  </si>
  <si>
    <t xml:space="preserve">eradnamidda</t>
  </si>
  <si>
    <t xml:space="preserve">addire</t>
  </si>
  <si>
    <t xml:space="preserve">eridda</t>
  </si>
  <si>
    <t xml:space="preserve">addivenire</t>
  </si>
  <si>
    <t xml:space="preserve">erinevidda</t>
  </si>
  <si>
    <t xml:space="preserve">addocilire</t>
  </si>
  <si>
    <t xml:space="preserve">erilicodda</t>
  </si>
  <si>
    <t xml:space="preserve">addoCilire</t>
  </si>
  <si>
    <t xml:space="preserve">eriliCodda</t>
  </si>
  <si>
    <t xml:space="preserve">addolcire</t>
  </si>
  <si>
    <t xml:space="preserve">ericlodda</t>
  </si>
  <si>
    <t xml:space="preserve">addolCire</t>
  </si>
  <si>
    <t xml:space="preserve">eriClodda</t>
  </si>
  <si>
    <t xml:space="preserve">addomestichire</t>
  </si>
  <si>
    <t xml:space="preserve">erihcitsemodda</t>
  </si>
  <si>
    <t xml:space="preserve">addomestikire</t>
  </si>
  <si>
    <t xml:space="preserve">erikitsemodda</t>
  </si>
  <si>
    <t xml:space="preserve">addormire</t>
  </si>
  <si>
    <t xml:space="preserve">erimrodda</t>
  </si>
  <si>
    <t xml:space="preserve">addrizzare</t>
  </si>
  <si>
    <t xml:space="preserve">erazzirdda</t>
  </si>
  <si>
    <t xml:space="preserve">addriZZare</t>
  </si>
  <si>
    <t xml:space="preserve">eraZZirdda</t>
  </si>
  <si>
    <t xml:space="preserve">adempire</t>
  </si>
  <si>
    <t xml:space="preserve">eripmeda</t>
  </si>
  <si>
    <t xml:space="preserve">adibire</t>
  </si>
  <si>
    <t xml:space="preserve">eribida</t>
  </si>
  <si>
    <t xml:space="preserve">adsorbire</t>
  </si>
  <si>
    <t xml:space="preserve">eribrosda</t>
  </si>
  <si>
    <t xml:space="preserve">adulare</t>
  </si>
  <si>
    <t xml:space="preserve">eraluda</t>
  </si>
  <si>
    <t xml:space="preserve">reflexive; original flag was /AEFP, not sure what 'E' meant here</t>
  </si>
  <si>
    <t xml:space="preserve">adultere</t>
  </si>
  <si>
    <t xml:space="preserve">eretluda</t>
  </si>
  <si>
    <t xml:space="preserve">aerostiere</t>
  </si>
  <si>
    <t xml:space="preserve">ereitsorea</t>
  </si>
  <si>
    <t xml:space="preserve">ajrostjere</t>
  </si>
  <si>
    <t xml:space="preserve">erejtsorja</t>
  </si>
  <si>
    <t xml:space="preserve">affare</t>
  </si>
  <si>
    <t xml:space="preserve">eraffa</t>
  </si>
  <si>
    <t xml:space="preserve">/JZ</t>
  </si>
  <si>
    <t xml:space="preserve">affascinare</t>
  </si>
  <si>
    <t xml:space="preserve">eranicsaffa</t>
  </si>
  <si>
    <t xml:space="preserve">affaSinare</t>
  </si>
  <si>
    <t xml:space="preserve">eraniSaffa</t>
  </si>
  <si>
    <t xml:space="preserve">afferire</t>
  </si>
  <si>
    <t xml:space="preserve">erireffa</t>
  </si>
  <si>
    <t xml:space="preserve">affienire</t>
  </si>
  <si>
    <t xml:space="preserve">erineiffa</t>
  </si>
  <si>
    <t xml:space="preserve">affjenire</t>
  </si>
  <si>
    <t xml:space="preserve">erinejffa</t>
  </si>
  <si>
    <t xml:space="preserve">affievolire</t>
  </si>
  <si>
    <t xml:space="preserve">eriloveiffa</t>
  </si>
  <si>
    <t xml:space="preserve">affjevolire</t>
  </si>
  <si>
    <t xml:space="preserve">erilovejffa</t>
  </si>
  <si>
    <t xml:space="preserve">affilare</t>
  </si>
  <si>
    <t xml:space="preserve">eraliffa</t>
  </si>
  <si>
    <t xml:space="preserve">affiochire</t>
  </si>
  <si>
    <t xml:space="preserve">erihcoiffa</t>
  </si>
  <si>
    <t xml:space="preserve">affjokire</t>
  </si>
  <si>
    <t xml:space="preserve">erikojffa</t>
  </si>
  <si>
    <t xml:space="preserve">affittacamere</t>
  </si>
  <si>
    <t xml:space="preserve">eremacattiffa</t>
  </si>
  <si>
    <t xml:space="preserve">affittakamere</t>
  </si>
  <si>
    <t xml:space="preserve">eremakattiffa</t>
  </si>
  <si>
    <t xml:space="preserve">affittire</t>
  </si>
  <si>
    <t xml:space="preserve">erittiffa</t>
  </si>
  <si>
    <t xml:space="preserve">affluire</t>
  </si>
  <si>
    <t xml:space="preserve">eriulffa</t>
  </si>
  <si>
    <t xml:space="preserve">afflwire</t>
  </si>
  <si>
    <t xml:space="preserve">eriwlffa</t>
  </si>
  <si>
    <t xml:space="preserve">affollare</t>
  </si>
  <si>
    <t xml:space="preserve">eralloffa</t>
  </si>
  <si>
    <t xml:space="preserve">affossare</t>
  </si>
  <si>
    <t xml:space="preserve">erassoffa</t>
  </si>
  <si>
    <t xml:space="preserve">affralire</t>
  </si>
  <si>
    <t xml:space="preserve">erilarffa</t>
  </si>
  <si>
    <t xml:space="preserve">aggallare</t>
  </si>
  <si>
    <t xml:space="preserve">erallagga</t>
  </si>
  <si>
    <t xml:space="preserve">aggentilire</t>
  </si>
  <si>
    <t xml:space="preserve">erilitnegga</t>
  </si>
  <si>
    <t xml:space="preserve">aJJentilire</t>
  </si>
  <si>
    <t xml:space="preserve">erilitneJJa</t>
  </si>
  <si>
    <t xml:space="preserve">aggobbire</t>
  </si>
  <si>
    <t xml:space="preserve">eribbogga</t>
  </si>
  <si>
    <t xml:space="preserve">aggradire</t>
  </si>
  <si>
    <t xml:space="preserve">eridargga</t>
  </si>
  <si>
    <t xml:space="preserve">aggranchire</t>
  </si>
  <si>
    <t xml:space="preserve">erihcnargga</t>
  </si>
  <si>
    <t xml:space="preserve">aggraNkire</t>
  </si>
  <si>
    <t xml:space="preserve">erikNargga</t>
  </si>
  <si>
    <t xml:space="preserve">aggrinzire</t>
  </si>
  <si>
    <t xml:space="preserve">eriznirgga</t>
  </si>
  <si>
    <t xml:space="preserve">aggrinZire</t>
  </si>
  <si>
    <t xml:space="preserve">eriZnirgga</t>
  </si>
  <si>
    <t xml:space="preserve">agguagliare</t>
  </si>
  <si>
    <t xml:space="preserve">erailgaugga</t>
  </si>
  <si>
    <t xml:space="preserve">aggwa¥¥are</t>
  </si>
  <si>
    <t xml:space="preserve">era¥¥awgga</t>
  </si>
  <si>
    <t xml:space="preserve">agguerrire</t>
  </si>
  <si>
    <t xml:space="preserve">erirreugga</t>
  </si>
  <si>
    <t xml:space="preserve">aggwerrire</t>
  </si>
  <si>
    <t xml:space="preserve">erirrewgga</t>
  </si>
  <si>
    <t xml:space="preserve">1sg -isco</t>
  </si>
  <si>
    <t xml:space="preserve">alabardiere</t>
  </si>
  <si>
    <t xml:space="preserve">ereidrabala</t>
  </si>
  <si>
    <t xml:space="preserve">alabardjere</t>
  </si>
  <si>
    <t xml:space="preserve">erejdrabala</t>
  </si>
  <si>
    <t xml:space="preserve">alare</t>
  </si>
  <si>
    <t xml:space="preserve">erala</t>
  </si>
  <si>
    <t xml:space="preserve">albere</t>
  </si>
  <si>
    <t xml:space="preserve">erebla</t>
  </si>
  <si>
    <t xml:space="preserve">alberghiere</t>
  </si>
  <si>
    <t xml:space="preserve">ereihgrebla</t>
  </si>
  <si>
    <t xml:space="preserve">albergjere</t>
  </si>
  <si>
    <t xml:space="preserve">erejgrebla</t>
  </si>
  <si>
    <t xml:space="preserve">alfiere</t>
  </si>
  <si>
    <t xml:space="preserve">ereifla</t>
  </si>
  <si>
    <t xml:space="preserve">alfjere</t>
  </si>
  <si>
    <t xml:space="preserve">erejfla</t>
  </si>
  <si>
    <t xml:space="preserve">alleluiare</t>
  </si>
  <si>
    <t xml:space="preserve">eraiulella</t>
  </si>
  <si>
    <t xml:space="preserve">allelwjare</t>
  </si>
  <si>
    <t xml:space="preserve">erajwlella</t>
  </si>
  <si>
    <t xml:space="preserve">allenire</t>
  </si>
  <si>
    <t xml:space="preserve">erinella</t>
  </si>
  <si>
    <t xml:space="preserve">allibire</t>
  </si>
  <si>
    <t xml:space="preserve">eribilla</t>
  </si>
  <si>
    <t xml:space="preserve">allietare</t>
  </si>
  <si>
    <t xml:space="preserve">erateilla</t>
  </si>
  <si>
    <t xml:space="preserve">alljetare</t>
  </si>
  <si>
    <t xml:space="preserve">eratejlla</t>
  </si>
  <si>
    <t xml:space="preserve">allignare</t>
  </si>
  <si>
    <t xml:space="preserve">erangilla</t>
  </si>
  <si>
    <t xml:space="preserve">alliñare</t>
  </si>
  <si>
    <t xml:space="preserve">erañilla</t>
  </si>
  <si>
    <t xml:space="preserve">allividire</t>
  </si>
  <si>
    <t xml:space="preserve">eridivilla</t>
  </si>
  <si>
    <t xml:space="preserve">allocchire</t>
  </si>
  <si>
    <t xml:space="preserve">erihccolla</t>
  </si>
  <si>
    <t xml:space="preserve">allokkire</t>
  </si>
  <si>
    <t xml:space="preserve">erikkolla</t>
  </si>
  <si>
    <t xml:space="preserve">allogare</t>
  </si>
  <si>
    <t xml:space="preserve">eragolla</t>
  </si>
  <si>
    <t xml:space="preserve">alludere</t>
  </si>
  <si>
    <t xml:space="preserve">eredulla</t>
  </si>
  <si>
    <t xml:space="preserve">alluminare</t>
  </si>
  <si>
    <t xml:space="preserve">eranimulla</t>
  </si>
  <si>
    <t xml:space="preserve">alluminifere</t>
  </si>
  <si>
    <t xml:space="preserve">erefinimulla</t>
  </si>
  <si>
    <t xml:space="preserve">almanaccare</t>
  </si>
  <si>
    <t xml:space="preserve">eraccanamla</t>
  </si>
  <si>
    <t xml:space="preserve">almanakkare</t>
  </si>
  <si>
    <t xml:space="preserve">erakkanamla</t>
  </si>
  <si>
    <t xml:space="preserve">altare</t>
  </si>
  <si>
    <t xml:space="preserve">eratla</t>
  </si>
  <si>
    <t xml:space="preserve">altere</t>
  </si>
  <si>
    <t xml:space="preserve">eretla</t>
  </si>
  <si>
    <t xml:space="preserve">alturiere</t>
  </si>
  <si>
    <t xml:space="preserve">ereirutla</t>
  </si>
  <si>
    <t xml:space="preserve">alveare</t>
  </si>
  <si>
    <t xml:space="preserve">eraevla</t>
  </si>
  <si>
    <t xml:space="preserve">alveolare</t>
  </si>
  <si>
    <t xml:space="preserve">eraloevla</t>
  </si>
  <si>
    <t xml:space="preserve">ambigenere</t>
  </si>
  <si>
    <t xml:space="preserve">erenegibma</t>
  </si>
  <si>
    <t xml:space="preserve">ambiJenere</t>
  </si>
  <si>
    <t xml:space="preserve">ereneJibma</t>
  </si>
  <si>
    <t xml:space="preserve">ambire</t>
  </si>
  <si>
    <t xml:space="preserve">eribma</t>
  </si>
  <si>
    <t xml:space="preserve">americanizzare</t>
  </si>
  <si>
    <t xml:space="preserve">erazzinacirema</t>
  </si>
  <si>
    <t xml:space="preserve">amerikaniZZare</t>
  </si>
  <si>
    <t xml:space="preserve">eraZZinakirema</t>
  </si>
  <si>
    <t xml:space="preserve">Amilcare</t>
  </si>
  <si>
    <t xml:space="preserve">eraclimA</t>
  </si>
  <si>
    <t xml:space="preserve">amilkare</t>
  </si>
  <si>
    <t xml:space="preserve">eraklima</t>
  </si>
  <si>
    <t xml:space="preserve">amlire</t>
  </si>
  <si>
    <t xml:space="preserve">erilma</t>
  </si>
  <si>
    <t xml:space="preserve">ammaestrare</t>
  </si>
  <si>
    <t xml:space="preserve">erartseamma</t>
  </si>
  <si>
    <t xml:space="preserve">ammajstrare</t>
  </si>
  <si>
    <t xml:space="preserve">erartsjamma</t>
  </si>
  <si>
    <t xml:space="preserve">ammainare</t>
  </si>
  <si>
    <t xml:space="preserve">eraniamma</t>
  </si>
  <si>
    <t xml:space="preserve">ammajnare</t>
  </si>
  <si>
    <t xml:space="preserve">eranjamma</t>
  </si>
  <si>
    <t xml:space="preserve">ammalare</t>
  </si>
  <si>
    <t xml:space="preserve">eralamma</t>
  </si>
  <si>
    <t xml:space="preserve">ammalinconire</t>
  </si>
  <si>
    <t xml:space="preserve">erinocnilamma</t>
  </si>
  <si>
    <t xml:space="preserve">ammaliNkonire</t>
  </si>
  <si>
    <t xml:space="preserve">erinokNilamma</t>
  </si>
  <si>
    <t xml:space="preserve">ammalizzire</t>
  </si>
  <si>
    <t xml:space="preserve">erizzilamma</t>
  </si>
  <si>
    <t xml:space="preserve">ammaliZZire</t>
  </si>
  <si>
    <t xml:space="preserve">eriZZilamma</t>
  </si>
  <si>
    <t xml:space="preserve">ammannire</t>
  </si>
  <si>
    <t xml:space="preserve">erinnamma</t>
  </si>
  <si>
    <t xml:space="preserve">ammansire</t>
  </si>
  <si>
    <t xml:space="preserve">erisnamma</t>
  </si>
  <si>
    <t xml:space="preserve">ammattire</t>
  </si>
  <si>
    <t xml:space="preserve">erittamma</t>
  </si>
  <si>
    <t xml:space="preserve">ammencire</t>
  </si>
  <si>
    <t xml:space="preserve">ericnemma</t>
  </si>
  <si>
    <t xml:space="preserve">ammenCire</t>
  </si>
  <si>
    <t xml:space="preserve">eriCnemma</t>
  </si>
  <si>
    <t xml:space="preserve">ammezzire</t>
  </si>
  <si>
    <t xml:space="preserve">erizzemma</t>
  </si>
  <si>
    <t xml:space="preserve">ammeZZire</t>
  </si>
  <si>
    <t xml:space="preserve">eriZZemma</t>
  </si>
  <si>
    <t xml:space="preserve">ammiccare</t>
  </si>
  <si>
    <t xml:space="preserve">eraccimma</t>
  </si>
  <si>
    <t xml:space="preserve">ammikkare</t>
  </si>
  <si>
    <t xml:space="preserve">erakkimma</t>
  </si>
  <si>
    <t xml:space="preserve">ammiserire</t>
  </si>
  <si>
    <t xml:space="preserve">eriresimma</t>
  </si>
  <si>
    <t xml:space="preserve">ammizerire</t>
  </si>
  <si>
    <t xml:space="preserve">erirezimma</t>
  </si>
  <si>
    <t xml:space="preserve">ammollire</t>
  </si>
  <si>
    <t xml:space="preserve">erillomma</t>
  </si>
  <si>
    <t xml:space="preserve">ammorbare</t>
  </si>
  <si>
    <t xml:space="preserve">erabromma</t>
  </si>
  <si>
    <t xml:space="preserve">ammortire</t>
  </si>
  <si>
    <t xml:space="preserve">eritromma</t>
  </si>
  <si>
    <t xml:space="preserve">ammoscire</t>
  </si>
  <si>
    <t xml:space="preserve">ericsomma</t>
  </si>
  <si>
    <t xml:space="preserve">ammoSire</t>
  </si>
  <si>
    <t xml:space="preserve">eriSomma</t>
  </si>
  <si>
    <t xml:space="preserve">ammucidire</t>
  </si>
  <si>
    <t xml:space="preserve">eridicumma</t>
  </si>
  <si>
    <t xml:space="preserve">ammuCidire</t>
  </si>
  <si>
    <t xml:space="preserve">eridiCumma</t>
  </si>
  <si>
    <t xml:space="preserve">ammusire</t>
  </si>
  <si>
    <t xml:space="preserve">erisumma</t>
  </si>
  <si>
    <t xml:space="preserve">ammuzire</t>
  </si>
  <si>
    <t xml:space="preserve">erizumma</t>
  </si>
  <si>
    <t xml:space="preserve">ammutire</t>
  </si>
  <si>
    <t xml:space="preserve">eritumma</t>
  </si>
  <si>
    <t xml:space="preserve">ampere</t>
  </si>
  <si>
    <t xml:space="preserve">erepma</t>
  </si>
  <si>
    <t xml:space="preserve">amperspire</t>
  </si>
  <si>
    <t xml:space="preserve">eripsrepma</t>
  </si>
  <si>
    <t xml:space="preserve">ampolliere</t>
  </si>
  <si>
    <t xml:space="preserve">ereillopma</t>
  </si>
  <si>
    <t xml:space="preserve">ampolljere</t>
  </si>
  <si>
    <t xml:space="preserve">erejllopma</t>
  </si>
  <si>
    <t xml:space="preserve">anatomizzare</t>
  </si>
  <si>
    <t xml:space="preserve">erazzimotana</t>
  </si>
  <si>
    <t xml:space="preserve">anatomiZZare</t>
  </si>
  <si>
    <t xml:space="preserve">eraZZimotana</t>
  </si>
  <si>
    <t xml:space="preserve">ancillare</t>
  </si>
  <si>
    <t xml:space="preserve">erallicna</t>
  </si>
  <si>
    <t xml:space="preserve">anCillare</t>
  </si>
  <si>
    <t xml:space="preserve">eralliCna</t>
  </si>
  <si>
    <t xml:space="preserve">anfotere</t>
  </si>
  <si>
    <t xml:space="preserve">eretofna</t>
  </si>
  <si>
    <t xml:space="preserve">angolare</t>
  </si>
  <si>
    <t xml:space="preserve">aNgolare</t>
  </si>
  <si>
    <t xml:space="preserve">eralogna</t>
  </si>
  <si>
    <t xml:space="preserve">eralogNa</t>
  </si>
  <si>
    <t xml:space="preserve">angoliere</t>
  </si>
  <si>
    <t xml:space="preserve">ereilogna</t>
  </si>
  <si>
    <t xml:space="preserve">aNgoljere</t>
  </si>
  <si>
    <t xml:space="preserve">erejlogNa</t>
  </si>
  <si>
    <t xml:space="preserve">annaspare</t>
  </si>
  <si>
    <t xml:space="preserve">erapsanna</t>
  </si>
  <si>
    <t xml:space="preserve">anneghittire</t>
  </si>
  <si>
    <t xml:space="preserve">erittihgenna</t>
  </si>
  <si>
    <t xml:space="preserve">annegittire</t>
  </si>
  <si>
    <t xml:space="preserve">erittigenna</t>
  </si>
  <si>
    <t xml:space="preserve">annerire</t>
  </si>
  <si>
    <t xml:space="preserve">erirenna</t>
  </si>
  <si>
    <t xml:space="preserve">annichilire</t>
  </si>
  <si>
    <t xml:space="preserve">erilihcinna</t>
  </si>
  <si>
    <t xml:space="preserve">annikilire</t>
  </si>
  <si>
    <t xml:space="preserve">erilikinna</t>
  </si>
  <si>
    <t xml:space="preserve">annitrire</t>
  </si>
  <si>
    <t xml:space="preserve">erirtinna</t>
  </si>
  <si>
    <t xml:space="preserve">annobilire</t>
  </si>
  <si>
    <t xml:space="preserve">erilibonna</t>
  </si>
  <si>
    <t xml:space="preserve">annuire</t>
  </si>
  <si>
    <t xml:space="preserve">eriunna</t>
  </si>
  <si>
    <t xml:space="preserve">annwire</t>
  </si>
  <si>
    <t xml:space="preserve">eriwnna</t>
  </si>
  <si>
    <t xml:space="preserve">antere</t>
  </si>
  <si>
    <t xml:space="preserve">eretna</t>
  </si>
  <si>
    <t xml:space="preserve">anticamere</t>
  </si>
  <si>
    <t xml:space="preserve">antikamere</t>
  </si>
  <si>
    <t xml:space="preserve">eremacitna</t>
  </si>
  <si>
    <t xml:space="preserve">eremakitna</t>
  </si>
  <si>
    <t xml:space="preserve">antinucleare</t>
  </si>
  <si>
    <t xml:space="preserve">eraelcunitna</t>
  </si>
  <si>
    <t xml:space="preserve">antinukleare</t>
  </si>
  <si>
    <t xml:space="preserve">eraelkunitna</t>
  </si>
  <si>
    <t xml:space="preserve">antipastiere</t>
  </si>
  <si>
    <t xml:space="preserve">ereitsapitna</t>
  </si>
  <si>
    <t xml:space="preserve">antipastjere</t>
  </si>
  <si>
    <t xml:space="preserve">erejtsapitna</t>
  </si>
  <si>
    <t xml:space="preserve">antipopolare</t>
  </si>
  <si>
    <t xml:space="preserve">eralopopitna</t>
  </si>
  <si>
    <t xml:space="preserve">antire</t>
  </si>
  <si>
    <t xml:space="preserve">eritna</t>
  </si>
  <si>
    <t xml:space="preserve">antisolare</t>
  </si>
  <si>
    <t xml:space="preserve">eralositna</t>
  </si>
  <si>
    <t xml:space="preserve">antizolare</t>
  </si>
  <si>
    <t xml:space="preserve">eralozitna</t>
  </si>
  <si>
    <t xml:space="preserve">antitubercolare</t>
  </si>
  <si>
    <t xml:space="preserve">eralocrebutitna</t>
  </si>
  <si>
    <t xml:space="preserve">antituberkolare</t>
  </si>
  <si>
    <t xml:space="preserve">eralokrebutitna</t>
  </si>
  <si>
    <t xml:space="preserve">antivedere</t>
  </si>
  <si>
    <t xml:space="preserve">eredevitna</t>
  </si>
  <si>
    <t xml:space="preserve">antivenire</t>
  </si>
  <si>
    <t xml:space="preserve">erinevitna</t>
  </si>
  <si>
    <t xml:space="preserve">anulare</t>
  </si>
  <si>
    <t xml:space="preserve">eraluna</t>
  </si>
  <si>
    <t xml:space="preserve">/Z</t>
  </si>
  <si>
    <t xml:space="preserve">apire</t>
  </si>
  <si>
    <t xml:space="preserve">eripa</t>
  </si>
  <si>
    <t xml:space="preserve">apollinare</t>
  </si>
  <si>
    <t xml:space="preserve">eranillopa</t>
  </si>
  <si>
    <t xml:space="preserve">/J</t>
  </si>
  <si>
    <t xml:space="preserve">appassire</t>
  </si>
  <si>
    <t xml:space="preserve">erissappa</t>
  </si>
  <si>
    <t xml:space="preserve">appellare</t>
  </si>
  <si>
    <t xml:space="preserve">eralleppa</t>
  </si>
  <si>
    <t xml:space="preserve">appendicolare</t>
  </si>
  <si>
    <t xml:space="preserve">eralocidneppa</t>
  </si>
  <si>
    <t xml:space="preserve">appendikolare</t>
  </si>
  <si>
    <t xml:space="preserve">eralokidneppa</t>
  </si>
  <si>
    <t xml:space="preserve">appetire</t>
  </si>
  <si>
    <t xml:space="preserve">eriteppa</t>
  </si>
  <si>
    <t xml:space="preserve">appiacevolire</t>
  </si>
  <si>
    <t xml:space="preserve">erilovecaippa</t>
  </si>
  <si>
    <t xml:space="preserve">appjaCevolire</t>
  </si>
  <si>
    <t xml:space="preserve">eriloveCajppa</t>
  </si>
  <si>
    <t xml:space="preserve">appiattire</t>
  </si>
  <si>
    <t xml:space="preserve">erittaippa</t>
  </si>
  <si>
    <t xml:space="preserve">appjattire</t>
  </si>
  <si>
    <t xml:space="preserve">erittajppa</t>
  </si>
  <si>
    <t xml:space="preserve">appiccare</t>
  </si>
  <si>
    <t xml:space="preserve">eraccippa</t>
  </si>
  <si>
    <t xml:space="preserve">appikkare</t>
  </si>
  <si>
    <t xml:space="preserve">erakkippa</t>
  </si>
  <si>
    <t xml:space="preserve">appiccolire</t>
  </si>
  <si>
    <t xml:space="preserve">eriloccippa</t>
  </si>
  <si>
    <t xml:space="preserve">appikkolire</t>
  </si>
  <si>
    <t xml:space="preserve">erilokkippa</t>
  </si>
  <si>
    <t xml:space="preserve">appratire</t>
  </si>
  <si>
    <t xml:space="preserve">eritarppa</t>
  </si>
  <si>
    <t xml:space="preserve">appropriare</t>
  </si>
  <si>
    <t xml:space="preserve">erairporppa</t>
  </si>
  <si>
    <t xml:space="preserve">appuntire</t>
  </si>
  <si>
    <t xml:space="preserve">eritnuppa</t>
  </si>
  <si>
    <t xml:space="preserve">aptere</t>
  </si>
  <si>
    <t xml:space="preserve">eretpa</t>
  </si>
  <si>
    <t xml:space="preserve">aranciere</t>
  </si>
  <si>
    <t xml:space="preserve">ereicnara</t>
  </si>
  <si>
    <t xml:space="preserve">aranCere</t>
  </si>
  <si>
    <t xml:space="preserve">ereCnara</t>
  </si>
  <si>
    <t xml:space="preserve">arazziere</t>
  </si>
  <si>
    <t xml:space="preserve">ereizzara</t>
  </si>
  <si>
    <t xml:space="preserve">araZZjere</t>
  </si>
  <si>
    <t xml:space="preserve">erejZZara</t>
  </si>
  <si>
    <t xml:space="preserve">archibugiere</t>
  </si>
  <si>
    <t xml:space="preserve">ereigubihcra</t>
  </si>
  <si>
    <t xml:space="preserve">arkibuJere</t>
  </si>
  <si>
    <t xml:space="preserve">ereJubikra</t>
  </si>
  <si>
    <t xml:space="preserve">arciere</t>
  </si>
  <si>
    <t xml:space="preserve">ereicra</t>
  </si>
  <si>
    <t xml:space="preserve">arCere</t>
  </si>
  <si>
    <t xml:space="preserve">ereCra</t>
  </si>
  <si>
    <t xml:space="preserve">ardire</t>
  </si>
  <si>
    <t xml:space="preserve">eridra</t>
  </si>
  <si>
    <t xml:space="preserve">are</t>
  </si>
  <si>
    <t xml:space="preserve">era</t>
  </si>
  <si>
    <t xml:space="preserve">argentiere</t>
  </si>
  <si>
    <t xml:space="preserve">ereitnegra</t>
  </si>
  <si>
    <t xml:space="preserve">arJentjere</t>
  </si>
  <si>
    <t xml:space="preserve">erejtneJra</t>
  </si>
  <si>
    <t xml:space="preserve">argentifere</t>
  </si>
  <si>
    <t xml:space="preserve">erefitnegra</t>
  </si>
  <si>
    <t xml:space="preserve">arJentifere</t>
  </si>
  <si>
    <t xml:space="preserve">erefitneJra</t>
  </si>
  <si>
    <t xml:space="preserve">arguire</t>
  </si>
  <si>
    <t xml:space="preserve">eriugra</t>
  </si>
  <si>
    <t xml:space="preserve">argwire</t>
  </si>
  <si>
    <t xml:space="preserve">eriwgra</t>
  </si>
  <si>
    <t xml:space="preserve">armiere</t>
  </si>
  <si>
    <t xml:space="preserve">ereimra</t>
  </si>
  <si>
    <t xml:space="preserve">armjere</t>
  </si>
  <si>
    <t xml:space="preserve">erejmra</t>
  </si>
  <si>
    <t xml:space="preserve">armigere</t>
  </si>
  <si>
    <t xml:space="preserve">eregimra</t>
  </si>
  <si>
    <t xml:space="preserve">armiJere</t>
  </si>
  <si>
    <t xml:space="preserve">ereJimra</t>
  </si>
  <si>
    <t xml:space="preserve">armillare</t>
  </si>
  <si>
    <t xml:space="preserve">erallimra</t>
  </si>
  <si>
    <t xml:space="preserve">armoire</t>
  </si>
  <si>
    <t xml:space="preserve">eriomra</t>
  </si>
  <si>
    <t xml:space="preserve">arraffare</t>
  </si>
  <si>
    <t xml:space="preserve">eraffarra</t>
  </si>
  <si>
    <t xml:space="preserve">arrancare</t>
  </si>
  <si>
    <t xml:space="preserve">eracnarra</t>
  </si>
  <si>
    <t xml:space="preserve">arraNkare</t>
  </si>
  <si>
    <t xml:space="preserve">erakNarra</t>
  </si>
  <si>
    <t xml:space="preserve">arrenare</t>
  </si>
  <si>
    <t xml:space="preserve">eranerra</t>
  </si>
  <si>
    <t xml:space="preserve">arrischiare</t>
  </si>
  <si>
    <t xml:space="preserve">eraihcsirra</t>
  </si>
  <si>
    <t xml:space="preserve">arriskjare</t>
  </si>
  <si>
    <t xml:space="preserve">erajksirra</t>
  </si>
  <si>
    <t xml:space="preserve">arroccare</t>
  </si>
  <si>
    <t xml:space="preserve">eraccorra</t>
  </si>
  <si>
    <t xml:space="preserve">arrokkare</t>
  </si>
  <si>
    <t xml:space="preserve">erakkorra</t>
  </si>
  <si>
    <t xml:space="preserve">arrochire</t>
  </si>
  <si>
    <t xml:space="preserve">erihcorra</t>
  </si>
  <si>
    <t xml:space="preserve">arrokire</t>
  </si>
  <si>
    <t xml:space="preserve">erikorra</t>
  </si>
  <si>
    <t xml:space="preserve">arroncigliare</t>
  </si>
  <si>
    <t xml:space="preserve">erailgicnorra</t>
  </si>
  <si>
    <t xml:space="preserve">arronCi¥¥are</t>
  </si>
  <si>
    <t xml:space="preserve">era¥¥iCnorra</t>
  </si>
  <si>
    <t xml:space="preserve">arrossire</t>
  </si>
  <si>
    <t xml:space="preserve">erissorra</t>
  </si>
  <si>
    <t xml:space="preserve">arrostire</t>
  </si>
  <si>
    <t xml:space="preserve">eritsorra</t>
  </si>
  <si>
    <t xml:space="preserve">arrotolare</t>
  </si>
  <si>
    <t xml:space="preserve">eralotorra</t>
  </si>
  <si>
    <t xml:space="preserve">arruolare</t>
  </si>
  <si>
    <t xml:space="preserve">eralourra</t>
  </si>
  <si>
    <t xml:space="preserve">arrwolare</t>
  </si>
  <si>
    <t xml:space="preserve">eralowrra</t>
  </si>
  <si>
    <t xml:space="preserve">arruvidire</t>
  </si>
  <si>
    <t xml:space="preserve">eridivurra</t>
  </si>
  <si>
    <t xml:space="preserve">arsire</t>
  </si>
  <si>
    <t xml:space="preserve">erisra</t>
  </si>
  <si>
    <t xml:space="preserve">artiere</t>
  </si>
  <si>
    <t xml:space="preserve">ereitra</t>
  </si>
  <si>
    <t xml:space="preserve">artjere</t>
  </si>
  <si>
    <t xml:space="preserve">erejtra</t>
  </si>
  <si>
    <t xml:space="preserve">artificiere</t>
  </si>
  <si>
    <t xml:space="preserve">ereicifitra</t>
  </si>
  <si>
    <t xml:space="preserve">artifiCere</t>
  </si>
  <si>
    <t xml:space="preserve">ereCifitra</t>
  </si>
  <si>
    <t xml:space="preserve">artigliere</t>
  </si>
  <si>
    <t xml:space="preserve">ereilgitra</t>
  </si>
  <si>
    <t xml:space="preserve">arti¥¥ere</t>
  </si>
  <si>
    <t xml:space="preserve">ere¥¥itra</t>
  </si>
  <si>
    <t xml:space="preserve">ascellare</t>
  </si>
  <si>
    <t xml:space="preserve">erallecsa</t>
  </si>
  <si>
    <t xml:space="preserve">aSellare</t>
  </si>
  <si>
    <t xml:space="preserve">eralleSa</t>
  </si>
  <si>
    <t xml:space="preserve">ascendere</t>
  </si>
  <si>
    <t xml:space="preserve">erednecsa</t>
  </si>
  <si>
    <t xml:space="preserve">aSendere</t>
  </si>
  <si>
    <t xml:space="preserve">eredneSa</t>
  </si>
  <si>
    <t xml:space="preserve">asciolvere</t>
  </si>
  <si>
    <t xml:space="preserve">erevloicsa</t>
  </si>
  <si>
    <t xml:space="preserve">aSolvere</t>
  </si>
  <si>
    <t xml:space="preserve">erevloSa</t>
  </si>
  <si>
    <t xml:space="preserve">ascondere</t>
  </si>
  <si>
    <t xml:space="preserve">erednocsa</t>
  </si>
  <si>
    <t xml:space="preserve">askondere</t>
  </si>
  <si>
    <t xml:space="preserve">erednoksa</t>
  </si>
  <si>
    <t xml:space="preserve">aspirapolvere</t>
  </si>
  <si>
    <t xml:space="preserve">erevloparipsa</t>
  </si>
  <si>
    <t xml:space="preserve">assaporire</t>
  </si>
  <si>
    <t xml:space="preserve">eriropassa</t>
  </si>
  <si>
    <t xml:space="preserve">assemblare</t>
  </si>
  <si>
    <t xml:space="preserve">eralbmessa</t>
  </si>
  <si>
    <t xml:space="preserve">assembleare</t>
  </si>
  <si>
    <t xml:space="preserve">eraelbmessa</t>
  </si>
  <si>
    <t xml:space="preserve">assentire</t>
  </si>
  <si>
    <t xml:space="preserve">eritnessa</t>
  </si>
  <si>
    <t xml:space="preserve">asseverare</t>
  </si>
  <si>
    <t xml:space="preserve">erarevessa</t>
  </si>
  <si>
    <t xml:space="preserve">assiepare</t>
  </si>
  <si>
    <t xml:space="preserve">erapeissa</t>
  </si>
  <si>
    <t xml:space="preserve">assjepare</t>
  </si>
  <si>
    <t xml:space="preserve">erapejssa</t>
  </si>
  <si>
    <t xml:space="preserve">assillare</t>
  </si>
  <si>
    <t xml:space="preserve">erallissa</t>
  </si>
  <si>
    <t xml:space="preserve">assire</t>
  </si>
  <si>
    <t xml:space="preserve">erissa</t>
  </si>
  <si>
    <t xml:space="preserve">assonnare</t>
  </si>
  <si>
    <t xml:space="preserve">erannossa</t>
  </si>
  <si>
    <t xml:space="preserve">assopire</t>
  </si>
  <si>
    <t xml:space="preserve">eripossa</t>
  </si>
  <si>
    <t xml:space="preserve">assordire</t>
  </si>
  <si>
    <t xml:space="preserve">eridrossa</t>
  </si>
  <si>
    <t xml:space="preserve">assortire</t>
  </si>
  <si>
    <t xml:space="preserve">eritrossa</t>
  </si>
  <si>
    <t xml:space="preserve">assuefare</t>
  </si>
  <si>
    <t xml:space="preserve">erafeussa</t>
  </si>
  <si>
    <t xml:space="preserve">asswefare</t>
  </si>
  <si>
    <t xml:space="preserve">erafewssa</t>
  </si>
  <si>
    <t xml:space="preserve">atmosfere</t>
  </si>
  <si>
    <t xml:space="preserve">erefsomta</t>
  </si>
  <si>
    <t xml:space="preserve">attecchire</t>
  </si>
  <si>
    <t xml:space="preserve">erihccetta</t>
  </si>
  <si>
    <t xml:space="preserve">attekkire</t>
  </si>
  <si>
    <t xml:space="preserve">erikketta</t>
  </si>
  <si>
    <t xml:space="preserve">attere</t>
  </si>
  <si>
    <t xml:space="preserve">eretta</t>
  </si>
  <si>
    <t xml:space="preserve">atterrire</t>
  </si>
  <si>
    <t xml:space="preserve">erirretta</t>
  </si>
  <si>
    <t xml:space="preserve">attizzare</t>
  </si>
  <si>
    <t xml:space="preserve">erazzitta</t>
  </si>
  <si>
    <t xml:space="preserve">attiZZare</t>
  </si>
  <si>
    <t xml:space="preserve">eraZZitta</t>
  </si>
  <si>
    <t xml:space="preserve">attossicare</t>
  </si>
  <si>
    <t xml:space="preserve">eracissotta</t>
  </si>
  <si>
    <t xml:space="preserve">attossikare</t>
  </si>
  <si>
    <t xml:space="preserve">erakissotta</t>
  </si>
  <si>
    <t xml:space="preserve">attraccare</t>
  </si>
  <si>
    <t xml:space="preserve">eraccartta</t>
  </si>
  <si>
    <t xml:space="preserve">attrakkare</t>
  </si>
  <si>
    <t xml:space="preserve">erakkartta</t>
  </si>
  <si>
    <t xml:space="preserve">attristire</t>
  </si>
  <si>
    <t xml:space="preserve">eritsirtta</t>
  </si>
  <si>
    <t xml:space="preserve">attuffare</t>
  </si>
  <si>
    <t xml:space="preserve">eraffutta</t>
  </si>
  <si>
    <t xml:space="preserve">attutire</t>
  </si>
  <si>
    <t xml:space="preserve">eritutta</t>
  </si>
  <si>
    <t xml:space="preserve">aulire</t>
  </si>
  <si>
    <t xml:space="preserve">erilua</t>
  </si>
  <si>
    <t xml:space="preserve">auricolare</t>
  </si>
  <si>
    <t xml:space="preserve">eralocirua</t>
  </si>
  <si>
    <t xml:space="preserve">aurikolare</t>
  </si>
  <si>
    <t xml:space="preserve">eralokirua</t>
  </si>
  <si>
    <t xml:space="preserve">aurifere</t>
  </si>
  <si>
    <t xml:space="preserve">erefirua</t>
  </si>
  <si>
    <t xml:space="preserve">ausiliare</t>
  </si>
  <si>
    <t xml:space="preserve">auziljare</t>
  </si>
  <si>
    <t xml:space="preserve">erailisua</t>
  </si>
  <si>
    <t xml:space="preserve">erajlizua</t>
  </si>
  <si>
    <t xml:space="preserve">austere</t>
  </si>
  <si>
    <t xml:space="preserve">eretsua</t>
  </si>
  <si>
    <t xml:space="preserve">autiere</t>
  </si>
  <si>
    <t xml:space="preserve">ereitua</t>
  </si>
  <si>
    <t xml:space="preserve">autjere</t>
  </si>
  <si>
    <t xml:space="preserve">erejtua</t>
  </si>
  <si>
    <t xml:space="preserve">autobetoniere</t>
  </si>
  <si>
    <t xml:space="preserve">ereinotebotua</t>
  </si>
  <si>
    <t xml:space="preserve">autobetonjere</t>
  </si>
  <si>
    <t xml:space="preserve">erejnotebotua</t>
  </si>
  <si>
    <t xml:space="preserve">autocorriere</t>
  </si>
  <si>
    <t xml:space="preserve">ereirrocotua</t>
  </si>
  <si>
    <t xml:space="preserve">autokorriere</t>
  </si>
  <si>
    <t xml:space="preserve">ereirrokotua</t>
  </si>
  <si>
    <t xml:space="preserve">autodenunciare</t>
  </si>
  <si>
    <t xml:space="preserve">eraicnunedotua</t>
  </si>
  <si>
    <t xml:space="preserve">autodenunCare</t>
  </si>
  <si>
    <t xml:space="preserve">eraCnunedotua</t>
  </si>
  <si>
    <t xml:space="preserve">avanvomere</t>
  </si>
  <si>
    <t xml:space="preserve">eremovnava</t>
  </si>
  <si>
    <t xml:space="preserve">avare</t>
  </si>
  <si>
    <t xml:space="preserve">erava</t>
  </si>
  <si>
    <t xml:space="preserve">/JPZ</t>
  </si>
  <si>
    <t xml:space="preserve">aviere</t>
  </si>
  <si>
    <t xml:space="preserve">ereiva</t>
  </si>
  <si>
    <t xml:space="preserve">avjere</t>
  </si>
  <si>
    <t xml:space="preserve">erejva</t>
  </si>
  <si>
    <t xml:space="preserve">avvampare</t>
  </si>
  <si>
    <t xml:space="preserve">erapmavva</t>
  </si>
  <si>
    <t xml:space="preserve">avventuriere</t>
  </si>
  <si>
    <t xml:space="preserve">ereirutnevva</t>
  </si>
  <si>
    <t xml:space="preserve">avvezzare</t>
  </si>
  <si>
    <t xml:space="preserve">erazzevva</t>
  </si>
  <si>
    <t xml:space="preserve">avveZZare</t>
  </si>
  <si>
    <t xml:space="preserve">eraZZevva</t>
  </si>
  <si>
    <t xml:space="preserve">avvilire</t>
  </si>
  <si>
    <t xml:space="preserve">erilivva</t>
  </si>
  <si>
    <t xml:space="preserve">avvistare</t>
  </si>
  <si>
    <t xml:space="preserve">eratsivva</t>
  </si>
  <si>
    <t xml:space="preserve">avvitire</t>
  </si>
  <si>
    <t xml:space="preserve">eritivva</t>
  </si>
  <si>
    <t xml:space="preserve">avvizzire</t>
  </si>
  <si>
    <t xml:space="preserve">erizzivva</t>
  </si>
  <si>
    <t xml:space="preserve">avviZZire</t>
  </si>
  <si>
    <t xml:space="preserve">eriZZivva</t>
  </si>
  <si>
    <t xml:space="preserve">avvolgere</t>
  </si>
  <si>
    <t xml:space="preserve">ereglovva</t>
  </si>
  <si>
    <t xml:space="preserve">avvolJere</t>
  </si>
  <si>
    <t xml:space="preserve">ereJlovva</t>
  </si>
  <si>
    <t xml:space="preserve">azionare</t>
  </si>
  <si>
    <t xml:space="preserve">eranoiza</t>
  </si>
  <si>
    <t xml:space="preserve">aZjonare</t>
  </si>
  <si>
    <t xml:space="preserve">eranojZa</t>
  </si>
  <si>
    <t xml:space="preserve">azzittire</t>
  </si>
  <si>
    <t xml:space="preserve">erittizza</t>
  </si>
  <si>
    <t xml:space="preserve">aZZittire</t>
  </si>
  <si>
    <t xml:space="preserve">erittiZZa</t>
  </si>
  <si>
    <t xml:space="preserve">azzoppire</t>
  </si>
  <si>
    <t xml:space="preserve">erippozza</t>
  </si>
  <si>
    <t xml:space="preserve">aZZoppire</t>
  </si>
  <si>
    <t xml:space="preserve">erippoZZa</t>
  </si>
  <si>
    <t xml:space="preserve">baccelliere</t>
  </si>
  <si>
    <t xml:space="preserve">ereilleccab</t>
  </si>
  <si>
    <t xml:space="preserve">baCCelljere</t>
  </si>
  <si>
    <t xml:space="preserve">erejlleCCab</t>
  </si>
  <si>
    <t xml:space="preserve">bacillare</t>
  </si>
  <si>
    <t xml:space="preserve">erallicab</t>
  </si>
  <si>
    <t xml:space="preserve">baCillare</t>
  </si>
  <si>
    <t xml:space="preserve">eralliCab</t>
  </si>
  <si>
    <t xml:space="preserve">bagagliere</t>
  </si>
  <si>
    <t xml:space="preserve">ereilgagab</t>
  </si>
  <si>
    <t xml:space="preserve">baga¥¥ere</t>
  </si>
  <si>
    <t xml:space="preserve">ere¥¥agab</t>
  </si>
  <si>
    <t xml:space="preserve">baiadere</t>
  </si>
  <si>
    <t xml:space="preserve">eredaiab</t>
  </si>
  <si>
    <t xml:space="preserve">bajadere</t>
  </si>
  <si>
    <t xml:space="preserve">eredajab</t>
  </si>
  <si>
    <t xml:space="preserve">baignoire</t>
  </si>
  <si>
    <t xml:space="preserve">eriongiab</t>
  </si>
  <si>
    <t xml:space="preserve">bajñoire</t>
  </si>
  <si>
    <t xml:space="preserve">erioñjab</t>
  </si>
  <si>
    <t xml:space="preserve">balbutire</t>
  </si>
  <si>
    <t xml:space="preserve">eritublab</t>
  </si>
  <si>
    <t xml:space="preserve">baleniere</t>
  </si>
  <si>
    <t xml:space="preserve">ereinelab</t>
  </si>
  <si>
    <t xml:space="preserve">balenjere</t>
  </si>
  <si>
    <t xml:space="preserve">erejnelab</t>
  </si>
  <si>
    <t xml:space="preserve">balenottere</t>
  </si>
  <si>
    <t xml:space="preserve">erettonelab</t>
  </si>
  <si>
    <t xml:space="preserve">balere</t>
  </si>
  <si>
    <t xml:space="preserve">erelab</t>
  </si>
  <si>
    <t xml:space="preserve">balestriere</t>
  </si>
  <si>
    <t xml:space="preserve">ereirtselab</t>
  </si>
  <si>
    <t xml:space="preserve">ballonzolare</t>
  </si>
  <si>
    <t xml:space="preserve">eraloznollab</t>
  </si>
  <si>
    <t xml:space="preserve">ballonZolare</t>
  </si>
  <si>
    <t xml:space="preserve">eraloZnollab</t>
  </si>
  <si>
    <t xml:space="preserve">balneare</t>
  </si>
  <si>
    <t xml:space="preserve">eraenlab</t>
  </si>
  <si>
    <t xml:space="preserve">balzellare</t>
  </si>
  <si>
    <t xml:space="preserve">erallezlab</t>
  </si>
  <si>
    <t xml:space="preserve">balZellare</t>
  </si>
  <si>
    <t xml:space="preserve">eralleZlab</t>
  </si>
  <si>
    <t xml:space="preserve">bananiere</t>
  </si>
  <si>
    <t xml:space="preserve">ereinanab</t>
  </si>
  <si>
    <t xml:space="preserve">bananjere</t>
  </si>
  <si>
    <t xml:space="preserve">erejnanab</t>
  </si>
  <si>
    <t xml:space="preserve">bancarottiere</t>
  </si>
  <si>
    <t xml:space="preserve">ereittoracnab</t>
  </si>
  <si>
    <t xml:space="preserve">baNkarottjere</t>
  </si>
  <si>
    <t xml:space="preserve">erejttorakNab</t>
  </si>
  <si>
    <t xml:space="preserve">banchiere</t>
  </si>
  <si>
    <t xml:space="preserve">ereihcnab</t>
  </si>
  <si>
    <t xml:space="preserve">baNkjere</t>
  </si>
  <si>
    <t xml:space="preserve">erejkNab</t>
  </si>
  <si>
    <t xml:space="preserve">banconiere</t>
  </si>
  <si>
    <t xml:space="preserve">ereinocnab</t>
  </si>
  <si>
    <t xml:space="preserve">baNkonjere</t>
  </si>
  <si>
    <t xml:space="preserve">erejnokNab</t>
  </si>
  <si>
    <t xml:space="preserve">bandiere</t>
  </si>
  <si>
    <t xml:space="preserve">bandjere</t>
  </si>
  <si>
    <t xml:space="preserve">ereidnab</t>
  </si>
  <si>
    <t xml:space="preserve">erejdnab</t>
  </si>
  <si>
    <t xml:space="preserve">bandoliere</t>
  </si>
  <si>
    <t xml:space="preserve">ereilodnab</t>
  </si>
  <si>
    <t xml:space="preserve">bandoljere</t>
  </si>
  <si>
    <t xml:space="preserve">erejlodnab</t>
  </si>
  <si>
    <t xml:space="preserve">bannire</t>
  </si>
  <si>
    <t xml:space="preserve">erinnab</t>
  </si>
  <si>
    <t xml:space="preserve">barattiere</t>
  </si>
  <si>
    <t xml:space="preserve">ereittarab</t>
  </si>
  <si>
    <t xml:space="preserve">barattjere</t>
  </si>
  <si>
    <t xml:space="preserve">erejttarab</t>
  </si>
  <si>
    <t xml:space="preserve">barbare</t>
  </si>
  <si>
    <t xml:space="preserve">erabrab</t>
  </si>
  <si>
    <t xml:space="preserve">barbere</t>
  </si>
  <si>
    <t xml:space="preserve">erebrab</t>
  </si>
  <si>
    <t xml:space="preserve">barbiere</t>
  </si>
  <si>
    <t xml:space="preserve">barbjere</t>
  </si>
  <si>
    <t xml:space="preserve">ereibrab</t>
  </si>
  <si>
    <t xml:space="preserve">erejbrab</t>
  </si>
  <si>
    <t xml:space="preserve">bare</t>
  </si>
  <si>
    <t xml:space="preserve">erab</t>
  </si>
  <si>
    <t xml:space="preserve">barisfere</t>
  </si>
  <si>
    <t xml:space="preserve">erefsirab</t>
  </si>
  <si>
    <t xml:space="preserve">barricadiere</t>
  </si>
  <si>
    <t xml:space="preserve">ereidacirrab</t>
  </si>
  <si>
    <t xml:space="preserve">barrikadjere</t>
  </si>
  <si>
    <t xml:space="preserve">erejdakirrab</t>
  </si>
  <si>
    <t xml:space="preserve">barricare</t>
  </si>
  <si>
    <t xml:space="preserve">eracirrab</t>
  </si>
  <si>
    <t xml:space="preserve">barrikare</t>
  </si>
  <si>
    <t xml:space="preserve">erakirrab</t>
  </si>
  <si>
    <t xml:space="preserve">barriere</t>
  </si>
  <si>
    <t xml:space="preserve">ereirrab</t>
  </si>
  <si>
    <t xml:space="preserve">barrire</t>
  </si>
  <si>
    <t xml:space="preserve">erirrab</t>
  </si>
  <si>
    <t xml:space="preserve">basilare</t>
  </si>
  <si>
    <t xml:space="preserve">eralisab</t>
  </si>
  <si>
    <t xml:space="preserve">bazilare</t>
  </si>
  <si>
    <t xml:space="preserve">eralizab</t>
  </si>
  <si>
    <t xml:space="preserve">basire</t>
  </si>
  <si>
    <t xml:space="preserve">erisab</t>
  </si>
  <si>
    <t xml:space="preserve">bazire</t>
  </si>
  <si>
    <t xml:space="preserve">erizab</t>
  </si>
  <si>
    <t xml:space="preserve">bastire</t>
  </si>
  <si>
    <t xml:space="preserve">eritsab</t>
  </si>
  <si>
    <t xml:space="preserve">batisfere</t>
  </si>
  <si>
    <t xml:space="preserve">erefsitab</t>
  </si>
  <si>
    <t xml:space="preserve">batosfere</t>
  </si>
  <si>
    <t xml:space="preserve">erefsotab</t>
  </si>
  <si>
    <t xml:space="preserve">battagliere</t>
  </si>
  <si>
    <t xml:space="preserve">ereilgattab</t>
  </si>
  <si>
    <t xml:space="preserve">batta¥¥ere</t>
  </si>
  <si>
    <t xml:space="preserve">ere¥¥attab</t>
  </si>
  <si>
    <t xml:space="preserve">battelliere</t>
  </si>
  <si>
    <t xml:space="preserve">ereillettab</t>
  </si>
  <si>
    <t xml:space="preserve">battelljere</t>
  </si>
  <si>
    <t xml:space="preserve">erejllettab</t>
  </si>
  <si>
    <t xml:space="preserve">battimare</t>
  </si>
  <si>
    <t xml:space="preserve">eramittab</t>
  </si>
  <si>
    <t xml:space="preserve">bavere</t>
  </si>
  <si>
    <t xml:space="preserve">erevab</t>
  </si>
  <si>
    <t xml:space="preserve">becere</t>
  </si>
  <si>
    <t xml:space="preserve">ereceb</t>
  </si>
  <si>
    <t xml:space="preserve">beCere</t>
  </si>
  <si>
    <t xml:space="preserve">ereCeb</t>
  </si>
  <si>
    <t xml:space="preserve">beffare</t>
  </si>
  <si>
    <t xml:space="preserve">eraffeb</t>
  </si>
  <si>
    <t xml:space="preserve">belvedere</t>
  </si>
  <si>
    <t xml:space="preserve">eredevleb</t>
  </si>
  <si>
    <t xml:space="preserve">benessere</t>
  </si>
  <si>
    <t xml:space="preserve">eresseneb</t>
  </si>
  <si>
    <t xml:space="preserve">berbere</t>
  </si>
  <si>
    <t xml:space="preserve">erebreb</t>
  </si>
  <si>
    <t xml:space="preserve">bergere</t>
  </si>
  <si>
    <t xml:space="preserve">eregreb</t>
  </si>
  <si>
    <t xml:space="preserve">berJere</t>
  </si>
  <si>
    <t xml:space="preserve">ereJreb</t>
  </si>
  <si>
    <t xml:space="preserve">bersagliere</t>
  </si>
  <si>
    <t xml:space="preserve">ereilgasreb</t>
  </si>
  <si>
    <t xml:space="preserve">bersa¥¥ere</t>
  </si>
  <si>
    <t xml:space="preserve">ere¥¥asreb</t>
  </si>
  <si>
    <t xml:space="preserve">bestemmiare</t>
  </si>
  <si>
    <t xml:space="preserve">eraimmetseb</t>
  </si>
  <si>
    <t xml:space="preserve">bestemmjare</t>
  </si>
  <si>
    <t xml:space="preserve">erajmmetseb</t>
  </si>
  <si>
    <t xml:space="preserve">betoniere</t>
  </si>
  <si>
    <t xml:space="preserve">ereinoteb</t>
  </si>
  <si>
    <t xml:space="preserve">betonjere</t>
  </si>
  <si>
    <t xml:space="preserve">erejnoteb</t>
  </si>
  <si>
    <t xml:space="preserve">bettoliere</t>
  </si>
  <si>
    <t xml:space="preserve">ereilotteb</t>
  </si>
  <si>
    <t xml:space="preserve">bettoljere</t>
  </si>
  <si>
    <t xml:space="preserve">erejlotteb</t>
  </si>
  <si>
    <t xml:space="preserve">biancheggiare</t>
  </si>
  <si>
    <t xml:space="preserve">eraiggehcnaib</t>
  </si>
  <si>
    <t xml:space="preserve">bjaNkeJJare</t>
  </si>
  <si>
    <t xml:space="preserve">eraJJekNajb</t>
  </si>
  <si>
    <t xml:space="preserve">bianchire</t>
  </si>
  <si>
    <t xml:space="preserve">erihcnaib</t>
  </si>
  <si>
    <t xml:space="preserve">bjaNkire</t>
  </si>
  <si>
    <t xml:space="preserve">erikNajb</t>
  </si>
  <si>
    <t xml:space="preserve">bibitare</t>
  </si>
  <si>
    <t xml:space="preserve">eratibib</t>
  </si>
  <si>
    <t xml:space="preserve">bicchiere</t>
  </si>
  <si>
    <t xml:space="preserve">bikkjere</t>
  </si>
  <si>
    <t xml:space="preserve">ereihccib</t>
  </si>
  <si>
    <t xml:space="preserve">erejkkib</t>
  </si>
  <si>
    <t xml:space="preserve">bifilare</t>
  </si>
  <si>
    <t xml:space="preserve">eralifib</t>
  </si>
  <si>
    <t xml:space="preserve">bigattiere</t>
  </si>
  <si>
    <t xml:space="preserve">ereittagib</t>
  </si>
  <si>
    <t xml:space="preserve">bigattjere</t>
  </si>
  <si>
    <t xml:space="preserve">erejttagib</t>
  </si>
  <si>
    <t xml:space="preserve">bilanciere</t>
  </si>
  <si>
    <t xml:space="preserve">ereicnalib</t>
  </si>
  <si>
    <t xml:space="preserve">bilanCere</t>
  </si>
  <si>
    <t xml:space="preserve">ereCnalib</t>
  </si>
  <si>
    <t xml:space="preserve">bilatere</t>
  </si>
  <si>
    <t xml:space="preserve">eretalib</t>
  </si>
  <si>
    <t xml:space="preserve">biliardiere</t>
  </si>
  <si>
    <t xml:space="preserve">ereidrailib</t>
  </si>
  <si>
    <t xml:space="preserve">biljardjere</t>
  </si>
  <si>
    <t xml:space="preserve">erejdrajlib</t>
  </si>
  <si>
    <t xml:space="preserve">biliare</t>
  </si>
  <si>
    <t xml:space="preserve">erailib</t>
  </si>
  <si>
    <t xml:space="preserve">biljare</t>
  </si>
  <si>
    <t xml:space="preserve">erajlib</t>
  </si>
  <si>
    <t xml:space="preserve">bilineare</t>
  </si>
  <si>
    <t xml:space="preserve">eraenilib</t>
  </si>
  <si>
    <t xml:space="preserve">binoculare</t>
  </si>
  <si>
    <t xml:space="preserve">eraluconib</t>
  </si>
  <si>
    <t xml:space="preserve">binokulare</t>
  </si>
  <si>
    <t xml:space="preserve">eralukonib</t>
  </si>
  <si>
    <t xml:space="preserve">bioculare</t>
  </si>
  <si>
    <t xml:space="preserve">eralucoib</t>
  </si>
  <si>
    <t xml:space="preserve">bjokulare</t>
  </si>
  <si>
    <t xml:space="preserve">eralukojb</t>
  </si>
  <si>
    <t xml:space="preserve">biosfere</t>
  </si>
  <si>
    <t xml:space="preserve">erefsoib</t>
  </si>
  <si>
    <t xml:space="preserve">bjosfere</t>
  </si>
  <si>
    <t xml:space="preserve">erefsojb</t>
  </si>
  <si>
    <t xml:space="preserve">biovulare</t>
  </si>
  <si>
    <t xml:space="preserve">eraluvoib</t>
  </si>
  <si>
    <t xml:space="preserve">bjovulare</t>
  </si>
  <si>
    <t xml:space="preserve">eraluvojb</t>
  </si>
  <si>
    <t xml:space="preserve">bipartire</t>
  </si>
  <si>
    <t xml:space="preserve">eritrapib</t>
  </si>
  <si>
    <t xml:space="preserve">bipolare</t>
  </si>
  <si>
    <t xml:space="preserve">eralopib</t>
  </si>
  <si>
    <t xml:space="preserve">bisbigliare</t>
  </si>
  <si>
    <t xml:space="preserve">erailgibsib</t>
  </si>
  <si>
    <t xml:space="preserve">bizbi¥¥are</t>
  </si>
  <si>
    <t xml:space="preserve">era¥¥ibzib</t>
  </si>
  <si>
    <t xml:space="preserve">biscazziere</t>
  </si>
  <si>
    <t xml:space="preserve">ereizzacsib</t>
  </si>
  <si>
    <t xml:space="preserve">biskaZZjere</t>
  </si>
  <si>
    <t xml:space="preserve">erejZZaksib</t>
  </si>
  <si>
    <t xml:space="preserve">bischere</t>
  </si>
  <si>
    <t xml:space="preserve">biskere</t>
  </si>
  <si>
    <t xml:space="preserve">erehcsib</t>
  </si>
  <si>
    <t xml:space="preserve">ereksib</t>
  </si>
  <si>
    <t xml:space="preserve">/HJ</t>
  </si>
  <si>
    <t xml:space="preserve">biscottiere</t>
  </si>
  <si>
    <t xml:space="preserve">ereittocsib</t>
  </si>
  <si>
    <t xml:space="preserve">biskottjere</t>
  </si>
  <si>
    <t xml:space="preserve">erejttoksib</t>
  </si>
  <si>
    <t xml:space="preserve">bisecolare</t>
  </si>
  <si>
    <t xml:space="preserve">eralocesib</t>
  </si>
  <si>
    <t xml:space="preserve">bizekolare</t>
  </si>
  <si>
    <t xml:space="preserve">eralokezib</t>
  </si>
  <si>
    <t xml:space="preserve">bistecchiere</t>
  </si>
  <si>
    <t xml:space="preserve">ereihccetsib</t>
  </si>
  <si>
    <t xml:space="preserve">bistekkjere</t>
  </si>
  <si>
    <t xml:space="preserve">erejkketsib</t>
  </si>
  <si>
    <t xml:space="preserve">bivaccare</t>
  </si>
  <si>
    <t xml:space="preserve">eraccavib</t>
  </si>
  <si>
    <t xml:space="preserve">bivakkare</t>
  </si>
  <si>
    <t xml:space="preserve">erakkavib</t>
  </si>
  <si>
    <t xml:space="preserve">blandire</t>
  </si>
  <si>
    <t xml:space="preserve">eridnalb</t>
  </si>
  <si>
    <t xml:space="preserve">boare</t>
  </si>
  <si>
    <t xml:space="preserve">eraob</t>
  </si>
  <si>
    <t xml:space="preserve">boere</t>
  </si>
  <si>
    <t xml:space="preserve">ereob</t>
  </si>
  <si>
    <t xml:space="preserve">bogare</t>
  </si>
  <si>
    <t xml:space="preserve">eragob</t>
  </si>
  <si>
    <t xml:space="preserve">bombire</t>
  </si>
  <si>
    <t xml:space="preserve">eribmob</t>
  </si>
  <si>
    <t xml:space="preserve">bomboniere</t>
  </si>
  <si>
    <t xml:space="preserve">ereinobmob</t>
  </si>
  <si>
    <t xml:space="preserve">bombonjere</t>
  </si>
  <si>
    <t xml:space="preserve">erejnobmob</t>
  </si>
  <si>
    <t xml:space="preserve">boracifere</t>
  </si>
  <si>
    <t xml:space="preserve">ereficarob</t>
  </si>
  <si>
    <t xml:space="preserve">boraCifere</t>
  </si>
  <si>
    <t xml:space="preserve">erefiCarob</t>
  </si>
  <si>
    <t xml:space="preserve">borbogliare</t>
  </si>
  <si>
    <t xml:space="preserve">erailgobrob</t>
  </si>
  <si>
    <t xml:space="preserve">borbo¥¥are</t>
  </si>
  <si>
    <t xml:space="preserve">era¥¥obrob</t>
  </si>
  <si>
    <t xml:space="preserve">borire</t>
  </si>
  <si>
    <t xml:space="preserve">erirob</t>
  </si>
  <si>
    <t xml:space="preserve">borrire</t>
  </si>
  <si>
    <t xml:space="preserve">erirrob</t>
  </si>
  <si>
    <t xml:space="preserve">borsanere</t>
  </si>
  <si>
    <t xml:space="preserve">erenasrob</t>
  </si>
  <si>
    <t xml:space="preserve">bottigliere</t>
  </si>
  <si>
    <t xml:space="preserve">ereilgittob</t>
  </si>
  <si>
    <t xml:space="preserve">botti¥¥ere</t>
  </si>
  <si>
    <t xml:space="preserve">ere¥¥ittob</t>
  </si>
  <si>
    <t xml:space="preserve">bottoniere</t>
  </si>
  <si>
    <t xml:space="preserve">ereinottob</t>
  </si>
  <si>
    <t xml:space="preserve">bottonjere</t>
  </si>
  <si>
    <t xml:space="preserve">erejnottob</t>
  </si>
  <si>
    <t xml:space="preserve">bovare</t>
  </si>
  <si>
    <t xml:space="preserve">eravob</t>
  </si>
  <si>
    <t xml:space="preserve">bracconiere</t>
  </si>
  <si>
    <t xml:space="preserve">ereinoccarb</t>
  </si>
  <si>
    <t xml:space="preserve">brakkonjere</t>
  </si>
  <si>
    <t xml:space="preserve">erejnokkarb</t>
  </si>
  <si>
    <t xml:space="preserve">braciere</t>
  </si>
  <si>
    <t xml:space="preserve">braCere</t>
  </si>
  <si>
    <t xml:space="preserve">ereicarb</t>
  </si>
  <si>
    <t xml:space="preserve">ereCarb</t>
  </si>
  <si>
    <t xml:space="preserve">bramire</t>
  </si>
  <si>
    <t xml:space="preserve">erimarb</t>
  </si>
  <si>
    <t xml:space="preserve">brancolare</t>
  </si>
  <si>
    <t xml:space="preserve">braNkolare</t>
  </si>
  <si>
    <t xml:space="preserve">eralocnarb</t>
  </si>
  <si>
    <t xml:space="preserve">eralokNarb</t>
  </si>
  <si>
    <t xml:space="preserve">brandire</t>
  </si>
  <si>
    <t xml:space="preserve">eridnarb</t>
  </si>
  <si>
    <t xml:space="preserve">brasare</t>
  </si>
  <si>
    <t xml:space="preserve">erasarb</t>
  </si>
  <si>
    <t xml:space="preserve">brazare</t>
  </si>
  <si>
    <t xml:space="preserve">erazarb</t>
  </si>
  <si>
    <t xml:space="preserve">brigare</t>
  </si>
  <si>
    <t xml:space="preserve">eragirb</t>
  </si>
  <si>
    <t xml:space="preserve">brocchiere</t>
  </si>
  <si>
    <t xml:space="preserve">ereihccorb</t>
  </si>
  <si>
    <t xml:space="preserve">brokkjere</t>
  </si>
  <si>
    <t xml:space="preserve">erejkkorb</t>
  </si>
  <si>
    <t xml:space="preserve">brughiere</t>
  </si>
  <si>
    <t xml:space="preserve">ereihgurb</t>
  </si>
  <si>
    <t xml:space="preserve">brugjere</t>
  </si>
  <si>
    <t xml:space="preserve">erejgurb</t>
  </si>
  <si>
    <t xml:space="preserve">bruire</t>
  </si>
  <si>
    <t xml:space="preserve">eriurb</t>
  </si>
  <si>
    <t xml:space="preserve">brwire</t>
  </si>
  <si>
    <t xml:space="preserve">eriwrb</t>
  </si>
  <si>
    <t xml:space="preserve">brunire</t>
  </si>
  <si>
    <t xml:space="preserve">erinurb</t>
  </si>
  <si>
    <t xml:space="preserve">brusire</t>
  </si>
  <si>
    <t xml:space="preserve">erisurb</t>
  </si>
  <si>
    <t xml:space="preserve">bruzire</t>
  </si>
  <si>
    <t xml:space="preserve">erizurb</t>
  </si>
  <si>
    <t xml:space="preserve">brustolire</t>
  </si>
  <si>
    <t xml:space="preserve">erilotsurb</t>
  </si>
  <si>
    <t xml:space="preserve">bucaniere</t>
  </si>
  <si>
    <t xml:space="preserve">ereinacub</t>
  </si>
  <si>
    <t xml:space="preserve">bukanjere</t>
  </si>
  <si>
    <t xml:space="preserve">erejnakub</t>
  </si>
  <si>
    <t xml:space="preserve">bufere</t>
  </si>
  <si>
    <t xml:space="preserve">erefub</t>
  </si>
  <si>
    <t xml:space="preserve">bulbare</t>
  </si>
  <si>
    <t xml:space="preserve">erablub</t>
  </si>
  <si>
    <t xml:space="preserve">bulgare</t>
  </si>
  <si>
    <t xml:space="preserve">eraglub</t>
  </si>
  <si>
    <t xml:space="preserve">burbere</t>
  </si>
  <si>
    <t xml:space="preserve">erebrub</t>
  </si>
  <si>
    <t xml:space="preserve">burlare</t>
  </si>
  <si>
    <t xml:space="preserve">eralrub</t>
  </si>
  <si>
    <t xml:space="preserve">burriere</t>
  </si>
  <si>
    <t xml:space="preserve">ereirrub</t>
  </si>
  <si>
    <t xml:space="preserve">bypassare</t>
  </si>
  <si>
    <t xml:space="preserve">erassapyb</t>
  </si>
  <si>
    <t xml:space="preserve">cachemire</t>
  </si>
  <si>
    <t xml:space="preserve">erimehcac</t>
  </si>
  <si>
    <t xml:space="preserve">kakemire</t>
  </si>
  <si>
    <t xml:space="preserve">erimekak</t>
  </si>
  <si>
    <t xml:space="preserve">caciare</t>
  </si>
  <si>
    <t xml:space="preserve">eraicac</t>
  </si>
  <si>
    <t xml:space="preserve">kaCare</t>
  </si>
  <si>
    <t xml:space="preserve">eraCak</t>
  </si>
  <si>
    <t xml:space="preserve">cadavere</t>
  </si>
  <si>
    <t xml:space="preserve">kadavere</t>
  </si>
  <si>
    <t xml:space="preserve">erevadac</t>
  </si>
  <si>
    <t xml:space="preserve">erevadak</t>
  </si>
  <si>
    <t xml:space="preserve">caffettiere</t>
  </si>
  <si>
    <t xml:space="preserve">ereitteffac</t>
  </si>
  <si>
    <t xml:space="preserve">kaffettjere</t>
  </si>
  <si>
    <t xml:space="preserve">erejtteffak</t>
  </si>
  <si>
    <t xml:space="preserve">cagionare</t>
  </si>
  <si>
    <t xml:space="preserve">eranoigac</t>
  </si>
  <si>
    <t xml:space="preserve">kaJonare</t>
  </si>
  <si>
    <t xml:space="preserve">eranoJak</t>
  </si>
  <si>
    <t xml:space="preserve">cagnare</t>
  </si>
  <si>
    <t xml:space="preserve">erangac</t>
  </si>
  <si>
    <t xml:space="preserve">kañare</t>
  </si>
  <si>
    <t xml:space="preserve">erañak</t>
  </si>
  <si>
    <t xml:space="preserve">calandrare</t>
  </si>
  <si>
    <t xml:space="preserve">erardnalac</t>
  </si>
  <si>
    <t xml:space="preserve">kalandrare</t>
  </si>
  <si>
    <t xml:space="preserve">erardnalak</t>
  </si>
  <si>
    <t xml:space="preserve">calcare</t>
  </si>
  <si>
    <t xml:space="preserve">eraclac</t>
  </si>
  <si>
    <t xml:space="preserve">kalkare</t>
  </si>
  <si>
    <t xml:space="preserve">eraklak</t>
  </si>
  <si>
    <t xml:space="preserve">calcinare</t>
  </si>
  <si>
    <t xml:space="preserve">eraniclac</t>
  </si>
  <si>
    <t xml:space="preserve">kalCinare</t>
  </si>
  <si>
    <t xml:space="preserve">eraniClak</t>
  </si>
  <si>
    <t xml:space="preserve">caldere</t>
  </si>
  <si>
    <t xml:space="preserve">eredlac</t>
  </si>
  <si>
    <t xml:space="preserve">kaldere</t>
  </si>
  <si>
    <t xml:space="preserve">eredlak</t>
  </si>
  <si>
    <t xml:space="preserve">calere</t>
  </si>
  <si>
    <t xml:space="preserve">erelac</t>
  </si>
  <si>
    <t xml:space="preserve">kalere</t>
  </si>
  <si>
    <t xml:space="preserve">erelak</t>
  </si>
  <si>
    <t xml:space="preserve">calmierare</t>
  </si>
  <si>
    <t xml:space="preserve">erareimlac</t>
  </si>
  <si>
    <t xml:space="preserve">kalmjerare</t>
  </si>
  <si>
    <t xml:space="preserve">erarejmlak</t>
  </si>
  <si>
    <t xml:space="preserve">calmiere</t>
  </si>
  <si>
    <t xml:space="preserve">ereimlac</t>
  </si>
  <si>
    <t xml:space="preserve">kalmjere</t>
  </si>
  <si>
    <t xml:space="preserve">erejmlak</t>
  </si>
  <si>
    <t xml:space="preserve">calzaturiere</t>
  </si>
  <si>
    <t xml:space="preserve">ereirutazlac</t>
  </si>
  <si>
    <t xml:space="preserve">kalZaturiere</t>
  </si>
  <si>
    <t xml:space="preserve">ereirutaZlak</t>
  </si>
  <si>
    <t xml:space="preserve">cambusiere</t>
  </si>
  <si>
    <t xml:space="preserve">ereisubmac</t>
  </si>
  <si>
    <t xml:space="preserve">kambusjere</t>
  </si>
  <si>
    <t xml:space="preserve">erejsubmak</t>
  </si>
  <si>
    <t xml:space="preserve">camere</t>
  </si>
  <si>
    <t xml:space="preserve">kamere</t>
  </si>
  <si>
    <t xml:space="preserve">eremac</t>
  </si>
  <si>
    <t xml:space="preserve">eremak</t>
  </si>
  <si>
    <t xml:space="preserve">cameriere</t>
  </si>
  <si>
    <t xml:space="preserve">kameriere</t>
  </si>
  <si>
    <t xml:space="preserve">ereiremac</t>
  </si>
  <si>
    <t xml:space="preserve">ereiremak</t>
  </si>
  <si>
    <t xml:space="preserve">caminiere</t>
  </si>
  <si>
    <t xml:space="preserve">ereinimac</t>
  </si>
  <si>
    <t xml:space="preserve">kaminjere</t>
  </si>
  <si>
    <t xml:space="preserve">erejnimak</t>
  </si>
  <si>
    <t xml:space="preserve">cammelliere</t>
  </si>
  <si>
    <t xml:space="preserve">ereillemmac</t>
  </si>
  <si>
    <t xml:space="preserve">kammelljere</t>
  </si>
  <si>
    <t xml:space="preserve">erejllemmak</t>
  </si>
  <si>
    <t xml:space="preserve">camomilliere</t>
  </si>
  <si>
    <t xml:space="preserve">ereillimomac</t>
  </si>
  <si>
    <t xml:space="preserve">kamomilljere</t>
  </si>
  <si>
    <t xml:space="preserve">erejllimomak</t>
  </si>
  <si>
    <t xml:space="preserve">canalicolare</t>
  </si>
  <si>
    <t xml:space="preserve">eralocilanac</t>
  </si>
  <si>
    <t xml:space="preserve">kanalikolare</t>
  </si>
  <si>
    <t xml:space="preserve">eralokilanak</t>
  </si>
  <si>
    <t xml:space="preserve">canapiere</t>
  </si>
  <si>
    <t xml:space="preserve">ereipanac</t>
  </si>
  <si>
    <t xml:space="preserve">kanapjere</t>
  </si>
  <si>
    <t xml:space="preserve">erejpanak</t>
  </si>
  <si>
    <t xml:space="preserve">cancelliere</t>
  </si>
  <si>
    <t xml:space="preserve">ereillecnac</t>
  </si>
  <si>
    <t xml:space="preserve">kanCelljere</t>
  </si>
  <si>
    <t xml:space="preserve">erejlleCnak</t>
  </si>
  <si>
    <t xml:space="preserve">candeliere</t>
  </si>
  <si>
    <t xml:space="preserve">ereilednac</t>
  </si>
  <si>
    <t xml:space="preserve">kandeljere</t>
  </si>
  <si>
    <t xml:space="preserve">erejlednak</t>
  </si>
  <si>
    <t xml:space="preserve">cangiare</t>
  </si>
  <si>
    <t xml:space="preserve">eraignac</t>
  </si>
  <si>
    <t xml:space="preserve">kanJare</t>
  </si>
  <si>
    <t xml:space="preserve">eraJnak</t>
  </si>
  <si>
    <t xml:space="preserve">canicolare</t>
  </si>
  <si>
    <t xml:space="preserve">eralocinac</t>
  </si>
  <si>
    <t xml:space="preserve">kanikolare</t>
  </si>
  <si>
    <t xml:space="preserve">eralokinak</t>
  </si>
  <si>
    <t xml:space="preserve">cannoneggiare</t>
  </si>
  <si>
    <t xml:space="preserve">eraiggenonnac</t>
  </si>
  <si>
    <t xml:space="preserve">kannoneJJare</t>
  </si>
  <si>
    <t xml:space="preserve">eraJJenonnak</t>
  </si>
  <si>
    <t xml:space="preserve">cannoniere</t>
  </si>
  <si>
    <t xml:space="preserve">ereinonnac</t>
  </si>
  <si>
    <t xml:space="preserve">kannonjere</t>
  </si>
  <si>
    <t xml:space="preserve">erejnonnak</t>
  </si>
  <si>
    <t xml:space="preserve">canottiere</t>
  </si>
  <si>
    <t xml:space="preserve">ereittonac</t>
  </si>
  <si>
    <t xml:space="preserve">kanottjere</t>
  </si>
  <si>
    <t xml:space="preserve">erejttonak</t>
  </si>
  <si>
    <t xml:space="preserve">cantiere</t>
  </si>
  <si>
    <t xml:space="preserve">kantjere</t>
  </si>
  <si>
    <t xml:space="preserve">ereitnac</t>
  </si>
  <si>
    <t xml:space="preserve">erejtnak</t>
  </si>
  <si>
    <t xml:space="preserve">cantiniere</t>
  </si>
  <si>
    <t xml:space="preserve">ereinitnac</t>
  </si>
  <si>
    <t xml:space="preserve">kantinjere</t>
  </si>
  <si>
    <t xml:space="preserve">erejnitnak</t>
  </si>
  <si>
    <t xml:space="preserve">cantoniere</t>
  </si>
  <si>
    <t xml:space="preserve">ereinotnac</t>
  </si>
  <si>
    <t xml:space="preserve">kantonjere</t>
  </si>
  <si>
    <t xml:space="preserve">erejnotnak</t>
  </si>
  <si>
    <t xml:space="preserve">canzonare</t>
  </si>
  <si>
    <t xml:space="preserve">eranoznac</t>
  </si>
  <si>
    <t xml:space="preserve">kanZonare</t>
  </si>
  <si>
    <t xml:space="preserve">eranoZnak</t>
  </si>
  <si>
    <t xml:space="preserve">canzoniere</t>
  </si>
  <si>
    <t xml:space="preserve">ereinoznac</t>
  </si>
  <si>
    <t xml:space="preserve">kanZonjere</t>
  </si>
  <si>
    <t xml:space="preserve">erejnoZnak</t>
  </si>
  <si>
    <t xml:space="preserve">capacitare</t>
  </si>
  <si>
    <t xml:space="preserve">eraticapac</t>
  </si>
  <si>
    <t xml:space="preserve">kapaCitare</t>
  </si>
  <si>
    <t xml:space="preserve">eratiCapak</t>
  </si>
  <si>
    <t xml:space="preserve">capelvenere</t>
  </si>
  <si>
    <t xml:space="preserve">erenevlepac</t>
  </si>
  <si>
    <t xml:space="preserve">kapelvenere</t>
  </si>
  <si>
    <t xml:space="preserve">erenevlepak</t>
  </si>
  <si>
    <t xml:space="preserve">capillare</t>
  </si>
  <si>
    <t xml:space="preserve">erallipac</t>
  </si>
  <si>
    <t xml:space="preserve">kapillare</t>
  </si>
  <si>
    <t xml:space="preserve">erallipak</t>
  </si>
  <si>
    <t xml:space="preserve">capinere</t>
  </si>
  <si>
    <t xml:space="preserve">erenipac</t>
  </si>
  <si>
    <t xml:space="preserve">kapinere</t>
  </si>
  <si>
    <t xml:space="preserve">erenipak</t>
  </si>
  <si>
    <t xml:space="preserve">capocannoniere</t>
  </si>
  <si>
    <t xml:space="preserve">ereinonnacopac</t>
  </si>
  <si>
    <t xml:space="preserve">kapokannonjere</t>
  </si>
  <si>
    <t xml:space="preserve">erejnonnakopak</t>
  </si>
  <si>
    <t xml:space="preserve">cappelliere</t>
  </si>
  <si>
    <t xml:space="preserve">ereilleppac</t>
  </si>
  <si>
    <t xml:space="preserve">kappelljere</t>
  </si>
  <si>
    <t xml:space="preserve">erejlleppak</t>
  </si>
  <si>
    <t xml:space="preserve">carabiniere</t>
  </si>
  <si>
    <t xml:space="preserve">ereinibarac</t>
  </si>
  <si>
    <t xml:space="preserve">karabinjere</t>
  </si>
  <si>
    <t xml:space="preserve">erejnibarak</t>
  </si>
  <si>
    <t xml:space="preserve">carattere</t>
  </si>
  <si>
    <t xml:space="preserve">karattere</t>
  </si>
  <si>
    <t xml:space="preserve">erettarac</t>
  </si>
  <si>
    <t xml:space="preserve">erettarak</t>
  </si>
  <si>
    <t xml:space="preserve">carbonare</t>
  </si>
  <si>
    <t xml:space="preserve">eranobrac</t>
  </si>
  <si>
    <t xml:space="preserve">karbonare</t>
  </si>
  <si>
    <t xml:space="preserve">eranobrak</t>
  </si>
  <si>
    <t xml:space="preserve">carboniere</t>
  </si>
  <si>
    <t xml:space="preserve">ereinobrac</t>
  </si>
  <si>
    <t xml:space="preserve">karbonjere</t>
  </si>
  <si>
    <t xml:space="preserve">erejnobrak</t>
  </si>
  <si>
    <t xml:space="preserve">carbonifere</t>
  </si>
  <si>
    <t xml:space="preserve">erefinobrac</t>
  </si>
  <si>
    <t xml:space="preserve">karbonifere</t>
  </si>
  <si>
    <t xml:space="preserve">erefinobrak</t>
  </si>
  <si>
    <t xml:space="preserve">carcere</t>
  </si>
  <si>
    <t xml:space="preserve">karCere</t>
  </si>
  <si>
    <t xml:space="preserve">erecrac</t>
  </si>
  <si>
    <t xml:space="preserve">ereCrak</t>
  </si>
  <si>
    <t xml:space="preserve">carceriere</t>
  </si>
  <si>
    <t xml:space="preserve">karCeriere</t>
  </si>
  <si>
    <t xml:space="preserve">ereirecrac</t>
  </si>
  <si>
    <t xml:space="preserve">ereireCrak</t>
  </si>
  <si>
    <t xml:space="preserve">cardiovascolare</t>
  </si>
  <si>
    <t xml:space="preserve">eralocsavoidrac</t>
  </si>
  <si>
    <t xml:space="preserve">kardjovaskolare</t>
  </si>
  <si>
    <t xml:space="preserve">eraloksavojdrak</t>
  </si>
  <si>
    <t xml:space="preserve">care</t>
  </si>
  <si>
    <t xml:space="preserve">kare</t>
  </si>
  <si>
    <t xml:space="preserve">erac</t>
  </si>
  <si>
    <t xml:space="preserve">erak</t>
  </si>
  <si>
    <t xml:space="preserve">carenare</t>
  </si>
  <si>
    <t xml:space="preserve">eranerac</t>
  </si>
  <si>
    <t xml:space="preserve">karenare</t>
  </si>
  <si>
    <t xml:space="preserve">eranerak</t>
  </si>
  <si>
    <t xml:space="preserve">carniere</t>
  </si>
  <si>
    <t xml:space="preserve">ereinrac</t>
  </si>
  <si>
    <t xml:space="preserve">karnjere</t>
  </si>
  <si>
    <t xml:space="preserve">erejnrak</t>
  </si>
  <si>
    <t xml:space="preserve">carotiere</t>
  </si>
  <si>
    <t xml:space="preserve">ereitorac</t>
  </si>
  <si>
    <t xml:space="preserve">karotjere</t>
  </si>
  <si>
    <t xml:space="preserve">erejtorak</t>
  </si>
  <si>
    <t xml:space="preserve">carovaniere</t>
  </si>
  <si>
    <t xml:space="preserve">ereinavorac</t>
  </si>
  <si>
    <t xml:space="preserve">karovanjere</t>
  </si>
  <si>
    <t xml:space="preserve">erejnavorak</t>
  </si>
  <si>
    <t xml:space="preserve">carpentiere</t>
  </si>
  <si>
    <t xml:space="preserve">ereitneprac</t>
  </si>
  <si>
    <t xml:space="preserve">karpentjere</t>
  </si>
  <si>
    <t xml:space="preserve">erejtneprak</t>
  </si>
  <si>
    <t xml:space="preserve">carpire</t>
  </si>
  <si>
    <t xml:space="preserve">eriprac</t>
  </si>
  <si>
    <t xml:space="preserve">karpire</t>
  </si>
  <si>
    <t xml:space="preserve">eriprak</t>
  </si>
  <si>
    <t xml:space="preserve">carrettiere</t>
  </si>
  <si>
    <t xml:space="preserve">ereitterrac</t>
  </si>
  <si>
    <t xml:space="preserve">karrettjere</t>
  </si>
  <si>
    <t xml:space="preserve">erejtterrak</t>
  </si>
  <si>
    <t xml:space="preserve">carriere</t>
  </si>
  <si>
    <t xml:space="preserve">karriere</t>
  </si>
  <si>
    <t xml:space="preserve">ereirrac</t>
  </si>
  <si>
    <t xml:space="preserve">ereirrak</t>
  </si>
  <si>
    <t xml:space="preserve">carrozziere</t>
  </si>
  <si>
    <t xml:space="preserve">ereizzorrac</t>
  </si>
  <si>
    <t xml:space="preserve">karroZZjere</t>
  </si>
  <si>
    <t xml:space="preserve">erejZZorrak</t>
  </si>
  <si>
    <t xml:space="preserve">cartiere</t>
  </si>
  <si>
    <t xml:space="preserve">kartjere</t>
  </si>
  <si>
    <t xml:space="preserve">ereitrac</t>
  </si>
  <si>
    <t xml:space="preserve">erejtrak</t>
  </si>
  <si>
    <t xml:space="preserve">cartolare</t>
  </si>
  <si>
    <t xml:space="preserve">eralotrac</t>
  </si>
  <si>
    <t xml:space="preserve">kartolare</t>
  </si>
  <si>
    <t xml:space="preserve">eralotrak</t>
  </si>
  <si>
    <t xml:space="preserve">cartucciere</t>
  </si>
  <si>
    <t xml:space="preserve">ereiccutrac</t>
  </si>
  <si>
    <t xml:space="preserve">kartuCCere</t>
  </si>
  <si>
    <t xml:space="preserve">ereCCutrak</t>
  </si>
  <si>
    <t xml:space="preserve">casare</t>
  </si>
  <si>
    <t xml:space="preserve">erasac</t>
  </si>
  <si>
    <t xml:space="preserve">kazare</t>
  </si>
  <si>
    <t xml:space="preserve">erazak</t>
  </si>
  <si>
    <t xml:space="preserve">cascare</t>
  </si>
  <si>
    <t xml:space="preserve">eracsac</t>
  </si>
  <si>
    <t xml:space="preserve">kaskare</t>
  </si>
  <si>
    <t xml:space="preserve">eraksak</t>
  </si>
  <si>
    <t xml:space="preserve">casere</t>
  </si>
  <si>
    <t xml:space="preserve">eresac</t>
  </si>
  <si>
    <t xml:space="preserve">kazere</t>
  </si>
  <si>
    <t xml:space="preserve">erezak</t>
  </si>
  <si>
    <t xml:space="preserve">casolare</t>
  </si>
  <si>
    <t xml:space="preserve">eralosac</t>
  </si>
  <si>
    <t xml:space="preserve">kazolare</t>
  </si>
  <si>
    <t xml:space="preserve">eralozak</t>
  </si>
  <si>
    <t xml:space="preserve">cassettiere</t>
  </si>
  <si>
    <t xml:space="preserve">ereittessac</t>
  </si>
  <si>
    <t xml:space="preserve">kassettjere</t>
  </si>
  <si>
    <t xml:space="preserve">erejttessak</t>
  </si>
  <si>
    <t xml:space="preserve">cassiere</t>
  </si>
  <si>
    <t xml:space="preserve">kassjere</t>
  </si>
  <si>
    <t xml:space="preserve">ereissac</t>
  </si>
  <si>
    <t xml:space="preserve">erejssak</t>
  </si>
  <si>
    <t xml:space="preserve">castelliere</t>
  </si>
  <si>
    <t xml:space="preserve">ereilletsac</t>
  </si>
  <si>
    <t xml:space="preserve">kastelljere</t>
  </si>
  <si>
    <t xml:space="preserve">erejlletsak</t>
  </si>
  <si>
    <t xml:space="preserve">castigare</t>
  </si>
  <si>
    <t xml:space="preserve">eragitsac</t>
  </si>
  <si>
    <t xml:space="preserve">kastigare</t>
  </si>
  <si>
    <t xml:space="preserve">eragitsak</t>
  </si>
  <si>
    <t xml:space="preserve">castrare</t>
  </si>
  <si>
    <t xml:space="preserve">erartsac</t>
  </si>
  <si>
    <t xml:space="preserve">kastrare</t>
  </si>
  <si>
    <t xml:space="preserve">erartsak</t>
  </si>
  <si>
    <t xml:space="preserve">catalogare</t>
  </si>
  <si>
    <t xml:space="preserve">eragolatac</t>
  </si>
  <si>
    <t xml:space="preserve">katalogare</t>
  </si>
  <si>
    <t xml:space="preserve">eragolatak</t>
  </si>
  <si>
    <t xml:space="preserve">catare</t>
  </si>
  <si>
    <t xml:space="preserve">eratac</t>
  </si>
  <si>
    <t xml:space="preserve">katare</t>
  </si>
  <si>
    <t xml:space="preserve">eratak</t>
  </si>
  <si>
    <t xml:space="preserve">categorizzare</t>
  </si>
  <si>
    <t xml:space="preserve">erazzirogetac</t>
  </si>
  <si>
    <t xml:space="preserve">kategoriZZare</t>
  </si>
  <si>
    <t xml:space="preserve">eraZZirogetak</t>
  </si>
  <si>
    <t xml:space="preserve">catetere</t>
  </si>
  <si>
    <t xml:space="preserve">eretetac</t>
  </si>
  <si>
    <t xml:space="preserve">katetere</t>
  </si>
  <si>
    <t xml:space="preserve">eretetak</t>
  </si>
  <si>
    <t xml:space="preserve">cauterizzare</t>
  </si>
  <si>
    <t xml:space="preserve">erazziretuac</t>
  </si>
  <si>
    <t xml:space="preserve">kauteriZZare</t>
  </si>
  <si>
    <t xml:space="preserve">eraZZiretuak</t>
  </si>
  <si>
    <t xml:space="preserve">cauzionare</t>
  </si>
  <si>
    <t xml:space="preserve">eranoizuac</t>
  </si>
  <si>
    <t xml:space="preserve">kauZjonare</t>
  </si>
  <si>
    <t xml:space="preserve">eranojZuak</t>
  </si>
  <si>
    <t xml:space="preserve">cavalcare</t>
  </si>
  <si>
    <t xml:space="preserve">eraclavac</t>
  </si>
  <si>
    <t xml:space="preserve">kavalkare</t>
  </si>
  <si>
    <t xml:space="preserve">eraklavak</t>
  </si>
  <si>
    <t xml:space="preserve">cavaliere</t>
  </si>
  <si>
    <t xml:space="preserve">kavaljere</t>
  </si>
  <si>
    <t xml:space="preserve">ereilavac</t>
  </si>
  <si>
    <t xml:space="preserve">erejlavak</t>
  </si>
  <si>
    <t xml:space="preserve">cavigliere</t>
  </si>
  <si>
    <t xml:space="preserve">ereilgivac</t>
  </si>
  <si>
    <t xml:space="preserve">kavi¥¥ere</t>
  </si>
  <si>
    <t xml:space="preserve">ere¥¥ivak</t>
  </si>
  <si>
    <t xml:space="preserve">cedolare</t>
  </si>
  <si>
    <t xml:space="preserve">eralodec</t>
  </si>
  <si>
    <t xml:space="preserve">Cedolare</t>
  </si>
  <si>
    <t xml:space="preserve">eralodeC</t>
  </si>
  <si>
    <t xml:space="preserve">celare</t>
  </si>
  <si>
    <t xml:space="preserve">Celare</t>
  </si>
  <si>
    <t xml:space="preserve">eralec</t>
  </si>
  <si>
    <t xml:space="preserve">eraleC</t>
  </si>
  <si>
    <t xml:space="preserve">celere</t>
  </si>
  <si>
    <t xml:space="preserve">Celere</t>
  </si>
  <si>
    <t xml:space="preserve">erelec</t>
  </si>
  <si>
    <t xml:space="preserve">ereleC</t>
  </si>
  <si>
    <t xml:space="preserve">cellulare</t>
  </si>
  <si>
    <t xml:space="preserve">eralullec</t>
  </si>
  <si>
    <t xml:space="preserve">Cellulare</t>
  </si>
  <si>
    <t xml:space="preserve">eralulleC</t>
  </si>
  <si>
    <t xml:space="preserve">cementare</t>
  </si>
  <si>
    <t xml:space="preserve">eratnemec</t>
  </si>
  <si>
    <t xml:space="preserve">Cementare</t>
  </si>
  <si>
    <t xml:space="preserve">eratnemeC</t>
  </si>
  <si>
    <t xml:space="preserve">cementiere</t>
  </si>
  <si>
    <t xml:space="preserve">ereitnemec</t>
  </si>
  <si>
    <t xml:space="preserve">Cementjere</t>
  </si>
  <si>
    <t xml:space="preserve">erejtnemeC</t>
  </si>
  <si>
    <t xml:space="preserve">cementifere</t>
  </si>
  <si>
    <t xml:space="preserve">erefitnemec</t>
  </si>
  <si>
    <t xml:space="preserve">Cementifere</t>
  </si>
  <si>
    <t xml:space="preserve">erefitnemeC</t>
  </si>
  <si>
    <t xml:space="preserve">cenere</t>
  </si>
  <si>
    <t xml:space="preserve">Cenere</t>
  </si>
  <si>
    <t xml:space="preserve">erenec</t>
  </si>
  <si>
    <t xml:space="preserve">ereneC</t>
  </si>
  <si>
    <t xml:space="preserve">centellinare</t>
  </si>
  <si>
    <t xml:space="preserve">eranilletnec</t>
  </si>
  <si>
    <t xml:space="preserve">Centellinare</t>
  </si>
  <si>
    <t xml:space="preserve">eranilletneC</t>
  </si>
  <si>
    <t xml:space="preserve">centiare</t>
  </si>
  <si>
    <t xml:space="preserve">eraitnec</t>
  </si>
  <si>
    <t xml:space="preserve">Centjare</t>
  </si>
  <si>
    <t xml:space="preserve">erajtneC</t>
  </si>
  <si>
    <t xml:space="preserve">centinare</t>
  </si>
  <si>
    <t xml:space="preserve">eranitnec</t>
  </si>
  <si>
    <t xml:space="preserve">Centinare</t>
  </si>
  <si>
    <t xml:space="preserve">eranitneC</t>
  </si>
  <si>
    <t xml:space="preserve">cere</t>
  </si>
  <si>
    <t xml:space="preserve">Cere</t>
  </si>
  <si>
    <t xml:space="preserve">erec</t>
  </si>
  <si>
    <t xml:space="preserve">ereC</t>
  </si>
  <si>
    <t xml:space="preserve">cerebellare</t>
  </si>
  <si>
    <t xml:space="preserve">eralleberec</t>
  </si>
  <si>
    <t xml:space="preserve">Cerebellare</t>
  </si>
  <si>
    <t xml:space="preserve">erallebereC</t>
  </si>
  <si>
    <t xml:space="preserve">cerebrovascolare</t>
  </si>
  <si>
    <t xml:space="preserve">eralocsavorberec</t>
  </si>
  <si>
    <t xml:space="preserve">Cerebrovaskolare</t>
  </si>
  <si>
    <t xml:space="preserve">eraloksavorbereC</t>
  </si>
  <si>
    <t xml:space="preserve">cerimoniere</t>
  </si>
  <si>
    <t xml:space="preserve">ereinomirec</t>
  </si>
  <si>
    <t xml:space="preserve">Cerimonjere</t>
  </si>
  <si>
    <t xml:space="preserve">erejnomireC</t>
  </si>
  <si>
    <t xml:space="preserve">cerniere</t>
  </si>
  <si>
    <t xml:space="preserve">Cernjere</t>
  </si>
  <si>
    <t xml:space="preserve">ereinrec</t>
  </si>
  <si>
    <t xml:space="preserve">erejnreC</t>
  </si>
  <si>
    <t xml:space="preserve">cervelliere</t>
  </si>
  <si>
    <t xml:space="preserve">ereillevrec</t>
  </si>
  <si>
    <t xml:space="preserve">Cervelljere</t>
  </si>
  <si>
    <t xml:space="preserve">erejllevreC</t>
  </si>
  <si>
    <t xml:space="preserve">cerviere</t>
  </si>
  <si>
    <t xml:space="preserve">ereivrec</t>
  </si>
  <si>
    <t xml:space="preserve">Cervjere</t>
  </si>
  <si>
    <t xml:space="preserve">erejvreC</t>
  </si>
  <si>
    <t xml:space="preserve">cesare</t>
  </si>
  <si>
    <t xml:space="preserve">erasec</t>
  </si>
  <si>
    <t xml:space="preserve">Cezare</t>
  </si>
  <si>
    <t xml:space="preserve">erazeC</t>
  </si>
  <si>
    <t xml:space="preserve">Cesare</t>
  </si>
  <si>
    <t xml:space="preserve">eraseC</t>
  </si>
  <si>
    <t xml:space="preserve">chetare</t>
  </si>
  <si>
    <t xml:space="preserve">eratehc</t>
  </si>
  <si>
    <t xml:space="preserve">ketare</t>
  </si>
  <si>
    <t xml:space="preserve">eratek</t>
  </si>
  <si>
    <t xml:space="preserve">chiacchiere</t>
  </si>
  <si>
    <t xml:space="preserve">ereihccaihc</t>
  </si>
  <si>
    <t xml:space="preserve">kjakkjere</t>
  </si>
  <si>
    <t xml:space="preserve">erejkkajk</t>
  </si>
  <si>
    <t xml:space="preserve">chiare</t>
  </si>
  <si>
    <t xml:space="preserve">kjare</t>
  </si>
  <si>
    <t xml:space="preserve">eraihc</t>
  </si>
  <si>
    <t xml:space="preserve">erajk</t>
  </si>
  <si>
    <t xml:space="preserve">chiavare</t>
  </si>
  <si>
    <t xml:space="preserve">eravaihc</t>
  </si>
  <si>
    <t xml:space="preserve">kjavare</t>
  </si>
  <si>
    <t xml:space="preserve">eravajk</t>
  </si>
  <si>
    <t xml:space="preserve">chicchere</t>
  </si>
  <si>
    <t xml:space="preserve">erehccihc</t>
  </si>
  <si>
    <t xml:space="preserve">kikkere</t>
  </si>
  <si>
    <t xml:space="preserve">erekkik</t>
  </si>
  <si>
    <t xml:space="preserve">chiffonniere</t>
  </si>
  <si>
    <t xml:space="preserve">ereinnoffihc</t>
  </si>
  <si>
    <t xml:space="preserve">kiffonnjere</t>
  </si>
  <si>
    <t xml:space="preserve">erejnnoffik</t>
  </si>
  <si>
    <t xml:space="preserve">chilifere</t>
  </si>
  <si>
    <t xml:space="preserve">erefilihc</t>
  </si>
  <si>
    <t xml:space="preserve">kilifere</t>
  </si>
  <si>
    <t xml:space="preserve">erefilik</t>
  </si>
  <si>
    <t xml:space="preserve">chilovoltampere</t>
  </si>
  <si>
    <t xml:space="preserve">erepmatlovolihc</t>
  </si>
  <si>
    <t xml:space="preserve">kilovoltampere</t>
  </si>
  <si>
    <t xml:space="preserve">erepmatlovolik</t>
  </si>
  <si>
    <t xml:space="preserve">chimere</t>
  </si>
  <si>
    <t xml:space="preserve">eremihc</t>
  </si>
  <si>
    <t xml:space="preserve">kimere</t>
  </si>
  <si>
    <t xml:space="preserve">eremik</t>
  </si>
  <si>
    <t xml:space="preserve">chincagliere</t>
  </si>
  <si>
    <t xml:space="preserve">ereilgacnihc</t>
  </si>
  <si>
    <t xml:space="preserve">kiNka¥¥ere</t>
  </si>
  <si>
    <t xml:space="preserve">ere¥¥akNik</t>
  </si>
  <si>
    <t xml:space="preserve">chiosare</t>
  </si>
  <si>
    <t xml:space="preserve">erasoihc</t>
  </si>
  <si>
    <t xml:space="preserve">kjozare</t>
  </si>
  <si>
    <t xml:space="preserve">erazojk</t>
  </si>
  <si>
    <t xml:space="preserve">ciarlare</t>
  </si>
  <si>
    <t xml:space="preserve">eralraic</t>
  </si>
  <si>
    <t xml:space="preserve">Carlare</t>
  </si>
  <si>
    <t xml:space="preserve">eralraC</t>
  </si>
  <si>
    <t xml:space="preserve">ciarliere</t>
  </si>
  <si>
    <t xml:space="preserve">ereilraic</t>
  </si>
  <si>
    <t xml:space="preserve">Carljere</t>
  </si>
  <si>
    <t xml:space="preserve">erejlraC</t>
  </si>
  <si>
    <t xml:space="preserve">cicalare</t>
  </si>
  <si>
    <t xml:space="preserve">eralacic</t>
  </si>
  <si>
    <t xml:space="preserve">Cikalare</t>
  </si>
  <si>
    <t xml:space="preserve">eralakiC</t>
  </si>
  <si>
    <t xml:space="preserve">cigolare</t>
  </si>
  <si>
    <t xml:space="preserve">Cigolare</t>
  </si>
  <si>
    <t xml:space="preserve">eralogic</t>
  </si>
  <si>
    <t xml:space="preserve">eralogiC</t>
  </si>
  <si>
    <t xml:space="preserve">ciliare</t>
  </si>
  <si>
    <t xml:space="preserve">erailic</t>
  </si>
  <si>
    <t xml:space="preserve">Ciljare</t>
  </si>
  <si>
    <t xml:space="preserve">erajliC</t>
  </si>
  <si>
    <t xml:space="preserve">ciminiere</t>
  </si>
  <si>
    <t xml:space="preserve">ereinimic</t>
  </si>
  <si>
    <t xml:space="preserve">Ciminjere</t>
  </si>
  <si>
    <t xml:space="preserve">erejnimiC</t>
  </si>
  <si>
    <t xml:space="preserve">cinecamere</t>
  </si>
  <si>
    <t xml:space="preserve">eremacenic</t>
  </si>
  <si>
    <t xml:space="preserve">Cinekamere</t>
  </si>
  <si>
    <t xml:space="preserve">eremakeniC</t>
  </si>
  <si>
    <t xml:space="preserve">cinematografare</t>
  </si>
  <si>
    <t xml:space="preserve">erafargotamenic</t>
  </si>
  <si>
    <t xml:space="preserve">Cinematografare</t>
  </si>
  <si>
    <t xml:space="preserve">erafargotameniC</t>
  </si>
  <si>
    <t xml:space="preserve">cioccolatiere</t>
  </si>
  <si>
    <t xml:space="preserve">ereitaloccoic</t>
  </si>
  <si>
    <t xml:space="preserve">Cokkolatjere</t>
  </si>
  <si>
    <t xml:space="preserve">erejtalokkoC</t>
  </si>
  <si>
    <t xml:space="preserve">circoncidere</t>
  </si>
  <si>
    <t xml:space="preserve">eredicnocric</t>
  </si>
  <si>
    <t xml:space="preserve">CirkonCidere</t>
  </si>
  <si>
    <t xml:space="preserve">erediCnokriC</t>
  </si>
  <si>
    <t xml:space="preserve">circoscrivere</t>
  </si>
  <si>
    <t xml:space="preserve">erevircsocric</t>
  </si>
  <si>
    <t xml:space="preserve">Cirkoskrivere</t>
  </si>
  <si>
    <t xml:space="preserve">erevirksokriC</t>
  </si>
  <si>
    <t xml:space="preserve">circostanziare</t>
  </si>
  <si>
    <t xml:space="preserve">eraiznatsocric</t>
  </si>
  <si>
    <t xml:space="preserve">CirkostanZjare</t>
  </si>
  <si>
    <t xml:space="preserve">erajZnatsokriC</t>
  </si>
  <si>
    <t xml:space="preserve">circuire</t>
  </si>
  <si>
    <t xml:space="preserve">eriucric</t>
  </si>
  <si>
    <t xml:space="preserve">Cirkwire</t>
  </si>
  <si>
    <t xml:space="preserve">eriwkriC</t>
  </si>
  <si>
    <t xml:space="preserve">circumpolare</t>
  </si>
  <si>
    <t xml:space="preserve">eralopmucric</t>
  </si>
  <si>
    <t xml:space="preserve">Cirkumpolare</t>
  </si>
  <si>
    <t xml:space="preserve">eralopmukriC</t>
  </si>
  <si>
    <t xml:space="preserve">cire</t>
  </si>
  <si>
    <t xml:space="preserve">eric</t>
  </si>
  <si>
    <t xml:space="preserve">Cire</t>
  </si>
  <si>
    <t xml:space="preserve">eriC</t>
  </si>
  <si>
    <t xml:space="preserve">clientelare</t>
  </si>
  <si>
    <t xml:space="preserve">eraletneilc</t>
  </si>
  <si>
    <t xml:space="preserve">kljentelare</t>
  </si>
  <si>
    <t xml:space="preserve">eraletnejlk</t>
  </si>
  <si>
    <t xml:space="preserve">climatizzare</t>
  </si>
  <si>
    <t xml:space="preserve">erazzitamilc</t>
  </si>
  <si>
    <t xml:space="preserve">klimatiZZare</t>
  </si>
  <si>
    <t xml:space="preserve">eraZZitamilk</t>
  </si>
  <si>
    <t xml:space="preserve">clistere</t>
  </si>
  <si>
    <t xml:space="preserve">eretsilc</t>
  </si>
  <si>
    <t xml:space="preserve">klistere</t>
  </si>
  <si>
    <t xml:space="preserve">eretsilk</t>
  </si>
  <si>
    <t xml:space="preserve">coagulare</t>
  </si>
  <si>
    <t xml:space="preserve">eralugaoc</t>
  </si>
  <si>
    <t xml:space="preserve">koagulare</t>
  </si>
  <si>
    <t xml:space="preserve">eralugaok</t>
  </si>
  <si>
    <t xml:space="preserve">cocchiere</t>
  </si>
  <si>
    <t xml:space="preserve">ereihccoc</t>
  </si>
  <si>
    <t xml:space="preserve">kokkjere</t>
  </si>
  <si>
    <t xml:space="preserve">erejkkok</t>
  </si>
  <si>
    <t xml:space="preserve">codicillare</t>
  </si>
  <si>
    <t xml:space="preserve">erallicidoc</t>
  </si>
  <si>
    <t xml:space="preserve">kodiCillare</t>
  </si>
  <si>
    <t xml:space="preserve">eralliCidok</t>
  </si>
  <si>
    <t xml:space="preserve">cogitare</t>
  </si>
  <si>
    <t xml:space="preserve">eratigoc</t>
  </si>
  <si>
    <t xml:space="preserve">koJitare</t>
  </si>
  <si>
    <t xml:space="preserve">eratiJok</t>
  </si>
  <si>
    <t xml:space="preserve">colare</t>
  </si>
  <si>
    <t xml:space="preserve">kolare</t>
  </si>
  <si>
    <t xml:space="preserve">eraloc</t>
  </si>
  <si>
    <t xml:space="preserve">eralok</t>
  </si>
  <si>
    <t xml:space="preserve">collare</t>
  </si>
  <si>
    <t xml:space="preserve">kollare</t>
  </si>
  <si>
    <t xml:space="preserve">eralloc</t>
  </si>
  <si>
    <t xml:space="preserve">erallok</t>
  </si>
  <si>
    <t xml:space="preserve">collazionare</t>
  </si>
  <si>
    <t xml:space="preserve">eranoizalloc</t>
  </si>
  <si>
    <t xml:space="preserve">kollaZjonare</t>
  </si>
  <si>
    <t xml:space="preserve">eranojZallok</t>
  </si>
  <si>
    <t xml:space="preserve">collere</t>
  </si>
  <si>
    <t xml:space="preserve">erelloc</t>
  </si>
  <si>
    <t xml:space="preserve">kollere</t>
  </si>
  <si>
    <t xml:space="preserve">erellok</t>
  </si>
  <si>
    <t xml:space="preserve">collinare</t>
  </si>
  <si>
    <t xml:space="preserve">eranilloc</t>
  </si>
  <si>
    <t xml:space="preserve">kollinare</t>
  </si>
  <si>
    <t xml:space="preserve">eranillok</t>
  </si>
  <si>
    <t xml:space="preserve">colonnare</t>
  </si>
  <si>
    <t xml:space="preserve">erannoloc</t>
  </si>
  <si>
    <t xml:space="preserve">kolonnare</t>
  </si>
  <si>
    <t xml:space="preserve">erannolok</t>
  </si>
  <si>
    <t xml:space="preserve">colorare</t>
  </si>
  <si>
    <t xml:space="preserve">eraroloc</t>
  </si>
  <si>
    <t xml:space="preserve">kolorare</t>
  </si>
  <si>
    <t xml:space="preserve">erarolok</t>
  </si>
  <si>
    <t xml:space="preserve">colorire</t>
  </si>
  <si>
    <t xml:space="preserve">eriroloc</t>
  </si>
  <si>
    <t xml:space="preserve">kolorire</t>
  </si>
  <si>
    <t xml:space="preserve">erirolok</t>
  </si>
  <si>
    <t xml:space="preserve">comare</t>
  </si>
  <si>
    <t xml:space="preserve">eramoc</t>
  </si>
  <si>
    <t xml:space="preserve">komare</t>
  </si>
  <si>
    <t xml:space="preserve">eramok</t>
  </si>
  <si>
    <t xml:space="preserve">commendare</t>
  </si>
  <si>
    <t xml:space="preserve">eradnemmoc</t>
  </si>
  <si>
    <t xml:space="preserve">kommendare</t>
  </si>
  <si>
    <t xml:space="preserve">eradnemmok</t>
  </si>
  <si>
    <t xml:space="preserve">commensurare</t>
  </si>
  <si>
    <t xml:space="preserve">erarusnemmoc</t>
  </si>
  <si>
    <t xml:space="preserve">kommensurare</t>
  </si>
  <si>
    <t xml:space="preserve">erarusnemmok</t>
  </si>
  <si>
    <t xml:space="preserve">compare</t>
  </si>
  <si>
    <t xml:space="preserve">kompare</t>
  </si>
  <si>
    <t xml:space="preserve">erapmoc</t>
  </si>
  <si>
    <t xml:space="preserve">erapmok</t>
  </si>
  <si>
    <t xml:space="preserve">compassionare</t>
  </si>
  <si>
    <t xml:space="preserve">eranoissapmoc</t>
  </si>
  <si>
    <t xml:space="preserve">kompassjonare</t>
  </si>
  <si>
    <t xml:space="preserve">eranojssapmok</t>
  </si>
  <si>
    <t xml:space="preserve">compatire</t>
  </si>
  <si>
    <t xml:space="preserve">eritapmoc</t>
  </si>
  <si>
    <t xml:space="preserve">kompatire</t>
  </si>
  <si>
    <t xml:space="preserve">eritapmok</t>
  </si>
  <si>
    <t xml:space="preserve">compere</t>
  </si>
  <si>
    <t xml:space="preserve">kompere</t>
  </si>
  <si>
    <t xml:space="preserve">erepmoc</t>
  </si>
  <si>
    <t xml:space="preserve">erepmok</t>
  </si>
  <si>
    <t xml:space="preserve">compiangere</t>
  </si>
  <si>
    <t xml:space="preserve">eregnaipmoc</t>
  </si>
  <si>
    <t xml:space="preserve">kompjanJere</t>
  </si>
  <si>
    <t xml:space="preserve">ereJnajpmok</t>
  </si>
  <si>
    <t xml:space="preserve">compitare</t>
  </si>
  <si>
    <t xml:space="preserve">eratipmoc</t>
  </si>
  <si>
    <t xml:space="preserve">kompitare</t>
  </si>
  <si>
    <t xml:space="preserve">eratipmok</t>
  </si>
  <si>
    <t xml:space="preserve">complanare</t>
  </si>
  <si>
    <t xml:space="preserve">eranalpmoc</t>
  </si>
  <si>
    <t xml:space="preserve">komplanare</t>
  </si>
  <si>
    <t xml:space="preserve">eranalpmok</t>
  </si>
  <si>
    <t xml:space="preserve">compostiere</t>
  </si>
  <si>
    <t xml:space="preserve">ereitsopmoc</t>
  </si>
  <si>
    <t xml:space="preserve">kompostjere</t>
  </si>
  <si>
    <t xml:space="preserve">erejtsopmok</t>
  </si>
  <si>
    <t xml:space="preserve">conchifere</t>
  </si>
  <si>
    <t xml:space="preserve">erefihcnoc</t>
  </si>
  <si>
    <t xml:space="preserve">koNkifere</t>
  </si>
  <si>
    <t xml:space="preserve">erefikNok</t>
  </si>
  <si>
    <t xml:space="preserve">conchiudere</t>
  </si>
  <si>
    <t xml:space="preserve">ereduihcnoc</t>
  </si>
  <si>
    <t xml:space="preserve">koNkjudere</t>
  </si>
  <si>
    <t xml:space="preserve">eredujkNok</t>
  </si>
  <si>
    <t xml:space="preserve">condiscendere</t>
  </si>
  <si>
    <t xml:space="preserve">erednecsidnoc</t>
  </si>
  <si>
    <t xml:space="preserve">kondiSendere</t>
  </si>
  <si>
    <t xml:space="preserve">eredneSidnok</t>
  </si>
  <si>
    <t xml:space="preserve">condottiere</t>
  </si>
  <si>
    <t xml:space="preserve">ereittodnoc</t>
  </si>
  <si>
    <t xml:space="preserve">kondottjere</t>
  </si>
  <si>
    <t xml:space="preserve">erejttodnok</t>
  </si>
  <si>
    <t xml:space="preserve">conferenziere</t>
  </si>
  <si>
    <t xml:space="preserve">ereiznerefnoc</t>
  </si>
  <si>
    <t xml:space="preserve">konferenZjere</t>
  </si>
  <si>
    <t xml:space="preserve">erejZnerefnok</t>
  </si>
  <si>
    <t xml:space="preserve">confettiere</t>
  </si>
  <si>
    <t xml:space="preserve">ereittefnoc</t>
  </si>
  <si>
    <t xml:space="preserve">konfettjere</t>
  </si>
  <si>
    <t xml:space="preserve">erejttefnok</t>
  </si>
  <si>
    <t xml:space="preserve">confodere</t>
  </si>
  <si>
    <t xml:space="preserve">eredofnoc</t>
  </si>
  <si>
    <t xml:space="preserve">konfodere</t>
  </si>
  <si>
    <t xml:space="preserve">eredofnok</t>
  </si>
  <si>
    <t xml:space="preserve">conformare</t>
  </si>
  <si>
    <t xml:space="preserve">eramrofnoc</t>
  </si>
  <si>
    <t xml:space="preserve">konformare</t>
  </si>
  <si>
    <t xml:space="preserve">eramrofnok</t>
  </si>
  <si>
    <t xml:space="preserve">congenere</t>
  </si>
  <si>
    <t xml:space="preserve">erenegnoc</t>
  </si>
  <si>
    <t xml:space="preserve">konJenere</t>
  </si>
  <si>
    <t xml:space="preserve">ereneJnok</t>
  </si>
  <si>
    <t xml:space="preserve">congetturare</t>
  </si>
  <si>
    <t xml:space="preserve">eraruttegnoc</t>
  </si>
  <si>
    <t xml:space="preserve">konJetturare</t>
  </si>
  <si>
    <t xml:space="preserve">erarutteJnok</t>
  </si>
  <si>
    <t xml:space="preserve">conifere</t>
  </si>
  <si>
    <t xml:space="preserve">erefinoc</t>
  </si>
  <si>
    <t xml:space="preserve">konifere</t>
  </si>
  <si>
    <t xml:space="preserve">erefinok</t>
  </si>
  <si>
    <t xml:space="preserve">conigliere</t>
  </si>
  <si>
    <t xml:space="preserve">koni¥¥ere</t>
  </si>
  <si>
    <t xml:space="preserve">ereilginoc</t>
  </si>
  <si>
    <t xml:space="preserve">ere¥¥inok</t>
  </si>
  <si>
    <t xml:space="preserve">conserviere</t>
  </si>
  <si>
    <t xml:space="preserve">ereivresnoc</t>
  </si>
  <si>
    <t xml:space="preserve">konservjere</t>
  </si>
  <si>
    <t xml:space="preserve">erejvresnok</t>
  </si>
  <si>
    <t xml:space="preserve">consigliere</t>
  </si>
  <si>
    <t xml:space="preserve">ereilgisnoc</t>
  </si>
  <si>
    <t xml:space="preserve">konsi¥¥ere</t>
  </si>
  <si>
    <t xml:space="preserve">ere¥¥isnok</t>
  </si>
  <si>
    <t xml:space="preserve">consiliare</t>
  </si>
  <si>
    <t xml:space="preserve">erailisnoc</t>
  </si>
  <si>
    <t xml:space="preserve">konsiljare</t>
  </si>
  <si>
    <t xml:space="preserve">erajlisnok</t>
  </si>
  <si>
    <t xml:space="preserve">contabilizzare</t>
  </si>
  <si>
    <t xml:space="preserve">erazzilibatnoc</t>
  </si>
  <si>
    <t xml:space="preserve">kontabiliZZare</t>
  </si>
  <si>
    <t xml:space="preserve">eraZZilibatnok</t>
  </si>
  <si>
    <t xml:space="preserve">contaminare</t>
  </si>
  <si>
    <t xml:space="preserve">eranimatnoc</t>
  </si>
  <si>
    <t xml:space="preserve">kontaminare</t>
  </si>
  <si>
    <t xml:space="preserve">eranimatnok</t>
  </si>
  <si>
    <t xml:space="preserve">contemplare</t>
  </si>
  <si>
    <t xml:space="preserve">eralpmetnoc</t>
  </si>
  <si>
    <t xml:space="preserve">kontemplare</t>
  </si>
  <si>
    <t xml:space="preserve">eralpmetnok</t>
  </si>
  <si>
    <t xml:space="preserve">contitolare</t>
  </si>
  <si>
    <t xml:space="preserve">eralotitnoc</t>
  </si>
  <si>
    <t xml:space="preserve">kontitolare</t>
  </si>
  <si>
    <t xml:space="preserve">eralotitnok</t>
  </si>
  <si>
    <t xml:space="preserve">contrabbandare</t>
  </si>
  <si>
    <t xml:space="preserve">eradnabbartnoc</t>
  </si>
  <si>
    <t xml:space="preserve">kontrabbandare</t>
  </si>
  <si>
    <t xml:space="preserve">eradnabbartnok</t>
  </si>
  <si>
    <t xml:space="preserve">contrabbandiere</t>
  </si>
  <si>
    <t xml:space="preserve">ereidnabbartnoc</t>
  </si>
  <si>
    <t xml:space="preserve">kontrabbandjere</t>
  </si>
  <si>
    <t xml:space="preserve">erejdnabbartnok</t>
  </si>
  <si>
    <t xml:space="preserve">contrappesare</t>
  </si>
  <si>
    <t xml:space="preserve">eraseppartnoc</t>
  </si>
  <si>
    <t xml:space="preserve">kontrappezare</t>
  </si>
  <si>
    <t xml:space="preserve">erazeppartnok</t>
  </si>
  <si>
    <t xml:space="preserve">contrattaccare</t>
  </si>
  <si>
    <t xml:space="preserve">eraccattartnoc</t>
  </si>
  <si>
    <t xml:space="preserve">kontrattakkare</t>
  </si>
  <si>
    <t xml:space="preserve">erakkattartnok</t>
  </si>
  <si>
    <t xml:space="preserve">contravvenire</t>
  </si>
  <si>
    <t xml:space="preserve">erinevvartnoc</t>
  </si>
  <si>
    <t xml:space="preserve">kontravvenire</t>
  </si>
  <si>
    <t xml:space="preserve">erinevvartnok</t>
  </si>
  <si>
    <t xml:space="preserve">contristare</t>
  </si>
  <si>
    <t xml:space="preserve">eratsirtnoc</t>
  </si>
  <si>
    <t xml:space="preserve">kontristare</t>
  </si>
  <si>
    <t xml:space="preserve">eratsirtnok</t>
  </si>
  <si>
    <t xml:space="preserve">controidindicare</t>
  </si>
  <si>
    <t xml:space="preserve">eracidnidiortnoc</t>
  </si>
  <si>
    <t xml:space="preserve">kontroidindikare</t>
  </si>
  <si>
    <t xml:space="preserve">erakidnidiortnok</t>
  </si>
  <si>
    <t xml:space="preserve">convergere</t>
  </si>
  <si>
    <t xml:space="preserve">eregrevnoc</t>
  </si>
  <si>
    <t xml:space="preserve">konverJere</t>
  </si>
  <si>
    <t xml:space="preserve">ereJrevnok</t>
  </si>
  <si>
    <t xml:space="preserve">copialettere</t>
  </si>
  <si>
    <t xml:space="preserve">erettelaipoc</t>
  </si>
  <si>
    <t xml:space="preserve">kopjalettere</t>
  </si>
  <si>
    <t xml:space="preserve">erettelajpok</t>
  </si>
  <si>
    <t xml:space="preserve">coppiere</t>
  </si>
  <si>
    <t xml:space="preserve">ereippoc</t>
  </si>
  <si>
    <t xml:space="preserve">koppjere</t>
  </si>
  <si>
    <t xml:space="preserve">erejppok</t>
  </si>
  <si>
    <t xml:space="preserve">copulare</t>
  </si>
  <si>
    <t xml:space="preserve">eralupoc</t>
  </si>
  <si>
    <t xml:space="preserve">kopulare</t>
  </si>
  <si>
    <t xml:space="preserve">eralupok</t>
  </si>
  <si>
    <t xml:space="preserve">corallifere</t>
  </si>
  <si>
    <t xml:space="preserve">erefillaroc</t>
  </si>
  <si>
    <t xml:space="preserve">korallifere</t>
  </si>
  <si>
    <t xml:space="preserve">erefillarok</t>
  </si>
  <si>
    <t xml:space="preserve">corazziere</t>
  </si>
  <si>
    <t xml:space="preserve">ereizzaroc</t>
  </si>
  <si>
    <t xml:space="preserve">koraZZjere</t>
  </si>
  <si>
    <t xml:space="preserve">erejZZarok</t>
  </si>
  <si>
    <t xml:space="preserve">cordiere</t>
  </si>
  <si>
    <t xml:space="preserve">ereidroc</t>
  </si>
  <si>
    <t xml:space="preserve">kordjere</t>
  </si>
  <si>
    <t xml:space="preserve">erejdrok</t>
  </si>
  <si>
    <t xml:space="preserve">cordigliere</t>
  </si>
  <si>
    <t xml:space="preserve">ereilgidroc</t>
  </si>
  <si>
    <t xml:space="preserve">kordi¥¥ere</t>
  </si>
  <si>
    <t xml:space="preserve">ere¥¥idrok</t>
  </si>
  <si>
    <t xml:space="preserve">coricare</t>
  </si>
  <si>
    <t xml:space="preserve">eraciroc</t>
  </si>
  <si>
    <t xml:space="preserve">korikare</t>
  </si>
  <si>
    <t xml:space="preserve">erakirok</t>
  </si>
  <si>
    <t xml:space="preserve">corpuscolare</t>
  </si>
  <si>
    <t xml:space="preserve">eralocsuproc</t>
  </si>
  <si>
    <t xml:space="preserve">korpuskolare</t>
  </si>
  <si>
    <t xml:space="preserve">eraloksuprok</t>
  </si>
  <si>
    <t xml:space="preserve">corriere</t>
  </si>
  <si>
    <t xml:space="preserve">korriere</t>
  </si>
  <si>
    <t xml:space="preserve">ereirroc</t>
  </si>
  <si>
    <t xml:space="preserve">ereirrok</t>
  </si>
  <si>
    <t xml:space="preserve">corroborare</t>
  </si>
  <si>
    <t xml:space="preserve">eraroborroc</t>
  </si>
  <si>
    <t xml:space="preserve">korroborare</t>
  </si>
  <si>
    <t xml:space="preserve">eraroborrok</t>
  </si>
  <si>
    <t xml:space="preserve">corruscare</t>
  </si>
  <si>
    <t xml:space="preserve">eracsurroc</t>
  </si>
  <si>
    <t xml:space="preserve">korruskare</t>
  </si>
  <si>
    <t xml:space="preserve">eraksurrok</t>
  </si>
  <si>
    <t xml:space="preserve">corsare</t>
  </si>
  <si>
    <t xml:space="preserve">erasroc</t>
  </si>
  <si>
    <t xml:space="preserve">korsare</t>
  </si>
  <si>
    <t xml:space="preserve">erasrok</t>
  </si>
  <si>
    <t xml:space="preserve">corsiere</t>
  </si>
  <si>
    <t xml:space="preserve">ereisroc</t>
  </si>
  <si>
    <t xml:space="preserve">korsjere</t>
  </si>
  <si>
    <t xml:space="preserve">erejsrok</t>
  </si>
  <si>
    <t xml:space="preserve">corteggiare</t>
  </si>
  <si>
    <t xml:space="preserve">eraiggetroc</t>
  </si>
  <si>
    <t xml:space="preserve">korteJJare</t>
  </si>
  <si>
    <t xml:space="preserve">eraJJetrok</t>
  </si>
  <si>
    <t xml:space="preserve">costellare</t>
  </si>
  <si>
    <t xml:space="preserve">eralletsoc</t>
  </si>
  <si>
    <t xml:space="preserve">kostellare</t>
  </si>
  <si>
    <t xml:space="preserve">eralletsok</t>
  </si>
  <si>
    <t xml:space="preserve">costernare</t>
  </si>
  <si>
    <t xml:space="preserve">eranretsoc</t>
  </si>
  <si>
    <t xml:space="preserve">kosternare</t>
  </si>
  <si>
    <t xml:space="preserve">eranretsok</t>
  </si>
  <si>
    <t xml:space="preserve">costiere</t>
  </si>
  <si>
    <t xml:space="preserve">kostjere</t>
  </si>
  <si>
    <t xml:space="preserve">ereitsoc</t>
  </si>
  <si>
    <t xml:space="preserve">erejtsok</t>
  </si>
  <si>
    <t xml:space="preserve">costipare</t>
  </si>
  <si>
    <t xml:space="preserve">erapitsoc</t>
  </si>
  <si>
    <t xml:space="preserve">kostipare</t>
  </si>
  <si>
    <t xml:space="preserve">erapitsok</t>
  </si>
  <si>
    <t xml:space="preserve">cotoniere</t>
  </si>
  <si>
    <t xml:space="preserve">ereinotoc</t>
  </si>
  <si>
    <t xml:space="preserve">kotonjere</t>
  </si>
  <si>
    <t xml:space="preserve">erejnotok</t>
  </si>
  <si>
    <t xml:space="preserve">covariantizzare</t>
  </si>
  <si>
    <t xml:space="preserve">kovariantiZZare</t>
  </si>
  <si>
    <t xml:space="preserve">erazzitnairavoc</t>
  </si>
  <si>
    <t xml:space="preserve">eraZZitnairavok</t>
  </si>
  <si>
    <t xml:space="preserve">coventrizzare</t>
  </si>
  <si>
    <t xml:space="preserve">erazzirtnevoc</t>
  </si>
  <si>
    <t xml:space="preserve">koventriZZare</t>
  </si>
  <si>
    <t xml:space="preserve">eraZZirtnevok</t>
  </si>
  <si>
    <t xml:space="preserve">cratere</t>
  </si>
  <si>
    <t xml:space="preserve">kratere</t>
  </si>
  <si>
    <t xml:space="preserve">eretarc</t>
  </si>
  <si>
    <t xml:space="preserve">eretark</t>
  </si>
  <si>
    <t xml:space="preserve">credenziere</t>
  </si>
  <si>
    <t xml:space="preserve">ereiznederc</t>
  </si>
  <si>
    <t xml:space="preserve">kredenZjere</t>
  </si>
  <si>
    <t xml:space="preserve">erejZnederk</t>
  </si>
  <si>
    <t xml:space="preserve">cremagliere</t>
  </si>
  <si>
    <t xml:space="preserve">ereilgamerc</t>
  </si>
  <si>
    <t xml:space="preserve">krema¥¥ere</t>
  </si>
  <si>
    <t xml:space="preserve">ere¥¥amerk</t>
  </si>
  <si>
    <t xml:space="preserve">crepuscolare</t>
  </si>
  <si>
    <t xml:space="preserve">eralocsuperc</t>
  </si>
  <si>
    <t xml:space="preserve">krepuskolare</t>
  </si>
  <si>
    <t xml:space="preserve">eraloksuperk</t>
  </si>
  <si>
    <t xml:space="preserve">cresimare</t>
  </si>
  <si>
    <t xml:space="preserve">eramiserc</t>
  </si>
  <si>
    <t xml:space="preserve">krezimare</t>
  </si>
  <si>
    <t xml:space="preserve">eramizerk</t>
  </si>
  <si>
    <t xml:space="preserve">cricchiare</t>
  </si>
  <si>
    <t xml:space="preserve">eraihccirc</t>
  </si>
  <si>
    <t xml:space="preserve">krikkjare</t>
  </si>
  <si>
    <t xml:space="preserve">erajkkirk</t>
  </si>
  <si>
    <t xml:space="preserve">criniere</t>
  </si>
  <si>
    <t xml:space="preserve">krinjere</t>
  </si>
  <si>
    <t xml:space="preserve">ereinirc</t>
  </si>
  <si>
    <t xml:space="preserve">erejnirk</t>
  </si>
  <si>
    <t xml:space="preserve">cristalliere</t>
  </si>
  <si>
    <t xml:space="preserve">ereillatsirc</t>
  </si>
  <si>
    <t xml:space="preserve">kristalljere</t>
  </si>
  <si>
    <t xml:space="preserve">erejllatsirk</t>
  </si>
  <si>
    <t xml:space="preserve">crivellare</t>
  </si>
  <si>
    <t xml:space="preserve">krivellare</t>
  </si>
  <si>
    <t xml:space="preserve">erallevirc</t>
  </si>
  <si>
    <t xml:space="preserve">erallevirk</t>
  </si>
  <si>
    <t xml:space="preserve">crocefiggere</t>
  </si>
  <si>
    <t xml:space="preserve">ereggifecorc</t>
  </si>
  <si>
    <t xml:space="preserve">kroCefiJJere</t>
  </si>
  <si>
    <t xml:space="preserve">ereJJifeCork</t>
  </si>
  <si>
    <t xml:space="preserve">crocidare</t>
  </si>
  <si>
    <t xml:space="preserve">eradicorc</t>
  </si>
  <si>
    <t xml:space="preserve">kroCidare</t>
  </si>
  <si>
    <t xml:space="preserve">eradiCork</t>
  </si>
  <si>
    <t xml:space="preserve">crociere</t>
  </si>
  <si>
    <t xml:space="preserve">kroCere</t>
  </si>
  <si>
    <t xml:space="preserve">ereicorc</t>
  </si>
  <si>
    <t xml:space="preserve">ereCork</t>
  </si>
  <si>
    <t xml:space="preserve">crocifere</t>
  </si>
  <si>
    <t xml:space="preserve">ereficorc</t>
  </si>
  <si>
    <t xml:space="preserve">kroCifere</t>
  </si>
  <si>
    <t xml:space="preserve">erefiCork</t>
  </si>
  <si>
    <t xml:space="preserve">crollare</t>
  </si>
  <si>
    <t xml:space="preserve">krollare</t>
  </si>
  <si>
    <t xml:space="preserve">erallorc</t>
  </si>
  <si>
    <t xml:space="preserve">erallork</t>
  </si>
  <si>
    <t xml:space="preserve">cromare</t>
  </si>
  <si>
    <t xml:space="preserve">eramorc</t>
  </si>
  <si>
    <t xml:space="preserve">kromare</t>
  </si>
  <si>
    <t xml:space="preserve">eramork</t>
  </si>
  <si>
    <t xml:space="preserve">cromosfere</t>
  </si>
  <si>
    <t xml:space="preserve">erefsomorc</t>
  </si>
  <si>
    <t xml:space="preserve">kromosfere</t>
  </si>
  <si>
    <t xml:space="preserve">erefsomork</t>
  </si>
  <si>
    <t xml:space="preserve">crucciare</t>
  </si>
  <si>
    <t xml:space="preserve">eraiccurc</t>
  </si>
  <si>
    <t xml:space="preserve">kruCCare</t>
  </si>
  <si>
    <t xml:space="preserve">eraCCurk</t>
  </si>
  <si>
    <t xml:space="preserve">crumire</t>
  </si>
  <si>
    <t xml:space="preserve">erimurc</t>
  </si>
  <si>
    <t xml:space="preserve">krumire</t>
  </si>
  <si>
    <t xml:space="preserve">erimurk</t>
  </si>
  <si>
    <t xml:space="preserve">cubitiere</t>
  </si>
  <si>
    <t xml:space="preserve">ereitibuc</t>
  </si>
  <si>
    <t xml:space="preserve">kubitjere</t>
  </si>
  <si>
    <t xml:space="preserve">erejtibuk</t>
  </si>
  <si>
    <t xml:space="preserve">cuciniere</t>
  </si>
  <si>
    <t xml:space="preserve">ereinicuc</t>
  </si>
  <si>
    <t xml:space="preserve">kuCinjere</t>
  </si>
  <si>
    <t xml:space="preserve">erejniCuk</t>
  </si>
  <si>
    <t xml:space="preserve">cullare</t>
  </si>
  <si>
    <t xml:space="preserve">kullare</t>
  </si>
  <si>
    <t xml:space="preserve">eralluc</t>
  </si>
  <si>
    <t xml:space="preserve">eralluk</t>
  </si>
  <si>
    <t xml:space="preserve">curriculare</t>
  </si>
  <si>
    <t xml:space="preserve">eralucirruc</t>
  </si>
  <si>
    <t xml:space="preserve">kurrikulare</t>
  </si>
  <si>
    <t xml:space="preserve">eralukirruk</t>
  </si>
  <si>
    <t xml:space="preserve">cuticolare</t>
  </si>
  <si>
    <t xml:space="preserve">eralocituc</t>
  </si>
  <si>
    <t xml:space="preserve">kutikolare</t>
  </si>
  <si>
    <t xml:space="preserve">eralokituk</t>
  </si>
  <si>
    <t xml:space="preserve">dacalcificare</t>
  </si>
  <si>
    <t xml:space="preserve">eracificlacad</t>
  </si>
  <si>
    <t xml:space="preserve">dakalCifikare</t>
  </si>
  <si>
    <t xml:space="preserve">erakifiClakad</t>
  </si>
  <si>
    <t xml:space="preserve">daffare</t>
  </si>
  <si>
    <t xml:space="preserve">eraffad</t>
  </si>
  <si>
    <t xml:space="preserve">damascare</t>
  </si>
  <si>
    <t xml:space="preserve">eracsamad</t>
  </si>
  <si>
    <t xml:space="preserve">damaskare</t>
  </si>
  <si>
    <t xml:space="preserve">eraksamad</t>
  </si>
  <si>
    <t xml:space="preserve">danneggare</t>
  </si>
  <si>
    <t xml:space="preserve">eraggennad</t>
  </si>
  <si>
    <t xml:space="preserve">daziere</t>
  </si>
  <si>
    <t xml:space="preserve">ereizad</t>
  </si>
  <si>
    <t xml:space="preserve">daZjere</t>
  </si>
  <si>
    <t xml:space="preserve">erejZad</t>
  </si>
  <si>
    <t xml:space="preserve">deamplificare</t>
  </si>
  <si>
    <t xml:space="preserve">eracifilpmaed</t>
  </si>
  <si>
    <t xml:space="preserve">deamplifikare</t>
  </si>
  <si>
    <t xml:space="preserve">erakifilpmaed</t>
  </si>
  <si>
    <t xml:space="preserve">debellare</t>
  </si>
  <si>
    <t xml:space="preserve">erallebed</t>
  </si>
  <si>
    <t xml:space="preserve">debordare</t>
  </si>
  <si>
    <t xml:space="preserve">eradrobed</t>
  </si>
  <si>
    <t xml:space="preserve">debuttare</t>
  </si>
  <si>
    <t xml:space="preserve">erattubed</t>
  </si>
  <si>
    <t xml:space="preserve">decaffeinare</t>
  </si>
  <si>
    <t xml:space="preserve">eranieffaced</t>
  </si>
  <si>
    <t xml:space="preserve">dekaffejnare</t>
  </si>
  <si>
    <t xml:space="preserve">eranjeffaked</t>
  </si>
  <si>
    <t xml:space="preserve">decalcare</t>
  </si>
  <si>
    <t xml:space="preserve">eraclaced</t>
  </si>
  <si>
    <t xml:space="preserve">dekalkare</t>
  </si>
  <si>
    <t xml:space="preserve">eraklaked</t>
  </si>
  <si>
    <t xml:space="preserve">decantare</t>
  </si>
  <si>
    <t xml:space="preserve">eratnaced</t>
  </si>
  <si>
    <t xml:space="preserve">dekantare</t>
  </si>
  <si>
    <t xml:space="preserve">eratnaked</t>
  </si>
  <si>
    <t xml:space="preserve">decarbossilare</t>
  </si>
  <si>
    <t xml:space="preserve">eralissobraced</t>
  </si>
  <si>
    <t xml:space="preserve">dekarbossilare</t>
  </si>
  <si>
    <t xml:space="preserve">eralissobraked</t>
  </si>
  <si>
    <t xml:space="preserve">decentralizzare</t>
  </si>
  <si>
    <t xml:space="preserve">erazzilartneced</t>
  </si>
  <si>
    <t xml:space="preserve">deCentraliZZare</t>
  </si>
  <si>
    <t xml:space="preserve">eraZZilartneCed</t>
  </si>
  <si>
    <t xml:space="preserve">decerebrare</t>
  </si>
  <si>
    <t xml:space="preserve">erarbereced</t>
  </si>
  <si>
    <t xml:space="preserve">deCerebrare</t>
  </si>
  <si>
    <t xml:space="preserve">erarbereCed</t>
  </si>
  <si>
    <t xml:space="preserve">decimare</t>
  </si>
  <si>
    <t xml:space="preserve">eramiced</t>
  </si>
  <si>
    <t xml:space="preserve">deCimare</t>
  </si>
  <si>
    <t xml:space="preserve">eramiCed</t>
  </si>
  <si>
    <t xml:space="preserve">declamare</t>
  </si>
  <si>
    <t xml:space="preserve">eramalced</t>
  </si>
  <si>
    <t xml:space="preserve">deklamare</t>
  </si>
  <si>
    <t xml:space="preserve">eramalked</t>
  </si>
  <si>
    <t xml:space="preserve">declassare</t>
  </si>
  <si>
    <t xml:space="preserve">erassalced</t>
  </si>
  <si>
    <t xml:space="preserve">deklassare</t>
  </si>
  <si>
    <t xml:space="preserve">erassalked</t>
  </si>
  <si>
    <t xml:space="preserve">decolonizzare</t>
  </si>
  <si>
    <t xml:space="preserve">erazzinoloced</t>
  </si>
  <si>
    <t xml:space="preserve">dekoloniZZare</t>
  </si>
  <si>
    <t xml:space="preserve">eraZZinoloked</t>
  </si>
  <si>
    <t xml:space="preserve">decomprimere</t>
  </si>
  <si>
    <t xml:space="preserve">eremirpmoced</t>
  </si>
  <si>
    <t xml:space="preserve">dekomprimere</t>
  </si>
  <si>
    <t xml:space="preserve">eremirpmoked</t>
  </si>
  <si>
    <t xml:space="preserve">deconficcare</t>
  </si>
  <si>
    <t xml:space="preserve">eraccifnoced</t>
  </si>
  <si>
    <t xml:space="preserve">dekonfikkare</t>
  </si>
  <si>
    <t xml:space="preserve">erakkifnoked</t>
  </si>
  <si>
    <t xml:space="preserve">decontaminare</t>
  </si>
  <si>
    <t xml:space="preserve">eranimatnoced</t>
  </si>
  <si>
    <t xml:space="preserve">dekontaminare</t>
  </si>
  <si>
    <t xml:space="preserve">eranimatnoked</t>
  </si>
  <si>
    <t xml:space="preserve">decontestualizzare</t>
  </si>
  <si>
    <t xml:space="preserve">erazzilautsetnoced</t>
  </si>
  <si>
    <t xml:space="preserve">dekontestwaliZZare</t>
  </si>
  <si>
    <t xml:space="preserve">eraZZilawtsetnoked</t>
  </si>
  <si>
    <t xml:space="preserve">decrementare</t>
  </si>
  <si>
    <t xml:space="preserve">eratnemerced</t>
  </si>
  <si>
    <t xml:space="preserve">dekrementare</t>
  </si>
  <si>
    <t xml:space="preserve">eratnemerked</t>
  </si>
  <si>
    <t xml:space="preserve">decriptare</t>
  </si>
  <si>
    <t xml:space="preserve">eratpirced</t>
  </si>
  <si>
    <t xml:space="preserve">dekriptare</t>
  </si>
  <si>
    <t xml:space="preserve">eratpirked</t>
  </si>
  <si>
    <t xml:space="preserve">decurtare</t>
  </si>
  <si>
    <t xml:space="preserve">eratruced</t>
  </si>
  <si>
    <t xml:space="preserve">dekurtare</t>
  </si>
  <si>
    <t xml:space="preserve">eratruked</t>
  </si>
  <si>
    <t xml:space="preserve">defalcare</t>
  </si>
  <si>
    <t xml:space="preserve">eraclafed</t>
  </si>
  <si>
    <t xml:space="preserve">defalkare</t>
  </si>
  <si>
    <t xml:space="preserve">eraklafed</t>
  </si>
  <si>
    <t xml:space="preserve">defecare</t>
  </si>
  <si>
    <t xml:space="preserve">eracefed</t>
  </si>
  <si>
    <t xml:space="preserve">defekare</t>
  </si>
  <si>
    <t xml:space="preserve">erakefed</t>
  </si>
  <si>
    <t xml:space="preserve">defenestrare</t>
  </si>
  <si>
    <t xml:space="preserve">erartsenefed</t>
  </si>
  <si>
    <t xml:space="preserve">deferire</t>
  </si>
  <si>
    <t xml:space="preserve">erirefed</t>
  </si>
  <si>
    <t xml:space="preserve">defibrillare</t>
  </si>
  <si>
    <t xml:space="preserve">erallirbifed</t>
  </si>
  <si>
    <t xml:space="preserve">defiscalizzare</t>
  </si>
  <si>
    <t xml:space="preserve">erazzilacsifed</t>
  </si>
  <si>
    <t xml:space="preserve">defiskaliZZare</t>
  </si>
  <si>
    <t xml:space="preserve">eraZZilaksifed</t>
  </si>
  <si>
    <t xml:space="preserve">deflagrare</t>
  </si>
  <si>
    <t xml:space="preserve">erargalfed</t>
  </si>
  <si>
    <t xml:space="preserve">deflorare</t>
  </si>
  <si>
    <t xml:space="preserve">erarolfed</t>
  </si>
  <si>
    <t xml:space="preserve">degagnetizzare</t>
  </si>
  <si>
    <t xml:space="preserve">erazzitengaged</t>
  </si>
  <si>
    <t xml:space="preserve">degañetiZZare</t>
  </si>
  <si>
    <t xml:space="preserve">eraZZiteñaged</t>
  </si>
  <si>
    <t xml:space="preserve">degassare</t>
  </si>
  <si>
    <t xml:space="preserve">erassaged</t>
  </si>
  <si>
    <t xml:space="preserve">degenere</t>
  </si>
  <si>
    <t xml:space="preserve">deJenere</t>
  </si>
  <si>
    <t xml:space="preserve">ereneged</t>
  </si>
  <si>
    <t xml:space="preserve">ereneJed</t>
  </si>
  <si>
    <t xml:space="preserve">deglassare</t>
  </si>
  <si>
    <t xml:space="preserve">erassalged</t>
  </si>
  <si>
    <t xml:space="preserve">degustare</t>
  </si>
  <si>
    <t xml:space="preserve">eratsuged</t>
  </si>
  <si>
    <t xml:space="preserve">deidratare</t>
  </si>
  <si>
    <t xml:space="preserve">eratardied</t>
  </si>
  <si>
    <t xml:space="preserve">dejdratare</t>
  </si>
  <si>
    <t xml:space="preserve">eratardjed</t>
  </si>
  <si>
    <t xml:space="preserve">deidrogenare</t>
  </si>
  <si>
    <t xml:space="preserve">eranegordied</t>
  </si>
  <si>
    <t xml:space="preserve">dejdroJenare</t>
  </si>
  <si>
    <t xml:space="preserve">eraneJordjed</t>
  </si>
  <si>
    <t xml:space="preserve">deificare</t>
  </si>
  <si>
    <t xml:space="preserve">eracified</t>
  </si>
  <si>
    <t xml:space="preserve">dejfikare</t>
  </si>
  <si>
    <t xml:space="preserve">erakifjed</t>
  </si>
  <si>
    <t xml:space="preserve">deionizzare</t>
  </si>
  <si>
    <t xml:space="preserve">erazzinoied</t>
  </si>
  <si>
    <t xml:space="preserve">dejoniZZare</t>
  </si>
  <si>
    <t xml:space="preserve">eraZZinojed</t>
  </si>
  <si>
    <t xml:space="preserve">Delaware</t>
  </si>
  <si>
    <t xml:space="preserve">erawaleD</t>
  </si>
  <si>
    <t xml:space="preserve">delaware</t>
  </si>
  <si>
    <t xml:space="preserve">erawaled</t>
  </si>
  <si>
    <t xml:space="preserve">delegittimare</t>
  </si>
  <si>
    <t xml:space="preserve">eramittigeled</t>
  </si>
  <si>
    <t xml:space="preserve">deleJittimare</t>
  </si>
  <si>
    <t xml:space="preserve">eramittiJeled</t>
  </si>
  <si>
    <t xml:space="preserve">delibere</t>
  </si>
  <si>
    <t xml:space="preserve">erebiled</t>
  </si>
  <si>
    <t xml:space="preserve">delucidare</t>
  </si>
  <si>
    <t xml:space="preserve">eradiculed</t>
  </si>
  <si>
    <t xml:space="preserve">deluCidare</t>
  </si>
  <si>
    <t xml:space="preserve">eradiCuled</t>
  </si>
  <si>
    <t xml:space="preserve">demarcare</t>
  </si>
  <si>
    <t xml:space="preserve">eracramed</t>
  </si>
  <si>
    <t xml:space="preserve">demarkare</t>
  </si>
  <si>
    <t xml:space="preserve">erakramed</t>
  </si>
  <si>
    <t xml:space="preserve">demilitarizzare</t>
  </si>
  <si>
    <t xml:space="preserve">erazziratilimed</t>
  </si>
  <si>
    <t xml:space="preserve">demilitariZZare</t>
  </si>
  <si>
    <t xml:space="preserve">eraZZiratilimed</t>
  </si>
  <si>
    <t xml:space="preserve">demistificare</t>
  </si>
  <si>
    <t xml:space="preserve">eracifitsimed</t>
  </si>
  <si>
    <t xml:space="preserve">demistifikare</t>
  </si>
  <si>
    <t xml:space="preserve">erakifitsimed</t>
  </si>
  <si>
    <t xml:space="preserve">demitizzare</t>
  </si>
  <si>
    <t xml:space="preserve">erazzitimed</t>
  </si>
  <si>
    <t xml:space="preserve">demitiZZare</t>
  </si>
  <si>
    <t xml:space="preserve">eraZZitimed</t>
  </si>
  <si>
    <t xml:space="preserve">democratizzare</t>
  </si>
  <si>
    <t xml:space="preserve">erazzitarcomed</t>
  </si>
  <si>
    <t xml:space="preserve">demokratiZZare</t>
  </si>
  <si>
    <t xml:space="preserve">eraZZitarkomed</t>
  </si>
  <si>
    <t xml:space="preserve">demonetizzare</t>
  </si>
  <si>
    <t xml:space="preserve">erazzitenomed</t>
  </si>
  <si>
    <t xml:space="preserve">demonetiZZare</t>
  </si>
  <si>
    <t xml:space="preserve">eraZZitenomed</t>
  </si>
  <si>
    <t xml:space="preserve">demorallizare</t>
  </si>
  <si>
    <t xml:space="preserve">erazillaromed</t>
  </si>
  <si>
    <t xml:space="preserve">demoralliZare</t>
  </si>
  <si>
    <t xml:space="preserve">eraZillaromed</t>
  </si>
  <si>
    <t xml:space="preserve">denaturare</t>
  </si>
  <si>
    <t xml:space="preserve">erarutaned</t>
  </si>
  <si>
    <t xml:space="preserve">denervare</t>
  </si>
  <si>
    <t xml:space="preserve">eravrened</t>
  </si>
  <si>
    <t xml:space="preserve">dentiere</t>
  </si>
  <si>
    <t xml:space="preserve">dentjere</t>
  </si>
  <si>
    <t xml:space="preserve">ereitned</t>
  </si>
  <si>
    <t xml:space="preserve">erejtned</t>
  </si>
  <si>
    <t xml:space="preserve">depenalizzare</t>
  </si>
  <si>
    <t xml:space="preserve">erazzilaneped</t>
  </si>
  <si>
    <t xml:space="preserve">depenaliZZare</t>
  </si>
  <si>
    <t xml:space="preserve">eraZZilaneped</t>
  </si>
  <si>
    <t xml:space="preserve">depennare</t>
  </si>
  <si>
    <t xml:space="preserve">eranneped</t>
  </si>
  <si>
    <t xml:space="preserve">depilare</t>
  </si>
  <si>
    <t xml:space="preserve">eraliped</t>
  </si>
  <si>
    <t xml:space="preserve">depistare</t>
  </si>
  <si>
    <t xml:space="preserve">eratsiped</t>
  </si>
  <si>
    <t xml:space="preserve">depolarizzare</t>
  </si>
  <si>
    <t xml:space="preserve">erazziraloped</t>
  </si>
  <si>
    <t xml:space="preserve">depolariZZare</t>
  </si>
  <si>
    <t xml:space="preserve">eraZZiraloped</t>
  </si>
  <si>
    <t xml:space="preserve">depoliticizzare</t>
  </si>
  <si>
    <t xml:space="preserve">erazzicitiloped</t>
  </si>
  <si>
    <t xml:space="preserve">depolitiCiZZare</t>
  </si>
  <si>
    <t xml:space="preserve">eraZZiCitiloped</t>
  </si>
  <si>
    <t xml:space="preserve">deportare</t>
  </si>
  <si>
    <t xml:space="preserve">eratroped</t>
  </si>
  <si>
    <t xml:space="preserve">depressurizzare</t>
  </si>
  <si>
    <t xml:space="preserve">erazzirusserped</t>
  </si>
  <si>
    <t xml:space="preserve">depressuriZZare</t>
  </si>
  <si>
    <t xml:space="preserve">eraZZirusserped</t>
  </si>
  <si>
    <t xml:space="preserve">deputare</t>
  </si>
  <si>
    <t xml:space="preserve">eratuped</t>
  </si>
  <si>
    <t xml:space="preserve">deregolamentare</t>
  </si>
  <si>
    <t xml:space="preserve">eratnemalogered</t>
  </si>
  <si>
    <t xml:space="preserve">desegragare</t>
  </si>
  <si>
    <t xml:space="preserve">eragargesed</t>
  </si>
  <si>
    <t xml:space="preserve">dezegragare</t>
  </si>
  <si>
    <t xml:space="preserve">eragargezed</t>
  </si>
  <si>
    <t xml:space="preserve">desensibilizzare</t>
  </si>
  <si>
    <t xml:space="preserve">erazzilibisnesed</t>
  </si>
  <si>
    <t xml:space="preserve">dezensibiliZZare</t>
  </si>
  <si>
    <t xml:space="preserve">eraZZilibisnezed</t>
  </si>
  <si>
    <t xml:space="preserve">destabilizzare</t>
  </si>
  <si>
    <t xml:space="preserve">erazzilibatsed</t>
  </si>
  <si>
    <t xml:space="preserve">destabiliZZare</t>
  </si>
  <si>
    <t xml:space="preserve">eraZZilibatsed</t>
  </si>
  <si>
    <t xml:space="preserve">destrogire</t>
  </si>
  <si>
    <t xml:space="preserve">erigortsed</t>
  </si>
  <si>
    <t xml:space="preserve">destroJire</t>
  </si>
  <si>
    <t xml:space="preserve">eriJortsed</t>
  </si>
  <si>
    <t xml:space="preserve">deteriorare</t>
  </si>
  <si>
    <t xml:space="preserve">eraroireted</t>
  </si>
  <si>
    <t xml:space="preserve">detonare</t>
  </si>
  <si>
    <t xml:space="preserve">eranoted</t>
  </si>
  <si>
    <t xml:space="preserve">detronizzare</t>
  </si>
  <si>
    <t xml:space="preserve">erazzinorted</t>
  </si>
  <si>
    <t xml:space="preserve">detroniZZare</t>
  </si>
  <si>
    <t xml:space="preserve">eraZZinorted</t>
  </si>
  <si>
    <t xml:space="preserve">deumidificare</t>
  </si>
  <si>
    <t xml:space="preserve">eracifidimued</t>
  </si>
  <si>
    <t xml:space="preserve">deumidifikare</t>
  </si>
  <si>
    <t xml:space="preserve">erakifidimued</t>
  </si>
  <si>
    <t xml:space="preserve">devitalizzare</t>
  </si>
  <si>
    <t xml:space="preserve">erazzilatived</t>
  </si>
  <si>
    <t xml:space="preserve">devitaliZZare</t>
  </si>
  <si>
    <t xml:space="preserve">eraZZilatived</t>
  </si>
  <si>
    <t xml:space="preserve">diagnosticare</t>
  </si>
  <si>
    <t xml:space="preserve">eracitsongaid</t>
  </si>
  <si>
    <t xml:space="preserve">djañostikare</t>
  </si>
  <si>
    <t xml:space="preserve">erakitsoñajd</t>
  </si>
  <si>
    <t xml:space="preserve">diamantifere</t>
  </si>
  <si>
    <t xml:space="preserve">erefitnamaid</t>
  </si>
  <si>
    <t xml:space="preserve">djamantifere</t>
  </si>
  <si>
    <t xml:space="preserve">erefitnamajd</t>
  </si>
  <si>
    <t xml:space="preserve">dicare</t>
  </si>
  <si>
    <t xml:space="preserve">dikare</t>
  </si>
  <si>
    <t xml:space="preserve">eracid</t>
  </si>
  <si>
    <t xml:space="preserve">erakid</t>
  </si>
  <si>
    <t xml:space="preserve">diffrangere</t>
  </si>
  <si>
    <t xml:space="preserve">eregnarffid</t>
  </si>
  <si>
    <t xml:space="preserve">diffranJere</t>
  </si>
  <si>
    <t xml:space="preserve">ereJnarffid</t>
  </si>
  <si>
    <t xml:space="preserve">digerire</t>
  </si>
  <si>
    <t xml:space="preserve">eriregid</t>
  </si>
  <si>
    <t xml:space="preserve">diJerire</t>
  </si>
  <si>
    <t xml:space="preserve">erireJid</t>
  </si>
  <si>
    <t xml:space="preserve">dilacerare</t>
  </si>
  <si>
    <t xml:space="preserve">erarecalid</t>
  </si>
  <si>
    <t xml:space="preserve">dilaCerare</t>
  </si>
  <si>
    <t xml:space="preserve">erareCalid</t>
  </si>
  <si>
    <t xml:space="preserve">dilagare</t>
  </si>
  <si>
    <t xml:space="preserve">eragalid</t>
  </si>
  <si>
    <t xml:space="preserve">dimagrarire</t>
  </si>
  <si>
    <t xml:space="preserve">erirargamid</t>
  </si>
  <si>
    <t xml:space="preserve">dimensionare</t>
  </si>
  <si>
    <t xml:space="preserve">eranoisnemid</t>
  </si>
  <si>
    <t xml:space="preserve">dimensjonare</t>
  </si>
  <si>
    <t xml:space="preserve">eranojsnemid</t>
  </si>
  <si>
    <t xml:space="preserve">dimorare</t>
  </si>
  <si>
    <t xml:space="preserve">eraromid</t>
  </si>
  <si>
    <t xml:space="preserve">dinamizzare</t>
  </si>
  <si>
    <t xml:space="preserve">erazzimanid</t>
  </si>
  <si>
    <t xml:space="preserve">dinamiZZare</t>
  </si>
  <si>
    <t xml:space="preserve">eraZZimanid</t>
  </si>
  <si>
    <t xml:space="preserve">dipartire</t>
  </si>
  <si>
    <t xml:space="preserve">eritrapid</t>
  </si>
  <si>
    <t xml:space="preserve">dipolare</t>
  </si>
  <si>
    <t xml:space="preserve">eralopid</t>
  </si>
  <si>
    <t xml:space="preserve">diptere</t>
  </si>
  <si>
    <t xml:space="preserve">eretpid</t>
  </si>
  <si>
    <t xml:space="preserve">diroccare</t>
  </si>
  <si>
    <t xml:space="preserve">eraccorid</t>
  </si>
  <si>
    <t xml:space="preserve">dirokkare</t>
  </si>
  <si>
    <t xml:space="preserve">erakkorid</t>
  </si>
  <si>
    <t xml:space="preserve">dirottare</t>
  </si>
  <si>
    <t xml:space="preserve">erattorid</t>
  </si>
  <si>
    <t xml:space="preserve">disaccoppiare</t>
  </si>
  <si>
    <t xml:space="preserve">eraippoccasid</t>
  </si>
  <si>
    <t xml:space="preserve">dizakkoppjare</t>
  </si>
  <si>
    <t xml:space="preserve">erajppokkazid</t>
  </si>
  <si>
    <t xml:space="preserve">disacerbare</t>
  </si>
  <si>
    <t xml:space="preserve">erabrecasid</t>
  </si>
  <si>
    <t xml:space="preserve">dizaCerbare</t>
  </si>
  <si>
    <t xml:space="preserve">erabreCazid</t>
  </si>
  <si>
    <t xml:space="preserve">disaggregare</t>
  </si>
  <si>
    <t xml:space="preserve">eragerggasid</t>
  </si>
  <si>
    <t xml:space="preserve">dizaggregare</t>
  </si>
  <si>
    <t xml:space="preserve">eragerggazid</t>
  </si>
  <si>
    <t xml:space="preserve">disamare</t>
  </si>
  <si>
    <t xml:space="preserve">eramasid</t>
  </si>
  <si>
    <t xml:space="preserve">dizamare</t>
  </si>
  <si>
    <t xml:space="preserve">eramazid</t>
  </si>
  <si>
    <t xml:space="preserve">disancorare</t>
  </si>
  <si>
    <t xml:space="preserve">erarocnasid</t>
  </si>
  <si>
    <t xml:space="preserve">dizaNkorare</t>
  </si>
  <si>
    <t xml:space="preserve">erarokNazid</t>
  </si>
  <si>
    <t xml:space="preserve">disanimare</t>
  </si>
  <si>
    <t xml:space="preserve">eraminasid</t>
  </si>
  <si>
    <t xml:space="preserve">dizanimare</t>
  </si>
  <si>
    <t xml:space="preserve">eraminazid</t>
  </si>
  <si>
    <t xml:space="preserve">disappaiare</t>
  </si>
  <si>
    <t xml:space="preserve">eraiappasid</t>
  </si>
  <si>
    <t xml:space="preserve">dizappajare</t>
  </si>
  <si>
    <t xml:space="preserve">erajappazid</t>
  </si>
  <si>
    <t xml:space="preserve">disarcionare</t>
  </si>
  <si>
    <t xml:space="preserve">eranoicrasid</t>
  </si>
  <si>
    <t xml:space="preserve">dizarConare</t>
  </si>
  <si>
    <t xml:space="preserve">eranoCrazid</t>
  </si>
  <si>
    <t xml:space="preserve">disattivare</t>
  </si>
  <si>
    <t xml:space="preserve">eravittasid</t>
  </si>
  <si>
    <t xml:space="preserve">dizattivare</t>
  </si>
  <si>
    <t xml:space="preserve">eravittazid</t>
  </si>
  <si>
    <t xml:space="preserve">disboscare</t>
  </si>
  <si>
    <t xml:space="preserve">eracsobsid</t>
  </si>
  <si>
    <t xml:space="preserve">dizboskare</t>
  </si>
  <si>
    <t xml:space="preserve">eraksobzid</t>
  </si>
  <si>
    <t xml:space="preserve">disbrigare</t>
  </si>
  <si>
    <t xml:space="preserve">eragirbsid</t>
  </si>
  <si>
    <t xml:space="preserve">dizbrigare</t>
  </si>
  <si>
    <t xml:space="preserve">eragirbzid</t>
  </si>
  <si>
    <t xml:space="preserve">disceverare</t>
  </si>
  <si>
    <t xml:space="preserve">erarevecsid</t>
  </si>
  <si>
    <t xml:space="preserve">diSeverare</t>
  </si>
  <si>
    <t xml:space="preserve">erareveSid</t>
  </si>
  <si>
    <t xml:space="preserve">discolorare</t>
  </si>
  <si>
    <t xml:space="preserve">erarolocsid</t>
  </si>
  <si>
    <t xml:space="preserve">diskolorare</t>
  </si>
  <si>
    <t xml:space="preserve">eraroloksid</t>
  </si>
  <si>
    <t xml:space="preserve">discolorire</t>
  </si>
  <si>
    <t xml:space="preserve">erirolocsid</t>
  </si>
  <si>
    <t xml:space="preserve">diskolorire</t>
  </si>
  <si>
    <t xml:space="preserve">eriroloksid</t>
  </si>
  <si>
    <t xml:space="preserve">disconoscere</t>
  </si>
  <si>
    <t xml:space="preserve">erecsonocsid</t>
  </si>
  <si>
    <t xml:space="preserve">diskonoSere</t>
  </si>
  <si>
    <t xml:space="preserve">ereSonoksid</t>
  </si>
  <si>
    <t xml:space="preserve">discontinuare</t>
  </si>
  <si>
    <t xml:space="preserve">eraunitnocsid</t>
  </si>
  <si>
    <t xml:space="preserve">diskontinware</t>
  </si>
  <si>
    <t xml:space="preserve">erawnitnoksid</t>
  </si>
  <si>
    <t xml:space="preserve">discordare</t>
  </si>
  <si>
    <t xml:space="preserve">eradrocsid</t>
  </si>
  <si>
    <t xml:space="preserve">diskordare</t>
  </si>
  <si>
    <t xml:space="preserve">eradroksid</t>
  </si>
  <si>
    <t xml:space="preserve">diseccitare</t>
  </si>
  <si>
    <t xml:space="preserve">eraticcesid</t>
  </si>
  <si>
    <t xml:space="preserve">dizeCCitare</t>
  </si>
  <si>
    <t xml:space="preserve">eratiCCezid</t>
  </si>
  <si>
    <t xml:space="preserve">disidratare</t>
  </si>
  <si>
    <t xml:space="preserve">eratardisid</t>
  </si>
  <si>
    <t xml:space="preserve">dizidratare</t>
  </si>
  <si>
    <t xml:space="preserve">eratardizid</t>
  </si>
  <si>
    <t xml:space="preserve">disincagliare</t>
  </si>
  <si>
    <t xml:space="preserve">erailgacnisid</t>
  </si>
  <si>
    <t xml:space="preserve">diziNka¥¥are</t>
  </si>
  <si>
    <t xml:space="preserve">era¥¥akNizid</t>
  </si>
  <si>
    <t xml:space="preserve">disinfestare</t>
  </si>
  <si>
    <t xml:space="preserve">eratsefnisid</t>
  </si>
  <si>
    <t xml:space="preserve">dizinfestare</t>
  </si>
  <si>
    <t xml:space="preserve">eratsefnizid</t>
  </si>
  <si>
    <t xml:space="preserve">disinfettare</t>
  </si>
  <si>
    <t xml:space="preserve">erattefnisid</t>
  </si>
  <si>
    <t xml:space="preserve">dizinfettare</t>
  </si>
  <si>
    <t xml:space="preserve">erattefnizid</t>
  </si>
  <si>
    <t xml:space="preserve">disingannare</t>
  </si>
  <si>
    <t xml:space="preserve">erannagnisid</t>
  </si>
  <si>
    <t xml:space="preserve">diziNgannare</t>
  </si>
  <si>
    <t xml:space="preserve">erannagNizid</t>
  </si>
  <si>
    <t xml:space="preserve">disinnamorare</t>
  </si>
  <si>
    <t xml:space="preserve">eraromannisid</t>
  </si>
  <si>
    <t xml:space="preserve">dizinnamorare</t>
  </si>
  <si>
    <t xml:space="preserve">eraromannizid</t>
  </si>
  <si>
    <t xml:space="preserve">disinnescare</t>
  </si>
  <si>
    <t xml:space="preserve">eracsennisid</t>
  </si>
  <si>
    <t xml:space="preserve">dizinneskare</t>
  </si>
  <si>
    <t xml:space="preserve">eraksennizid</t>
  </si>
  <si>
    <t xml:space="preserve">dismettere</t>
  </si>
  <si>
    <t xml:space="preserve">erettemsid</t>
  </si>
  <si>
    <t xml:space="preserve">dizmettere</t>
  </si>
  <si>
    <t xml:space="preserve">erettemzid</t>
  </si>
  <si>
    <t xml:space="preserve">disobbligare</t>
  </si>
  <si>
    <t xml:space="preserve">eragilbbosid</t>
  </si>
  <si>
    <t xml:space="preserve">dizobbligare</t>
  </si>
  <si>
    <t xml:space="preserve">eragilbbozid</t>
  </si>
  <si>
    <t xml:space="preserve">disorientare</t>
  </si>
  <si>
    <t xml:space="preserve">eratneirosid</t>
  </si>
  <si>
    <t xml:space="preserve">dizorientare</t>
  </si>
  <si>
    <t xml:space="preserve">eratneirozid</t>
  </si>
  <si>
    <t xml:space="preserve">disossare</t>
  </si>
  <si>
    <t xml:space="preserve">erassosid</t>
  </si>
  <si>
    <t xml:space="preserve">dizossare</t>
  </si>
  <si>
    <t xml:space="preserve">erassozid</t>
  </si>
  <si>
    <t xml:space="preserve">disossidare</t>
  </si>
  <si>
    <t xml:space="preserve">eradissosid</t>
  </si>
  <si>
    <t xml:space="preserve">dizossidare</t>
  </si>
  <si>
    <t xml:space="preserve">eradissozid</t>
  </si>
  <si>
    <t xml:space="preserve">disotterrare</t>
  </si>
  <si>
    <t xml:space="preserve">erarrettosid</t>
  </si>
  <si>
    <t xml:space="preserve">dizotterrare</t>
  </si>
  <si>
    <t xml:space="preserve">erarrettozid</t>
  </si>
  <si>
    <t xml:space="preserve">dispansiere</t>
  </si>
  <si>
    <t xml:space="preserve">ereisnapsid</t>
  </si>
  <si>
    <t xml:space="preserve">dispansjere</t>
  </si>
  <si>
    <t xml:space="preserve">erejsnapsid</t>
  </si>
  <si>
    <t xml:space="preserve">disparere</t>
  </si>
  <si>
    <t xml:space="preserve">ererapsid</t>
  </si>
  <si>
    <t xml:space="preserve">dispensiere</t>
  </si>
  <si>
    <t xml:space="preserve">ereisnepsid</t>
  </si>
  <si>
    <t xml:space="preserve">dispensjere</t>
  </si>
  <si>
    <t xml:space="preserve">erejsnepsid</t>
  </si>
  <si>
    <t xml:space="preserve">dispiegare</t>
  </si>
  <si>
    <t xml:space="preserve">erageipsid</t>
  </si>
  <si>
    <t xml:space="preserve">dispjegare</t>
  </si>
  <si>
    <t xml:space="preserve">eragejpsid</t>
  </si>
  <si>
    <t xml:space="preserve">dispregiare</t>
  </si>
  <si>
    <t xml:space="preserve">eraigerpsid</t>
  </si>
  <si>
    <t xml:space="preserve">dispreJare</t>
  </si>
  <si>
    <t xml:space="preserve">eraJerpsid</t>
  </si>
  <si>
    <t xml:space="preserve">disquisire</t>
  </si>
  <si>
    <t xml:space="preserve">erisiuqsid</t>
  </si>
  <si>
    <t xml:space="preserve">diskwizire</t>
  </si>
  <si>
    <t xml:space="preserve">eriziwksid</t>
  </si>
  <si>
    <t xml:space="preserve">dissaldare</t>
  </si>
  <si>
    <t xml:space="preserve">eradlassid</t>
  </si>
  <si>
    <t xml:space="preserve">dissentire</t>
  </si>
  <si>
    <t xml:space="preserve">eritnessid</t>
  </si>
  <si>
    <t xml:space="preserve">disseppelire</t>
  </si>
  <si>
    <t xml:space="preserve">erileppessid</t>
  </si>
  <si>
    <t xml:space="preserve">disseppellire</t>
  </si>
  <si>
    <t xml:space="preserve">erilleppessid</t>
  </si>
  <si>
    <t xml:space="preserve">disserrare</t>
  </si>
  <si>
    <t xml:space="preserve">erarressid</t>
  </si>
  <si>
    <t xml:space="preserve">dissertare</t>
  </si>
  <si>
    <t xml:space="preserve">eratressid</t>
  </si>
  <si>
    <t xml:space="preserve">dissigillare</t>
  </si>
  <si>
    <t xml:space="preserve">eralligissid</t>
  </si>
  <si>
    <t xml:space="preserve">dissiJillare</t>
  </si>
  <si>
    <t xml:space="preserve">eralliJissid</t>
  </si>
  <si>
    <t xml:space="preserve">dissimulare</t>
  </si>
  <si>
    <t xml:space="preserve">eralumissid</t>
  </si>
  <si>
    <t xml:space="preserve">dissotterrare</t>
  </si>
  <si>
    <t xml:space="preserve">erarrettossid</t>
  </si>
  <si>
    <t xml:space="preserve">districare</t>
  </si>
  <si>
    <t xml:space="preserve">eracirtsid</t>
  </si>
  <si>
    <t xml:space="preserve">distrikare</t>
  </si>
  <si>
    <t xml:space="preserve">erakirtsid</t>
  </si>
  <si>
    <t xml:space="preserve">distrigare</t>
  </si>
  <si>
    <t xml:space="preserve">eragirtsid</t>
  </si>
  <si>
    <t xml:space="preserve">disubbidire</t>
  </si>
  <si>
    <t xml:space="preserve">eridibbusid</t>
  </si>
  <si>
    <t xml:space="preserve">dizubbidire</t>
  </si>
  <si>
    <t xml:space="preserve">eridibbuzid</t>
  </si>
  <si>
    <t xml:space="preserve">disumanizzare</t>
  </si>
  <si>
    <t xml:space="preserve">erazzinamusid</t>
  </si>
  <si>
    <t xml:space="preserve">dizumaniZZare</t>
  </si>
  <si>
    <t xml:space="preserve">eraZZinamuzid</t>
  </si>
  <si>
    <t xml:space="preserve">diteggiare</t>
  </si>
  <si>
    <t xml:space="preserve">eraiggetid</t>
  </si>
  <si>
    <t xml:space="preserve">diteJJare</t>
  </si>
  <si>
    <t xml:space="preserve">eraJJetid</t>
  </si>
  <si>
    <t xml:space="preserve">divaricare</t>
  </si>
  <si>
    <t xml:space="preserve">eraciravid</t>
  </si>
  <si>
    <t xml:space="preserve">divarikare</t>
  </si>
  <si>
    <t xml:space="preserve">erakiravid</t>
  </si>
  <si>
    <t xml:space="preserve">divenire</t>
  </si>
  <si>
    <t xml:space="preserve">erinevid</t>
  </si>
  <si>
    <t xml:space="preserve">divezzare</t>
  </si>
  <si>
    <t xml:space="preserve">erazzevid</t>
  </si>
  <si>
    <t xml:space="preserve">diveZZare</t>
  </si>
  <si>
    <t xml:space="preserve">eraZZevid</t>
  </si>
  <si>
    <t xml:space="preserve">doganiere</t>
  </si>
  <si>
    <t xml:space="preserve">ereinagod</t>
  </si>
  <si>
    <t xml:space="preserve">doganjere</t>
  </si>
  <si>
    <t xml:space="preserve">erejnagod</t>
  </si>
  <si>
    <t xml:space="preserve">dogmatizzare</t>
  </si>
  <si>
    <t xml:space="preserve">erazzitamgod</t>
  </si>
  <si>
    <t xml:space="preserve">dogmatiZZare</t>
  </si>
  <si>
    <t xml:space="preserve">eraZZitamgod</t>
  </si>
  <si>
    <t xml:space="preserve">dolcificare</t>
  </si>
  <si>
    <t xml:space="preserve">eracificlod</t>
  </si>
  <si>
    <t xml:space="preserve">dolCifikare</t>
  </si>
  <si>
    <t xml:space="preserve">erakifiClod</t>
  </si>
  <si>
    <t xml:space="preserve">domiciliare</t>
  </si>
  <si>
    <t xml:space="preserve">erailicimod</t>
  </si>
  <si>
    <t xml:space="preserve">domiCiljare</t>
  </si>
  <si>
    <t xml:space="preserve">erajliCimod</t>
  </si>
  <si>
    <t xml:space="preserve">dondolare</t>
  </si>
  <si>
    <t xml:space="preserve">eralodnod</t>
  </si>
  <si>
    <t xml:space="preserve">dopare</t>
  </si>
  <si>
    <t xml:space="preserve">erapod</t>
  </si>
  <si>
    <t xml:space="preserve">doppiere</t>
  </si>
  <si>
    <t xml:space="preserve">ereippod</t>
  </si>
  <si>
    <t xml:space="preserve">doppjere</t>
  </si>
  <si>
    <t xml:space="preserve">erejppod</t>
  </si>
  <si>
    <t xml:space="preserve">dottoreggiare</t>
  </si>
  <si>
    <t xml:space="preserve">eraiggerottod</t>
  </si>
  <si>
    <t xml:space="preserve">dottoreJJare</t>
  </si>
  <si>
    <t xml:space="preserve">eraJJerottod</t>
  </si>
  <si>
    <t xml:space="preserve">dragare</t>
  </si>
  <si>
    <t xml:space="preserve">eragard</t>
  </si>
  <si>
    <t xml:space="preserve">drammatizzare</t>
  </si>
  <si>
    <t xml:space="preserve">erazzitammard</t>
  </si>
  <si>
    <t xml:space="preserve">drammatiZZare</t>
  </si>
  <si>
    <t xml:space="preserve">eraZZitammard</t>
  </si>
  <si>
    <t xml:space="preserve">drappiere</t>
  </si>
  <si>
    <t xml:space="preserve">ereippard</t>
  </si>
  <si>
    <t xml:space="preserve">drappjere</t>
  </si>
  <si>
    <t xml:space="preserve">erejppard</t>
  </si>
  <si>
    <t xml:space="preserve">drenare</t>
  </si>
  <si>
    <t xml:space="preserve">eranerd</t>
  </si>
  <si>
    <t xml:space="preserve">droghiere</t>
  </si>
  <si>
    <t xml:space="preserve">drogjere</t>
  </si>
  <si>
    <t xml:space="preserve">ereihgord</t>
  </si>
  <si>
    <t xml:space="preserve">erejgord</t>
  </si>
  <si>
    <t xml:space="preserve">drosere</t>
  </si>
  <si>
    <t xml:space="preserve">eresord</t>
  </si>
  <si>
    <t xml:space="preserve">drozere</t>
  </si>
  <si>
    <t xml:space="preserve">erezord</t>
  </si>
  <si>
    <t xml:space="preserve">dulcamare</t>
  </si>
  <si>
    <t xml:space="preserve">eramaclud</t>
  </si>
  <si>
    <t xml:space="preserve">dulkamare</t>
  </si>
  <si>
    <t xml:space="preserve">eramaklud</t>
  </si>
  <si>
    <t xml:space="preserve">eccepire</t>
  </si>
  <si>
    <t xml:space="preserve">eripecce</t>
  </si>
  <si>
    <t xml:space="preserve">eCCepire</t>
  </si>
  <si>
    <t xml:space="preserve">eripeCCe</t>
  </si>
  <si>
    <t xml:space="preserve">economizzare</t>
  </si>
  <si>
    <t xml:space="preserve">erazzimonoce</t>
  </si>
  <si>
    <t xml:space="preserve">ekonomiZZare</t>
  </si>
  <si>
    <t xml:space="preserve">eraZZimonoke</t>
  </si>
  <si>
    <t xml:space="preserve">edere</t>
  </si>
  <si>
    <t xml:space="preserve">erede</t>
  </si>
  <si>
    <t xml:space="preserve">edulcorare</t>
  </si>
  <si>
    <t xml:space="preserve">eraroclude</t>
  </si>
  <si>
    <t xml:space="preserve">edulkorare</t>
  </si>
  <si>
    <t xml:space="preserve">eraroklude</t>
  </si>
  <si>
    <t xml:space="preserve">efemere</t>
  </si>
  <si>
    <t xml:space="preserve">eremefe</t>
  </si>
  <si>
    <t xml:space="preserve">effemere</t>
  </si>
  <si>
    <t xml:space="preserve">eremeffe</t>
  </si>
  <si>
    <t xml:space="preserve">effeminare</t>
  </si>
  <si>
    <t xml:space="preserve">eranimeffe</t>
  </si>
  <si>
    <t xml:space="preserve">effimere</t>
  </si>
  <si>
    <t xml:space="preserve">eremiffe</t>
  </si>
  <si>
    <t xml:space="preserve">effluire</t>
  </si>
  <si>
    <t xml:space="preserve">eriulffe</t>
  </si>
  <si>
    <t xml:space="preserve">efflwire</t>
  </si>
  <si>
    <t xml:space="preserve">eriwlffe</t>
  </si>
  <si>
    <t xml:space="preserve">egire</t>
  </si>
  <si>
    <t xml:space="preserve">erige</t>
  </si>
  <si>
    <t xml:space="preserve">eJire</t>
  </si>
  <si>
    <t xml:space="preserve">eriJe</t>
  </si>
  <si>
    <t xml:space="preserve">egurgitare</t>
  </si>
  <si>
    <t xml:space="preserve">eratigruge</t>
  </si>
  <si>
    <t xml:space="preserve">egurJitare</t>
  </si>
  <si>
    <t xml:space="preserve">eratiJruge</t>
  </si>
  <si>
    <t xml:space="preserve">eiaculare</t>
  </si>
  <si>
    <t xml:space="preserve">eralucaie</t>
  </si>
  <si>
    <t xml:space="preserve">ejakulare</t>
  </si>
  <si>
    <t xml:space="preserve">eralukaje</t>
  </si>
  <si>
    <t xml:space="preserve">eiettare</t>
  </si>
  <si>
    <t xml:space="preserve">eratteie</t>
  </si>
  <si>
    <t xml:space="preserve">ejettare</t>
  </si>
  <si>
    <t xml:space="preserve">eratteje</t>
  </si>
  <si>
    <t xml:space="preserve">elargire</t>
  </si>
  <si>
    <t xml:space="preserve">erigrale</t>
  </si>
  <si>
    <t xml:space="preserve">elarJire</t>
  </si>
  <si>
    <t xml:space="preserve">eriJrale</t>
  </si>
  <si>
    <t xml:space="preserve">elementare</t>
  </si>
  <si>
    <t xml:space="preserve">eratnemele</t>
  </si>
  <si>
    <t xml:space="preserve">elemosiniere</t>
  </si>
  <si>
    <t xml:space="preserve">ereinisomele</t>
  </si>
  <si>
    <t xml:space="preserve">elemozinjere</t>
  </si>
  <si>
    <t xml:space="preserve">erejnizomele</t>
  </si>
  <si>
    <t xml:space="preserve">elettrificare</t>
  </si>
  <si>
    <t xml:space="preserve">eracifirttele</t>
  </si>
  <si>
    <t xml:space="preserve">elettrifikare</t>
  </si>
  <si>
    <t xml:space="preserve">erakifirttele</t>
  </si>
  <si>
    <t xml:space="preserve">elettrolizzare</t>
  </si>
  <si>
    <t xml:space="preserve">erazzilorttele</t>
  </si>
  <si>
    <t xml:space="preserve">elettroliZZare</t>
  </si>
  <si>
    <t xml:space="preserve">eraZZilorttele</t>
  </si>
  <si>
    <t xml:space="preserve">elettrosolare</t>
  </si>
  <si>
    <t xml:space="preserve">eralosorttele</t>
  </si>
  <si>
    <t xml:space="preserve">elettrozolare</t>
  </si>
  <si>
    <t xml:space="preserve">eralozorttele</t>
  </si>
  <si>
    <t xml:space="preserve">elicere</t>
  </si>
  <si>
    <t xml:space="preserve">erecile</t>
  </si>
  <si>
    <t xml:space="preserve">eliCere</t>
  </si>
  <si>
    <t xml:space="preserve">ereCile</t>
  </si>
  <si>
    <t xml:space="preserve">elidere</t>
  </si>
  <si>
    <t xml:space="preserve">eredile</t>
  </si>
  <si>
    <t xml:space="preserve">eliportare</t>
  </si>
  <si>
    <t xml:space="preserve">eratropile</t>
  </si>
  <si>
    <t xml:space="preserve">ellenizzare</t>
  </si>
  <si>
    <t xml:space="preserve">erazzinelle</t>
  </si>
  <si>
    <t xml:space="preserve">elleniZZare</t>
  </si>
  <si>
    <t xml:space="preserve">eraZZinelle</t>
  </si>
  <si>
    <t xml:space="preserve">elucidare</t>
  </si>
  <si>
    <t xml:space="preserve">eradicule</t>
  </si>
  <si>
    <t xml:space="preserve">eluCidare</t>
  </si>
  <si>
    <t xml:space="preserve">eradiCule</t>
  </si>
  <si>
    <t xml:space="preserve">elucubrare</t>
  </si>
  <si>
    <t xml:space="preserve">erarbucule</t>
  </si>
  <si>
    <t xml:space="preserve">elukubrare</t>
  </si>
  <si>
    <t xml:space="preserve">erarbukule</t>
  </si>
  <si>
    <t xml:space="preserve">elzevire</t>
  </si>
  <si>
    <t xml:space="preserve">erivezle</t>
  </si>
  <si>
    <t xml:space="preserve">elZevire</t>
  </si>
  <si>
    <t xml:space="preserve">eriveZle</t>
  </si>
  <si>
    <t xml:space="preserve">emancipare</t>
  </si>
  <si>
    <t xml:space="preserve">erapicname</t>
  </si>
  <si>
    <t xml:space="preserve">emanCipare</t>
  </si>
  <si>
    <t xml:space="preserve">erapiCname</t>
  </si>
  <si>
    <t xml:space="preserve">embricare</t>
  </si>
  <si>
    <t xml:space="preserve">eracirbme</t>
  </si>
  <si>
    <t xml:space="preserve">embrikare</t>
  </si>
  <si>
    <t xml:space="preserve">erakirbme</t>
  </si>
  <si>
    <t xml:space="preserve">emulare</t>
  </si>
  <si>
    <t xml:space="preserve">eralume</t>
  </si>
  <si>
    <t xml:space="preserve">emulsionare</t>
  </si>
  <si>
    <t xml:space="preserve">eranoislume</t>
  </si>
  <si>
    <t xml:space="preserve">emulsjonare</t>
  </si>
  <si>
    <t xml:space="preserve">eranojslume</t>
  </si>
  <si>
    <t xml:space="preserve">encomiare</t>
  </si>
  <si>
    <t xml:space="preserve">eraimocne</t>
  </si>
  <si>
    <t xml:space="preserve">eNkomjare</t>
  </si>
  <si>
    <t xml:space="preserve">erajmokNe</t>
  </si>
  <si>
    <t xml:space="preserve">endomuscolare</t>
  </si>
  <si>
    <t xml:space="preserve">eralocsumodne</t>
  </si>
  <si>
    <t xml:space="preserve">endomuskolare</t>
  </si>
  <si>
    <t xml:space="preserve">eraloksumodne</t>
  </si>
  <si>
    <t xml:space="preserve">endooculare</t>
  </si>
  <si>
    <t xml:space="preserve">eralucoodne</t>
  </si>
  <si>
    <t xml:space="preserve">endookulare</t>
  </si>
  <si>
    <t xml:space="preserve">eralukoodne</t>
  </si>
  <si>
    <t xml:space="preserve">energizzare</t>
  </si>
  <si>
    <t xml:space="preserve">erazzigrene</t>
  </si>
  <si>
    <t xml:space="preserve">enerJiZZare</t>
  </si>
  <si>
    <t xml:space="preserve">eraZZiJrene</t>
  </si>
  <si>
    <t xml:space="preserve">enervare</t>
  </si>
  <si>
    <t xml:space="preserve">eravrene</t>
  </si>
  <si>
    <t xml:space="preserve">enfatizzare</t>
  </si>
  <si>
    <t xml:space="preserve">erazzitafne</t>
  </si>
  <si>
    <t xml:space="preserve">enfatiZZare</t>
  </si>
  <si>
    <t xml:space="preserve">eraZZitafne</t>
  </si>
  <si>
    <t xml:space="preserve">enfiare</t>
  </si>
  <si>
    <t xml:space="preserve">eraifne</t>
  </si>
  <si>
    <t xml:space="preserve">enfjare</t>
  </si>
  <si>
    <t xml:space="preserve">erajfne</t>
  </si>
  <si>
    <t xml:space="preserve">enucleare</t>
  </si>
  <si>
    <t xml:space="preserve">eraelcune</t>
  </si>
  <si>
    <t xml:space="preserve">enukleare</t>
  </si>
  <si>
    <t xml:space="preserve">eraelkune</t>
  </si>
  <si>
    <t xml:space="preserve">enunziare</t>
  </si>
  <si>
    <t xml:space="preserve">eraiznune</t>
  </si>
  <si>
    <t xml:space="preserve">enunZjare</t>
  </si>
  <si>
    <t xml:space="preserve">erajZnune</t>
  </si>
  <si>
    <t xml:space="preserve">epatobiliare</t>
  </si>
  <si>
    <t xml:space="preserve">erailibotape</t>
  </si>
  <si>
    <t xml:space="preserve">epatobiljare</t>
  </si>
  <si>
    <t xml:space="preserve">erajlibotape</t>
  </si>
  <si>
    <t xml:space="preserve">epicureggiare</t>
  </si>
  <si>
    <t xml:space="preserve">eraiggerucipe</t>
  </si>
  <si>
    <t xml:space="preserve">epikureJJare</t>
  </si>
  <si>
    <t xml:space="preserve">eraJJerukipe</t>
  </si>
  <si>
    <t xml:space="preserve">epilogare</t>
  </si>
  <si>
    <t xml:space="preserve">eragolipe</t>
  </si>
  <si>
    <t xml:space="preserve">epistolare</t>
  </si>
  <si>
    <t xml:space="preserve">eralotsipe</t>
  </si>
  <si>
    <t xml:space="preserve">epitetare</t>
  </si>
  <si>
    <t xml:space="preserve">eratetipe</t>
  </si>
  <si>
    <t xml:space="preserve">epitomare</t>
  </si>
  <si>
    <t xml:space="preserve">eramotipe</t>
  </si>
  <si>
    <t xml:space="preserve">equalizzare</t>
  </si>
  <si>
    <t xml:space="preserve">erazzilauqe</t>
  </si>
  <si>
    <t xml:space="preserve">ekwaliZZare</t>
  </si>
  <si>
    <t xml:space="preserve">eraZZilawke</t>
  </si>
  <si>
    <t xml:space="preserve">equare</t>
  </si>
  <si>
    <t xml:space="preserve">erauqe</t>
  </si>
  <si>
    <t xml:space="preserve">ekware</t>
  </si>
  <si>
    <t xml:space="preserve">erawke</t>
  </si>
  <si>
    <t xml:space="preserve">equilatere</t>
  </si>
  <si>
    <t xml:space="preserve">eretaliuqe</t>
  </si>
  <si>
    <t xml:space="preserve">ekwilatere</t>
  </si>
  <si>
    <t xml:space="preserve">eretaliwke</t>
  </si>
  <si>
    <t xml:space="preserve">equilibrare</t>
  </si>
  <si>
    <t xml:space="preserve">erarbiliuqe</t>
  </si>
  <si>
    <t xml:space="preserve">ekwilibrare</t>
  </si>
  <si>
    <t xml:space="preserve">erarbiliwke</t>
  </si>
  <si>
    <t xml:space="preserve">equipaggiare</t>
  </si>
  <si>
    <t xml:space="preserve">eraiggapiuqe</t>
  </si>
  <si>
    <t xml:space="preserve">ekwipaJJare</t>
  </si>
  <si>
    <t xml:space="preserve">eraJJapiwke</t>
  </si>
  <si>
    <t xml:space="preserve">eradicare</t>
  </si>
  <si>
    <t xml:space="preserve">eracidare</t>
  </si>
  <si>
    <t xml:space="preserve">eradikare</t>
  </si>
  <si>
    <t xml:space="preserve">erakidare</t>
  </si>
  <si>
    <t xml:space="preserve">erborare</t>
  </si>
  <si>
    <t xml:space="preserve">erarobre</t>
  </si>
  <si>
    <t xml:space="preserve">erborizzare</t>
  </si>
  <si>
    <t xml:space="preserve">erazzirobre</t>
  </si>
  <si>
    <t xml:space="preserve">erboriZZare</t>
  </si>
  <si>
    <t xml:space="preserve">eraZZirobre</t>
  </si>
  <si>
    <t xml:space="preserve">ere</t>
  </si>
  <si>
    <t xml:space="preserve">/JL</t>
  </si>
  <si>
    <t xml:space="preserve">ereditiere</t>
  </si>
  <si>
    <t xml:space="preserve">ereitidere</t>
  </si>
  <si>
    <t xml:space="preserve">ereditjere</t>
  </si>
  <si>
    <t xml:space="preserve">erejtidere</t>
  </si>
  <si>
    <t xml:space="preserve">ergere</t>
  </si>
  <si>
    <t xml:space="preserve">eregre</t>
  </si>
  <si>
    <t xml:space="preserve">erJere</t>
  </si>
  <si>
    <t xml:space="preserve">ereJre</t>
  </si>
  <si>
    <t xml:space="preserve">ergonomizzare</t>
  </si>
  <si>
    <t xml:space="preserve">erazzimonogre</t>
  </si>
  <si>
    <t xml:space="preserve">ergonomiZZare</t>
  </si>
  <si>
    <t xml:space="preserve">eraZZimonogre</t>
  </si>
  <si>
    <t xml:space="preserve">erodere</t>
  </si>
  <si>
    <t xml:space="preserve">eredore</t>
  </si>
  <si>
    <t xml:space="preserve">eroicizzare</t>
  </si>
  <si>
    <t xml:space="preserve">erazziciore</t>
  </si>
  <si>
    <t xml:space="preserve">eroiCiZZare</t>
  </si>
  <si>
    <t xml:space="preserve">eraZZiCiore</t>
  </si>
  <si>
    <t xml:space="preserve">erompere</t>
  </si>
  <si>
    <t xml:space="preserve">erepmore</t>
  </si>
  <si>
    <t xml:space="preserve">erotizzare</t>
  </si>
  <si>
    <t xml:space="preserve">erazzitore</t>
  </si>
  <si>
    <t xml:space="preserve">erotiZZare</t>
  </si>
  <si>
    <t xml:space="preserve">eraZZitore</t>
  </si>
  <si>
    <t xml:space="preserve">erpicare</t>
  </si>
  <si>
    <t xml:space="preserve">eracipre</t>
  </si>
  <si>
    <t xml:space="preserve">erpikare</t>
  </si>
  <si>
    <t xml:space="preserve">erakipre</t>
  </si>
  <si>
    <t xml:space="preserve">erudire</t>
  </si>
  <si>
    <t xml:space="preserve">eridure</t>
  </si>
  <si>
    <t xml:space="preserve">eruttare</t>
  </si>
  <si>
    <t xml:space="preserve">eratture</t>
  </si>
  <si>
    <t xml:space="preserve">esacerbare</t>
  </si>
  <si>
    <t xml:space="preserve">erabrecase</t>
  </si>
  <si>
    <t xml:space="preserve">ezaCerbare</t>
  </si>
  <si>
    <t xml:space="preserve">erabreCaze</t>
  </si>
  <si>
    <t xml:space="preserve">esalare</t>
  </si>
  <si>
    <t xml:space="preserve">eralase</t>
  </si>
  <si>
    <t xml:space="preserve">ezalare</t>
  </si>
  <si>
    <t xml:space="preserve">eralaze</t>
  </si>
  <si>
    <t xml:space="preserve">esanimare</t>
  </si>
  <si>
    <t xml:space="preserve">eraminase</t>
  </si>
  <si>
    <t xml:space="preserve">ezanimare</t>
  </si>
  <si>
    <t xml:space="preserve">eraminaze</t>
  </si>
  <si>
    <t xml:space="preserve">esaudire</t>
  </si>
  <si>
    <t xml:space="preserve">eriduase</t>
  </si>
  <si>
    <t xml:space="preserve">ezaudire</t>
  </si>
  <si>
    <t xml:space="preserve">eriduaze</t>
  </si>
  <si>
    <t xml:space="preserve">esautorare</t>
  </si>
  <si>
    <t xml:space="preserve">erarotuase</t>
  </si>
  <si>
    <t xml:space="preserve">ezautorare</t>
  </si>
  <si>
    <t xml:space="preserve">erarotuaze</t>
  </si>
  <si>
    <t xml:space="preserve">esborare</t>
  </si>
  <si>
    <t xml:space="preserve">erarobse</t>
  </si>
  <si>
    <t xml:space="preserve">ezborare</t>
  </si>
  <si>
    <t xml:space="preserve">erarobze</t>
  </si>
  <si>
    <t xml:space="preserve">escare</t>
  </si>
  <si>
    <t xml:space="preserve">eracse</t>
  </si>
  <si>
    <t xml:space="preserve">eskare</t>
  </si>
  <si>
    <t xml:space="preserve">erakse</t>
  </si>
  <si>
    <t xml:space="preserve">escavare</t>
  </si>
  <si>
    <t xml:space="preserve">eravacse</t>
  </si>
  <si>
    <t xml:space="preserve">eskavare</t>
  </si>
  <si>
    <t xml:space="preserve">eravakse</t>
  </si>
  <si>
    <t xml:space="preserve">escogitare</t>
  </si>
  <si>
    <t xml:space="preserve">eratigocse</t>
  </si>
  <si>
    <t xml:space="preserve">eskoJitare</t>
  </si>
  <si>
    <t xml:space="preserve">eratiJokse</t>
  </si>
  <si>
    <t xml:space="preserve">escomiare</t>
  </si>
  <si>
    <t xml:space="preserve">eraimocse</t>
  </si>
  <si>
    <t xml:space="preserve">eskomjare</t>
  </si>
  <si>
    <t xml:space="preserve">erajmokse</t>
  </si>
  <si>
    <t xml:space="preserve">escoriare</t>
  </si>
  <si>
    <t xml:space="preserve">erairocse</t>
  </si>
  <si>
    <t xml:space="preserve">eskoriare</t>
  </si>
  <si>
    <t xml:space="preserve">erairokse</t>
  </si>
  <si>
    <t xml:space="preserve">pronominal clitic; I think more common as an adjective, but does also exist as a verb</t>
  </si>
  <si>
    <t xml:space="preserve">esilarare</t>
  </si>
  <si>
    <t xml:space="preserve">eraralise</t>
  </si>
  <si>
    <t xml:space="preserve">ezilarare</t>
  </si>
  <si>
    <t xml:space="preserve">eraralize</t>
  </si>
  <si>
    <t xml:space="preserve">esorcizzare</t>
  </si>
  <si>
    <t xml:space="preserve">erazzicrose</t>
  </si>
  <si>
    <t xml:space="preserve">ezorCiZZare</t>
  </si>
  <si>
    <t xml:space="preserve">eraZZiCroze</t>
  </si>
  <si>
    <t xml:space="preserve">esordire</t>
  </si>
  <si>
    <t xml:space="preserve">eridrose</t>
  </si>
  <si>
    <t xml:space="preserve">ezordire</t>
  </si>
  <si>
    <t xml:space="preserve">eridroze</t>
  </si>
  <si>
    <t xml:space="preserve">esornare</t>
  </si>
  <si>
    <t xml:space="preserve">eranrose</t>
  </si>
  <si>
    <t xml:space="preserve">ezornare</t>
  </si>
  <si>
    <t xml:space="preserve">eranroze</t>
  </si>
  <si>
    <t xml:space="preserve">esosfere</t>
  </si>
  <si>
    <t xml:space="preserve">erefsose</t>
  </si>
  <si>
    <t xml:space="preserve">ezosfere</t>
  </si>
  <si>
    <t xml:space="preserve">erefsoze</t>
  </si>
  <si>
    <t xml:space="preserve">espatriare</t>
  </si>
  <si>
    <t xml:space="preserve">erairtapse</t>
  </si>
  <si>
    <t xml:space="preserve">espedire</t>
  </si>
  <si>
    <t xml:space="preserve">eridepse</t>
  </si>
  <si>
    <t xml:space="preserve">esperimentare</t>
  </si>
  <si>
    <t xml:space="preserve">eratnemirepse</t>
  </si>
  <si>
    <t xml:space="preserve">esperire</t>
  </si>
  <si>
    <t xml:space="preserve">erirepse</t>
  </si>
  <si>
    <t xml:space="preserve">espertizzare</t>
  </si>
  <si>
    <t xml:space="preserve">erazzitrepse</t>
  </si>
  <si>
    <t xml:space="preserve">espertiZZare</t>
  </si>
  <si>
    <t xml:space="preserve">eraZZitrepse</t>
  </si>
  <si>
    <t xml:space="preserve">espiantare</t>
  </si>
  <si>
    <t xml:space="preserve">eratnaipse</t>
  </si>
  <si>
    <t xml:space="preserve">espjantare</t>
  </si>
  <si>
    <t xml:space="preserve">eratnajpse</t>
  </si>
  <si>
    <t xml:space="preserve">espirare</t>
  </si>
  <si>
    <t xml:space="preserve">eraripse</t>
  </si>
  <si>
    <t xml:space="preserve">espropriare</t>
  </si>
  <si>
    <t xml:space="preserve">erairporpse</t>
  </si>
  <si>
    <t xml:space="preserve">espungere</t>
  </si>
  <si>
    <t xml:space="preserve">eregnupse</t>
  </si>
  <si>
    <t xml:space="preserve">espunJere</t>
  </si>
  <si>
    <t xml:space="preserve">ereJnupse</t>
  </si>
  <si>
    <t xml:space="preserve">espurgare</t>
  </si>
  <si>
    <t xml:space="preserve">eragrupse</t>
  </si>
  <si>
    <t xml:space="preserve">essudare</t>
  </si>
  <si>
    <t xml:space="preserve">eradusse</t>
  </si>
  <si>
    <t xml:space="preserve">estere</t>
  </si>
  <si>
    <t xml:space="preserve">eretse</t>
  </si>
  <si>
    <t xml:space="preserve">esterificare</t>
  </si>
  <si>
    <t xml:space="preserve">eracifiretse</t>
  </si>
  <si>
    <t xml:space="preserve">esterifikare</t>
  </si>
  <si>
    <t xml:space="preserve">erakifiretse</t>
  </si>
  <si>
    <t xml:space="preserve">esteriorizzare</t>
  </si>
  <si>
    <t xml:space="preserve">erazziroiretse</t>
  </si>
  <si>
    <t xml:space="preserve">esterioriZZare</t>
  </si>
  <si>
    <t xml:space="preserve">eraZZiroiretse</t>
  </si>
  <si>
    <t xml:space="preserve">estimare</t>
  </si>
  <si>
    <t xml:space="preserve">eramitse</t>
  </si>
  <si>
    <t xml:space="preserve">estirpare</t>
  </si>
  <si>
    <t xml:space="preserve">erapritse</t>
  </si>
  <si>
    <t xml:space="preserve">estollere</t>
  </si>
  <si>
    <t xml:space="preserve">erellotse</t>
  </si>
  <si>
    <t xml:space="preserve">estorcere</t>
  </si>
  <si>
    <t xml:space="preserve">erecrotse</t>
  </si>
  <si>
    <t xml:space="preserve">estorCere</t>
  </si>
  <si>
    <t xml:space="preserve">ereCrotse</t>
  </si>
  <si>
    <t xml:space="preserve">estradare</t>
  </si>
  <si>
    <t xml:space="preserve">eradartse</t>
  </si>
  <si>
    <t xml:space="preserve">estraparlamentare</t>
  </si>
  <si>
    <t xml:space="preserve">eratnemalrapartse</t>
  </si>
  <si>
    <t xml:space="preserve">estremizzare</t>
  </si>
  <si>
    <t xml:space="preserve">erazzimertse</t>
  </si>
  <si>
    <t xml:space="preserve">estremiZZare</t>
  </si>
  <si>
    <t xml:space="preserve">eraZZimertse</t>
  </si>
  <si>
    <t xml:space="preserve">estricare</t>
  </si>
  <si>
    <t xml:space="preserve">eracirtse</t>
  </si>
  <si>
    <t xml:space="preserve">estrikare</t>
  </si>
  <si>
    <t xml:space="preserve">erakirtse</t>
  </si>
  <si>
    <t xml:space="preserve">estrinsicare</t>
  </si>
  <si>
    <t xml:space="preserve">eracisnirtse</t>
  </si>
  <si>
    <t xml:space="preserve">estrinsikare</t>
  </si>
  <si>
    <t xml:space="preserve">erakisnirtse</t>
  </si>
  <si>
    <t xml:space="preserve">estromettere</t>
  </si>
  <si>
    <t xml:space="preserve">erettemortse</t>
  </si>
  <si>
    <t xml:space="preserve">estrovertere</t>
  </si>
  <si>
    <t xml:space="preserve">eretrevortse</t>
  </si>
  <si>
    <t xml:space="preserve">estrudere</t>
  </si>
  <si>
    <t xml:space="preserve">eredurtse</t>
  </si>
  <si>
    <t xml:space="preserve">esuberare</t>
  </si>
  <si>
    <t xml:space="preserve">erarebuse</t>
  </si>
  <si>
    <t xml:space="preserve">ezuberare</t>
  </si>
  <si>
    <t xml:space="preserve">erarebuze</t>
  </si>
  <si>
    <t xml:space="preserve">esulare</t>
  </si>
  <si>
    <t xml:space="preserve">eraluse</t>
  </si>
  <si>
    <t xml:space="preserve">ezulare</t>
  </si>
  <si>
    <t xml:space="preserve">eraluze</t>
  </si>
  <si>
    <t xml:space="preserve">esulcerare</t>
  </si>
  <si>
    <t xml:space="preserve">erarecluse</t>
  </si>
  <si>
    <t xml:space="preserve">ezulCerare</t>
  </si>
  <si>
    <t xml:space="preserve">erareCluze</t>
  </si>
  <si>
    <t xml:space="preserve">esumare</t>
  </si>
  <si>
    <t xml:space="preserve">eramuse</t>
  </si>
  <si>
    <t xml:space="preserve">ezumare</t>
  </si>
  <si>
    <t xml:space="preserve">eramuze</t>
  </si>
  <si>
    <t xml:space="preserve">etagere</t>
  </si>
  <si>
    <t xml:space="preserve">eregate</t>
  </si>
  <si>
    <t xml:space="preserve">etaJere</t>
  </si>
  <si>
    <t xml:space="preserve">ereJate</t>
  </si>
  <si>
    <t xml:space="preserve">etere</t>
  </si>
  <si>
    <t xml:space="preserve">erete</t>
  </si>
  <si>
    <t xml:space="preserve">eterificare</t>
  </si>
  <si>
    <t xml:space="preserve">eracifirete</t>
  </si>
  <si>
    <t xml:space="preserve">eterifikare</t>
  </si>
  <si>
    <t xml:space="preserve">erakifirete</t>
  </si>
  <si>
    <t xml:space="preserve">eterizzare</t>
  </si>
  <si>
    <t xml:space="preserve">erazzirete</t>
  </si>
  <si>
    <t xml:space="preserve">eteriZZare</t>
  </si>
  <si>
    <t xml:space="preserve">eraZZirete</t>
  </si>
  <si>
    <t xml:space="preserve">eternare</t>
  </si>
  <si>
    <t xml:space="preserve">eranrete</t>
  </si>
  <si>
    <t xml:space="preserve">eteropolare</t>
  </si>
  <si>
    <t xml:space="preserve">eraloporete</t>
  </si>
  <si>
    <t xml:space="preserve">etichettare</t>
  </si>
  <si>
    <t xml:space="preserve">erattehcite</t>
  </si>
  <si>
    <t xml:space="preserve">etikettare</t>
  </si>
  <si>
    <t xml:space="preserve">erattekite</t>
  </si>
  <si>
    <t xml:space="preserve">etimologizzare</t>
  </si>
  <si>
    <t xml:space="preserve">erazzigolomite</t>
  </si>
  <si>
    <t xml:space="preserve">etimoloJiZZare</t>
  </si>
  <si>
    <t xml:space="preserve">eraZZiJolomite</t>
  </si>
  <si>
    <t xml:space="preserve">europeizzare</t>
  </si>
  <si>
    <t xml:space="preserve">erazzieporue</t>
  </si>
  <si>
    <t xml:space="preserve">europejZZare</t>
  </si>
  <si>
    <t xml:space="preserve">eraZZjeporue</t>
  </si>
  <si>
    <t xml:space="preserve">eutrofizzare</t>
  </si>
  <si>
    <t xml:space="preserve">erazzifortue</t>
  </si>
  <si>
    <t xml:space="preserve">eutrofiZZare</t>
  </si>
  <si>
    <t xml:space="preserve">eraZZifortue</t>
  </si>
  <si>
    <t xml:space="preserve">evadere</t>
  </si>
  <si>
    <t xml:space="preserve">eredave</t>
  </si>
  <si>
    <t xml:space="preserve">evaginare</t>
  </si>
  <si>
    <t xml:space="preserve">eranigave</t>
  </si>
  <si>
    <t xml:space="preserve">evaJinare</t>
  </si>
  <si>
    <t xml:space="preserve">eraniJave</t>
  </si>
  <si>
    <t xml:space="preserve">evangelizzare</t>
  </si>
  <si>
    <t xml:space="preserve">erazzilegnave</t>
  </si>
  <si>
    <t xml:space="preserve">evanJeliZZare</t>
  </si>
  <si>
    <t xml:space="preserve">eraZZileJnave</t>
  </si>
  <si>
    <t xml:space="preserve">evellere</t>
  </si>
  <si>
    <t xml:space="preserve">erelleve</t>
  </si>
  <si>
    <t xml:space="preserve">evincere</t>
  </si>
  <si>
    <t xml:space="preserve">erecnive</t>
  </si>
  <si>
    <t xml:space="preserve">evinCere</t>
  </si>
  <si>
    <t xml:space="preserve">ereCnive</t>
  </si>
  <si>
    <t xml:space="preserve">evirare</t>
  </si>
  <si>
    <t xml:space="preserve">erarive</t>
  </si>
  <si>
    <t xml:space="preserve">eviscerare</t>
  </si>
  <si>
    <t xml:space="preserve">erarecsive</t>
  </si>
  <si>
    <t xml:space="preserve">eviSerare</t>
  </si>
  <si>
    <t xml:space="preserve">erareSive</t>
  </si>
  <si>
    <t xml:space="preserve">evocare</t>
  </si>
  <si>
    <t xml:space="preserve">eracove</t>
  </si>
  <si>
    <t xml:space="preserve">evokare</t>
  </si>
  <si>
    <t xml:space="preserve">erakove</t>
  </si>
  <si>
    <t xml:space="preserve">extraparlamentare</t>
  </si>
  <si>
    <t xml:space="preserve">eratnemalrapartxe</t>
  </si>
  <si>
    <t xml:space="preserve">fabbriciere</t>
  </si>
  <si>
    <t xml:space="preserve">ereicirbbaf</t>
  </si>
  <si>
    <t xml:space="preserve">fabbriCere</t>
  </si>
  <si>
    <t xml:space="preserve">ereCirbbaf</t>
  </si>
  <si>
    <t xml:space="preserve">faccendiere</t>
  </si>
  <si>
    <t xml:space="preserve">ereidneccaf</t>
  </si>
  <si>
    <t xml:space="preserve">faCCendjere</t>
  </si>
  <si>
    <t xml:space="preserve">erejdneCCaf</t>
  </si>
  <si>
    <t xml:space="preserve">faccettare</t>
  </si>
  <si>
    <t xml:space="preserve">eratteccaf</t>
  </si>
  <si>
    <t xml:space="preserve">faCCettare</t>
  </si>
  <si>
    <t xml:space="preserve">eratteCCaf</t>
  </si>
  <si>
    <t xml:space="preserve">fachire</t>
  </si>
  <si>
    <t xml:space="preserve">erihcaf</t>
  </si>
  <si>
    <t xml:space="preserve">fakire</t>
  </si>
  <si>
    <t xml:space="preserve">erikaf</t>
  </si>
  <si>
    <t xml:space="preserve">facsimilare</t>
  </si>
  <si>
    <t xml:space="preserve">eralimiscaf</t>
  </si>
  <si>
    <t xml:space="preserve">faksimilare</t>
  </si>
  <si>
    <t xml:space="preserve">eralimiskaf</t>
  </si>
  <si>
    <t xml:space="preserve">fagocitare</t>
  </si>
  <si>
    <t xml:space="preserve">eraticogaf</t>
  </si>
  <si>
    <t xml:space="preserve">fagoCitare</t>
  </si>
  <si>
    <t xml:space="preserve">eratiCogaf</t>
  </si>
  <si>
    <t xml:space="preserve">falcare</t>
  </si>
  <si>
    <t xml:space="preserve">eraclaf</t>
  </si>
  <si>
    <t xml:space="preserve">falkare</t>
  </si>
  <si>
    <t xml:space="preserve">eraklaf</t>
  </si>
  <si>
    <t xml:space="preserve">falcidiare</t>
  </si>
  <si>
    <t xml:space="preserve">eraidiclaf</t>
  </si>
  <si>
    <t xml:space="preserve">falCidjare</t>
  </si>
  <si>
    <t xml:space="preserve">erajdiClaf</t>
  </si>
  <si>
    <t xml:space="preserve">falconiere</t>
  </si>
  <si>
    <t xml:space="preserve">ereinoclaf</t>
  </si>
  <si>
    <t xml:space="preserve">falkonjere</t>
  </si>
  <si>
    <t xml:space="preserve">erejnoklaf</t>
  </si>
  <si>
    <t xml:space="preserve">faldare</t>
  </si>
  <si>
    <t xml:space="preserve">eradlaf</t>
  </si>
  <si>
    <t xml:space="preserve">falere</t>
  </si>
  <si>
    <t xml:space="preserve">erelaf</t>
  </si>
  <si>
    <t xml:space="preserve">fallare</t>
  </si>
  <si>
    <t xml:space="preserve">erallaf</t>
  </si>
  <si>
    <t xml:space="preserve">falseggiare</t>
  </si>
  <si>
    <t xml:space="preserve">eraiggeslaf</t>
  </si>
  <si>
    <t xml:space="preserve">falseJJare</t>
  </si>
  <si>
    <t xml:space="preserve">eraJJeslaf</t>
  </si>
  <si>
    <t xml:space="preserve">falsificare</t>
  </si>
  <si>
    <t xml:space="preserve">eracifislaf</t>
  </si>
  <si>
    <t xml:space="preserve">falsifikare</t>
  </si>
  <si>
    <t xml:space="preserve">erakifislaf</t>
  </si>
  <si>
    <t xml:space="preserve">famigliare</t>
  </si>
  <si>
    <t xml:space="preserve">erailgimaf</t>
  </si>
  <si>
    <t xml:space="preserve">fami¥¥are</t>
  </si>
  <si>
    <t xml:space="preserve">era¥¥imaf</t>
  </si>
  <si>
    <t xml:space="preserve">famigliarizzare</t>
  </si>
  <si>
    <t xml:space="preserve">erazzirailgimaf</t>
  </si>
  <si>
    <t xml:space="preserve">fami¥¥ariZZare</t>
  </si>
  <si>
    <t xml:space="preserve">eraZZira¥¥imaf</t>
  </si>
  <si>
    <t xml:space="preserve">familiare</t>
  </si>
  <si>
    <t xml:space="preserve">familjare</t>
  </si>
  <si>
    <t xml:space="preserve">erailimaf</t>
  </si>
  <si>
    <t xml:space="preserve">erajlimaf</t>
  </si>
  <si>
    <t xml:space="preserve">familiarizzare</t>
  </si>
  <si>
    <t xml:space="preserve">erazzirailimaf</t>
  </si>
  <si>
    <t xml:space="preserve">familjariZZare</t>
  </si>
  <si>
    <t xml:space="preserve">eraZZirajlimaf</t>
  </si>
  <si>
    <t xml:space="preserve">fanatizzare</t>
  </si>
  <si>
    <t xml:space="preserve">erazzitanaf</t>
  </si>
  <si>
    <t xml:space="preserve">fanatiZZare</t>
  </si>
  <si>
    <t xml:space="preserve">eraZZitanaf</t>
  </si>
  <si>
    <t xml:space="preserve">fanfare</t>
  </si>
  <si>
    <t xml:space="preserve">erafnaf</t>
  </si>
  <si>
    <t xml:space="preserve">fantasiare</t>
  </si>
  <si>
    <t xml:space="preserve">eraisatnaf</t>
  </si>
  <si>
    <t xml:space="preserve">fantasjare</t>
  </si>
  <si>
    <t xml:space="preserve">erajsatnaf</t>
  </si>
  <si>
    <t xml:space="preserve">fantasticare</t>
  </si>
  <si>
    <t xml:space="preserve">eracitsatnaf</t>
  </si>
  <si>
    <t xml:space="preserve">fantastikare</t>
  </si>
  <si>
    <t xml:space="preserve">erakitsatnaf</t>
  </si>
  <si>
    <t xml:space="preserve">farcire</t>
  </si>
  <si>
    <t xml:space="preserve">ericraf</t>
  </si>
  <si>
    <t xml:space="preserve">farCire</t>
  </si>
  <si>
    <t xml:space="preserve">eriCraf</t>
  </si>
  <si>
    <t xml:space="preserve">farfugliare</t>
  </si>
  <si>
    <t xml:space="preserve">erailgufraf</t>
  </si>
  <si>
    <t xml:space="preserve">farfu¥¥are</t>
  </si>
  <si>
    <t xml:space="preserve">era¥¥ufraf</t>
  </si>
  <si>
    <t xml:space="preserve">fascicolare</t>
  </si>
  <si>
    <t xml:space="preserve">eralocicsaf</t>
  </si>
  <si>
    <t xml:space="preserve">faSikolare</t>
  </si>
  <si>
    <t xml:space="preserve">eralokiSaf</t>
  </si>
  <si>
    <t xml:space="preserve">fascistizzare</t>
  </si>
  <si>
    <t xml:space="preserve">erazzitsicsaf</t>
  </si>
  <si>
    <t xml:space="preserve">faSistiZZare</t>
  </si>
  <si>
    <t xml:space="preserve">eraZZitsiSaf</t>
  </si>
  <si>
    <t xml:space="preserve">fastidiare</t>
  </si>
  <si>
    <t xml:space="preserve">eraiditsaf</t>
  </si>
  <si>
    <t xml:space="preserve">fastidjare</t>
  </si>
  <si>
    <t xml:space="preserve">erajditsaf</t>
  </si>
  <si>
    <t xml:space="preserve">fatare</t>
  </si>
  <si>
    <t xml:space="preserve">erataf</t>
  </si>
  <si>
    <t xml:space="preserve">fattorizzare</t>
  </si>
  <si>
    <t xml:space="preserve">erazzirottaf</t>
  </si>
  <si>
    <t xml:space="preserve">fattoriZZare</t>
  </si>
  <si>
    <t xml:space="preserve">eraZZirottaf</t>
  </si>
  <si>
    <t xml:space="preserve">fattucchiere</t>
  </si>
  <si>
    <t xml:space="preserve">ereihccuttaf</t>
  </si>
  <si>
    <t xml:space="preserve">fattukkjere</t>
  </si>
  <si>
    <t xml:space="preserve">erejkkuttaf</t>
  </si>
  <si>
    <t xml:space="preserve">favare</t>
  </si>
  <si>
    <t xml:space="preserve">eravaf</t>
  </si>
  <si>
    <t xml:space="preserve">favellare</t>
  </si>
  <si>
    <t xml:space="preserve">erallevaf</t>
  </si>
  <si>
    <t xml:space="preserve">favillare</t>
  </si>
  <si>
    <t xml:space="preserve">erallivaf</t>
  </si>
  <si>
    <t xml:space="preserve">favolare</t>
  </si>
  <si>
    <t xml:space="preserve">eralovaf</t>
  </si>
  <si>
    <t xml:space="preserve">favoleggiare</t>
  </si>
  <si>
    <t xml:space="preserve">eraiggelovaf</t>
  </si>
  <si>
    <t xml:space="preserve">favoleJJare</t>
  </si>
  <si>
    <t xml:space="preserve">eraJJelovaf</t>
  </si>
  <si>
    <t xml:space="preserve">favoreggiare</t>
  </si>
  <si>
    <t xml:space="preserve">eraiggerovaf</t>
  </si>
  <si>
    <t xml:space="preserve">favoreJJare</t>
  </si>
  <si>
    <t xml:space="preserve">eraJJerovaf</t>
  </si>
  <si>
    <t xml:space="preserve">fedecommettere</t>
  </si>
  <si>
    <t xml:space="preserve">erettemmocedef</t>
  </si>
  <si>
    <t xml:space="preserve">fedekommettere</t>
  </si>
  <si>
    <t xml:space="preserve">erettemmokedef</t>
  </si>
  <si>
    <t xml:space="preserve">federare</t>
  </si>
  <si>
    <t xml:space="preserve">eraredef</t>
  </si>
  <si>
    <t xml:space="preserve">federe</t>
  </si>
  <si>
    <t xml:space="preserve">eredef</t>
  </si>
  <si>
    <t xml:space="preserve">fedire</t>
  </si>
  <si>
    <t xml:space="preserve">eridef</t>
  </si>
  <si>
    <t xml:space="preserve">felicitare</t>
  </si>
  <si>
    <t xml:space="preserve">eraticilef</t>
  </si>
  <si>
    <t xml:space="preserve">feliCitare</t>
  </si>
  <si>
    <t xml:space="preserve">eratiCilef</t>
  </si>
  <si>
    <t xml:space="preserve">feltrare</t>
  </si>
  <si>
    <t xml:space="preserve">erartlef</t>
  </si>
  <si>
    <t xml:space="preserve">fermentare</t>
  </si>
  <si>
    <t xml:space="preserve">eratnemref</t>
  </si>
  <si>
    <t xml:space="preserve">ferrare</t>
  </si>
  <si>
    <t xml:space="preserve">erarref</t>
  </si>
  <si>
    <t xml:space="preserve">ferriere</t>
  </si>
  <si>
    <t xml:space="preserve">ereirref</t>
  </si>
  <si>
    <t xml:space="preserve">ferrifere</t>
  </si>
  <si>
    <t xml:space="preserve">erefirref</t>
  </si>
  <si>
    <t xml:space="preserve">ferrotranviere</t>
  </si>
  <si>
    <t xml:space="preserve">ereivnartorref</t>
  </si>
  <si>
    <t xml:space="preserve">ferrotranvjere</t>
  </si>
  <si>
    <t xml:space="preserve">erejvnartorref</t>
  </si>
  <si>
    <t xml:space="preserve">ferroviere</t>
  </si>
  <si>
    <t xml:space="preserve">ereivorref</t>
  </si>
  <si>
    <t xml:space="preserve">ferrovjere</t>
  </si>
  <si>
    <t xml:space="preserve">erejvorref</t>
  </si>
  <si>
    <t xml:space="preserve">ferruminare</t>
  </si>
  <si>
    <t xml:space="preserve">eranimurref</t>
  </si>
  <si>
    <t xml:space="preserve">fertilizzare</t>
  </si>
  <si>
    <t xml:space="preserve">erazzilitref</t>
  </si>
  <si>
    <t xml:space="preserve">fertiliZZare</t>
  </si>
  <si>
    <t xml:space="preserve">eraZZilitref</t>
  </si>
  <si>
    <t xml:space="preserve">fertirrigare</t>
  </si>
  <si>
    <t xml:space="preserve">eragirritref</t>
  </si>
  <si>
    <t xml:space="preserve">festinare</t>
  </si>
  <si>
    <t xml:space="preserve">eranitsef</t>
  </si>
  <si>
    <t xml:space="preserve">festonare</t>
  </si>
  <si>
    <t xml:space="preserve">eranotsef</t>
  </si>
  <si>
    <t xml:space="preserve">fiacchere</t>
  </si>
  <si>
    <t xml:space="preserve">erehccaif</t>
  </si>
  <si>
    <t xml:space="preserve">fjakkere</t>
  </si>
  <si>
    <t xml:space="preserve">erekkajf</t>
  </si>
  <si>
    <t xml:space="preserve">fiammare</t>
  </si>
  <si>
    <t xml:space="preserve">erammaif</t>
  </si>
  <si>
    <t xml:space="preserve">fjammare</t>
  </si>
  <si>
    <t xml:space="preserve">erammajf</t>
  </si>
  <si>
    <t xml:space="preserve">fiammeggiare</t>
  </si>
  <si>
    <t xml:space="preserve">eraiggemmaif</t>
  </si>
  <si>
    <t xml:space="preserve">fjammeJJare</t>
  </si>
  <si>
    <t xml:space="preserve">eraJJemmajf</t>
  </si>
  <si>
    <t xml:space="preserve">fiancheggiare</t>
  </si>
  <si>
    <t xml:space="preserve">eraiggehcnaif</t>
  </si>
  <si>
    <t xml:space="preserve">fjaNkeJJare</t>
  </si>
  <si>
    <t xml:space="preserve">eraJJekNajf</t>
  </si>
  <si>
    <t xml:space="preserve">fiatare</t>
  </si>
  <si>
    <t xml:space="preserve">erataif</t>
  </si>
  <si>
    <t xml:space="preserve">fjatare</t>
  </si>
  <si>
    <t xml:space="preserve">eratajf</t>
  </si>
  <si>
    <t xml:space="preserve">fibrillare</t>
  </si>
  <si>
    <t xml:space="preserve">erallirbif</t>
  </si>
  <si>
    <t xml:space="preserve">ficcanasare</t>
  </si>
  <si>
    <t xml:space="preserve">erasanaccif</t>
  </si>
  <si>
    <t xml:space="preserve">fikkanazare</t>
  </si>
  <si>
    <t xml:space="preserve">erazanakkif</t>
  </si>
  <si>
    <t xml:space="preserve">fidelizzare</t>
  </si>
  <si>
    <t xml:space="preserve">erazziledif</t>
  </si>
  <si>
    <t xml:space="preserve">fideliZZare</t>
  </si>
  <si>
    <t xml:space="preserve">eraZZiledif</t>
  </si>
  <si>
    <t xml:space="preserve">fiere</t>
  </si>
  <si>
    <t xml:space="preserve">fjere</t>
  </si>
  <si>
    <t xml:space="preserve">ereif</t>
  </si>
  <si>
    <t xml:space="preserve">erejf</t>
  </si>
  <si>
    <t xml:space="preserve">figgere</t>
  </si>
  <si>
    <t xml:space="preserve">ereggif</t>
  </si>
  <si>
    <t xml:space="preserve">fiJJere</t>
  </si>
  <si>
    <t xml:space="preserve">ereJJif</t>
  </si>
  <si>
    <t xml:space="preserve">figliare</t>
  </si>
  <si>
    <t xml:space="preserve">erailgif</t>
  </si>
  <si>
    <t xml:space="preserve">fi¥¥are</t>
  </si>
  <si>
    <t xml:space="preserve">era¥¥if</t>
  </si>
  <si>
    <t xml:space="preserve">filandiere</t>
  </si>
  <si>
    <t xml:space="preserve">ereidnalif</t>
  </si>
  <si>
    <t xml:space="preserve">filandjere</t>
  </si>
  <si>
    <t xml:space="preserve">erejdnalif</t>
  </si>
  <si>
    <t xml:space="preserve">filare</t>
  </si>
  <si>
    <t xml:space="preserve">eralif</t>
  </si>
  <si>
    <t xml:space="preserve">fileggiare</t>
  </si>
  <si>
    <t xml:space="preserve">eraiggelif</t>
  </si>
  <si>
    <t xml:space="preserve">fileJJare</t>
  </si>
  <si>
    <t xml:space="preserve">eraJJelif</t>
  </si>
  <si>
    <t xml:space="preserve">filettare</t>
  </si>
  <si>
    <t xml:space="preserve">erattelif</t>
  </si>
  <si>
    <t xml:space="preserve">filibustiere</t>
  </si>
  <si>
    <t xml:space="preserve">ereitsubilif</t>
  </si>
  <si>
    <t xml:space="preserve">filibustjere</t>
  </si>
  <si>
    <t xml:space="preserve">erejtsubilif</t>
  </si>
  <si>
    <t xml:space="preserve">filiere</t>
  </si>
  <si>
    <t xml:space="preserve">ereilif</t>
  </si>
  <si>
    <t xml:space="preserve">filjere</t>
  </si>
  <si>
    <t xml:space="preserve">erejlif</t>
  </si>
  <si>
    <t xml:space="preserve">fillossere</t>
  </si>
  <si>
    <t xml:space="preserve">eressollif</t>
  </si>
  <si>
    <t xml:space="preserve">filmare</t>
  </si>
  <si>
    <t xml:space="preserve">eramlif</t>
  </si>
  <si>
    <t xml:space="preserve">filonucleare</t>
  </si>
  <si>
    <t xml:space="preserve">eraelcunolif</t>
  </si>
  <si>
    <t xml:space="preserve">filonukleare</t>
  </si>
  <si>
    <t xml:space="preserve">eraelkunolif</t>
  </si>
  <si>
    <t xml:space="preserve">filosofare</t>
  </si>
  <si>
    <t xml:space="preserve">erafosolif</t>
  </si>
  <si>
    <t xml:space="preserve">filozofare</t>
  </si>
  <si>
    <t xml:space="preserve">erafozolif</t>
  </si>
  <si>
    <t xml:space="preserve">filosofeggiare</t>
  </si>
  <si>
    <t xml:space="preserve">eraiggefosolif</t>
  </si>
  <si>
    <t xml:space="preserve">filozofeJJare</t>
  </si>
  <si>
    <t xml:space="preserve">eraJJefozolif</t>
  </si>
  <si>
    <t xml:space="preserve">filossere</t>
  </si>
  <si>
    <t xml:space="preserve">eressolif</t>
  </si>
  <si>
    <t xml:space="preserve">finanziere</t>
  </si>
  <si>
    <t xml:space="preserve">ereiznanif</t>
  </si>
  <si>
    <t xml:space="preserve">finanZjere</t>
  </si>
  <si>
    <t xml:space="preserve">erejZnanif</t>
  </si>
  <si>
    <t xml:space="preserve">finare</t>
  </si>
  <si>
    <t xml:space="preserve">eranif</t>
  </si>
  <si>
    <t xml:space="preserve">finlandizzare</t>
  </si>
  <si>
    <t xml:space="preserve">erazzidnalnif</t>
  </si>
  <si>
    <t xml:space="preserve">finlandiZZare</t>
  </si>
  <si>
    <t xml:space="preserve">eraZZidnalnif</t>
  </si>
  <si>
    <t xml:space="preserve">fintare</t>
  </si>
  <si>
    <t xml:space="preserve">eratnif</t>
  </si>
  <si>
    <t xml:space="preserve">fiocchettare</t>
  </si>
  <si>
    <t xml:space="preserve">erattehccoif</t>
  </si>
  <si>
    <t xml:space="preserve">fjokkettare</t>
  </si>
  <si>
    <t xml:space="preserve">erattekkojf</t>
  </si>
  <si>
    <t xml:space="preserve">fiocinare</t>
  </si>
  <si>
    <t xml:space="preserve">eranicoif</t>
  </si>
  <si>
    <t xml:space="preserve">fjoCinare</t>
  </si>
  <si>
    <t xml:space="preserve">eraniCojf</t>
  </si>
  <si>
    <t xml:space="preserve">fiociniere</t>
  </si>
  <si>
    <t xml:space="preserve">ereinicoif</t>
  </si>
  <si>
    <t xml:space="preserve">fjoCinjere</t>
  </si>
  <si>
    <t xml:space="preserve">erejniCojf</t>
  </si>
  <si>
    <t xml:space="preserve">fiorentinizzare</t>
  </si>
  <si>
    <t xml:space="preserve">erazzinitneroif</t>
  </si>
  <si>
    <t xml:space="preserve">fjorentiniZZare</t>
  </si>
  <si>
    <t xml:space="preserve">eraZZinitnerojf</t>
  </si>
  <si>
    <t xml:space="preserve">fioriere</t>
  </si>
  <si>
    <t xml:space="preserve">ereiroif</t>
  </si>
  <si>
    <t xml:space="preserve">fjoriere</t>
  </si>
  <si>
    <t xml:space="preserve">ereirojf</t>
  </si>
  <si>
    <t xml:space="preserve">fiorifere</t>
  </si>
  <si>
    <t xml:space="preserve">erefiroif</t>
  </si>
  <si>
    <t xml:space="preserve">fjorifere</t>
  </si>
  <si>
    <t xml:space="preserve">erefirojf</t>
  </si>
  <si>
    <t xml:space="preserve">fiorire</t>
  </si>
  <si>
    <t xml:space="preserve">eriroif</t>
  </si>
  <si>
    <t xml:space="preserve">fjorire</t>
  </si>
  <si>
    <t xml:space="preserve">erirojf</t>
  </si>
  <si>
    <t xml:space="preserve">fiottare</t>
  </si>
  <si>
    <t xml:space="preserve">erattoif</t>
  </si>
  <si>
    <t xml:space="preserve">fjottare</t>
  </si>
  <si>
    <t xml:space="preserve">erattojf</t>
  </si>
  <si>
    <t xml:space="preserve">firmware</t>
  </si>
  <si>
    <t xml:space="preserve">erawmrif</t>
  </si>
  <si>
    <t xml:space="preserve">fiscaleggiare</t>
  </si>
  <si>
    <t xml:space="preserve">eraiggelacsif</t>
  </si>
  <si>
    <t xml:space="preserve">fiskaleJJare</t>
  </si>
  <si>
    <t xml:space="preserve">eraJJelaksif</t>
  </si>
  <si>
    <t xml:space="preserve">fiscalizzare</t>
  </si>
  <si>
    <t xml:space="preserve">erazzilacsif</t>
  </si>
  <si>
    <t xml:space="preserve">fiskaliZZare</t>
  </si>
  <si>
    <t xml:space="preserve">eraZZilaksif</t>
  </si>
  <si>
    <t xml:space="preserve">fischiettare</t>
  </si>
  <si>
    <t xml:space="preserve">eratteihcsif</t>
  </si>
  <si>
    <t xml:space="preserve">fiskjettare</t>
  </si>
  <si>
    <t xml:space="preserve">erattejksif</t>
  </si>
  <si>
    <t xml:space="preserve">fistulare</t>
  </si>
  <si>
    <t xml:space="preserve">eralutsif</t>
  </si>
  <si>
    <t xml:space="preserve">fiumare</t>
  </si>
  <si>
    <t xml:space="preserve">eramuif</t>
  </si>
  <si>
    <t xml:space="preserve">fjumare</t>
  </si>
  <si>
    <t xml:space="preserve">eramujf</t>
  </si>
  <si>
    <t xml:space="preserve">flambare</t>
  </si>
  <si>
    <t xml:space="preserve">erabmalf</t>
  </si>
  <si>
    <t xml:space="preserve">flanare</t>
  </si>
  <si>
    <t xml:space="preserve">eranalf</t>
  </si>
  <si>
    <t xml:space="preserve">flautare</t>
  </si>
  <si>
    <t xml:space="preserve">eratualf</t>
  </si>
  <si>
    <t xml:space="preserve">flettere</t>
  </si>
  <si>
    <t xml:space="preserve">erettelf</t>
  </si>
  <si>
    <t xml:space="preserve">flippare</t>
  </si>
  <si>
    <t xml:space="preserve">erappilf</t>
  </si>
  <si>
    <t xml:space="preserve">flirtare</t>
  </si>
  <si>
    <t xml:space="preserve">eratrilf</t>
  </si>
  <si>
    <t xml:space="preserve">floccare</t>
  </si>
  <si>
    <t xml:space="preserve">eraccolf</t>
  </si>
  <si>
    <t xml:space="preserve">flokkare</t>
  </si>
  <si>
    <t xml:space="preserve">erakkolf</t>
  </si>
  <si>
    <t xml:space="preserve">flocculare</t>
  </si>
  <si>
    <t xml:space="preserve">eraluccolf</t>
  </si>
  <si>
    <t xml:space="preserve">flokkulare</t>
  </si>
  <si>
    <t xml:space="preserve">eralukkolf</t>
  </si>
  <si>
    <t xml:space="preserve">flottare</t>
  </si>
  <si>
    <t xml:space="preserve">erattolf</t>
  </si>
  <si>
    <t xml:space="preserve">fluidificare</t>
  </si>
  <si>
    <t xml:space="preserve">eracifidiulf</t>
  </si>
  <si>
    <t xml:space="preserve">flwidifikare</t>
  </si>
  <si>
    <t xml:space="preserve">erakifidiwlf</t>
  </si>
  <si>
    <t xml:space="preserve">fluitare</t>
  </si>
  <si>
    <t xml:space="preserve">eratiulf</t>
  </si>
  <si>
    <t xml:space="preserve">flwitare</t>
  </si>
  <si>
    <t xml:space="preserve">eratiwlf</t>
  </si>
  <si>
    <t xml:space="preserve">fluorizzare</t>
  </si>
  <si>
    <t xml:space="preserve">erazziroulf</t>
  </si>
  <si>
    <t xml:space="preserve">flworiZZare</t>
  </si>
  <si>
    <t xml:space="preserve">eraZZirowlf</t>
  </si>
  <si>
    <t xml:space="preserve">fluorurare</t>
  </si>
  <si>
    <t xml:space="preserve">eraruroulf</t>
  </si>
  <si>
    <t xml:space="preserve">flworurare</t>
  </si>
  <si>
    <t xml:space="preserve">erarurowlf</t>
  </si>
  <si>
    <t xml:space="preserve">flussare</t>
  </si>
  <si>
    <t xml:space="preserve">erassulf</t>
  </si>
  <si>
    <t xml:space="preserve">fluttuare</t>
  </si>
  <si>
    <t xml:space="preserve">fluttware</t>
  </si>
  <si>
    <t xml:space="preserve">erauttulf</t>
  </si>
  <si>
    <t xml:space="preserve">erawttulf</t>
  </si>
  <si>
    <t xml:space="preserve">focheggiare</t>
  </si>
  <si>
    <t xml:space="preserve">eraiggehcof</t>
  </si>
  <si>
    <t xml:space="preserve">fokeJJare</t>
  </si>
  <si>
    <t xml:space="preserve">eraJJekof</t>
  </si>
  <si>
    <t xml:space="preserve">focolare</t>
  </si>
  <si>
    <t xml:space="preserve">fokolare</t>
  </si>
  <si>
    <t xml:space="preserve">eralocof</t>
  </si>
  <si>
    <t xml:space="preserve">eralokof</t>
  </si>
  <si>
    <t xml:space="preserve">fodere</t>
  </si>
  <si>
    <t xml:space="preserve">eredof</t>
  </si>
  <si>
    <t xml:space="preserve">fogliare</t>
  </si>
  <si>
    <t xml:space="preserve">erailgof</t>
  </si>
  <si>
    <t xml:space="preserve">fo¥¥are</t>
  </si>
  <si>
    <t xml:space="preserve">era¥¥of</t>
  </si>
  <si>
    <t xml:space="preserve">fognare</t>
  </si>
  <si>
    <t xml:space="preserve">erangof</t>
  </si>
  <si>
    <t xml:space="preserve">foñare</t>
  </si>
  <si>
    <t xml:space="preserve">erañof</t>
  </si>
  <si>
    <t xml:space="preserve">folgoreggiare</t>
  </si>
  <si>
    <t xml:space="preserve">eraiggeroglof</t>
  </si>
  <si>
    <t xml:space="preserve">folgoreJJare</t>
  </si>
  <si>
    <t xml:space="preserve">eraJJeroglof</t>
  </si>
  <si>
    <t xml:space="preserve">folleggiare</t>
  </si>
  <si>
    <t xml:space="preserve">eraiggellof</t>
  </si>
  <si>
    <t xml:space="preserve">folleJJare</t>
  </si>
  <si>
    <t xml:space="preserve">eraJJellof</t>
  </si>
  <si>
    <t xml:space="preserve">follicolare</t>
  </si>
  <si>
    <t xml:space="preserve">eralocillof</t>
  </si>
  <si>
    <t xml:space="preserve">follikolare</t>
  </si>
  <si>
    <t xml:space="preserve">eralokillof</t>
  </si>
  <si>
    <t xml:space="preserve">folloniere</t>
  </si>
  <si>
    <t xml:space="preserve">ereinollof</t>
  </si>
  <si>
    <t xml:space="preserve">follonjere</t>
  </si>
  <si>
    <t xml:space="preserve">erejnollof</t>
  </si>
  <si>
    <t xml:space="preserve">fontaniere</t>
  </si>
  <si>
    <t xml:space="preserve">ereinatnof</t>
  </si>
  <si>
    <t xml:space="preserve">fontanjere</t>
  </si>
  <si>
    <t xml:space="preserve">erejnatnof</t>
  </si>
  <si>
    <t xml:space="preserve">foracchiare</t>
  </si>
  <si>
    <t xml:space="preserve">eraihccarof</t>
  </si>
  <si>
    <t xml:space="preserve">forakkjare</t>
  </si>
  <si>
    <t xml:space="preserve">erajkkarof</t>
  </si>
  <si>
    <t xml:space="preserve">foraggere</t>
  </si>
  <si>
    <t xml:space="preserve">ereggarof</t>
  </si>
  <si>
    <t xml:space="preserve">foraJJere</t>
  </si>
  <si>
    <t xml:space="preserve">ereJJarof</t>
  </si>
  <si>
    <t xml:space="preserve">foraggiare</t>
  </si>
  <si>
    <t xml:space="preserve">eraiggarof</t>
  </si>
  <si>
    <t xml:space="preserve">foraJJare</t>
  </si>
  <si>
    <t xml:space="preserve">eraJJarof</t>
  </si>
  <si>
    <t xml:space="preserve">foraggiere</t>
  </si>
  <si>
    <t xml:space="preserve">ereiggarof</t>
  </si>
  <si>
    <t xml:space="preserve">forbire</t>
  </si>
  <si>
    <t xml:space="preserve">eribrof</t>
  </si>
  <si>
    <t xml:space="preserve">forestiere</t>
  </si>
  <si>
    <t xml:space="preserve">forestjere</t>
  </si>
  <si>
    <t xml:space="preserve">ereitserof</t>
  </si>
  <si>
    <t xml:space="preserve">erejtserof</t>
  </si>
  <si>
    <t xml:space="preserve">forfare</t>
  </si>
  <si>
    <t xml:space="preserve">erafrof</t>
  </si>
  <si>
    <t xml:space="preserve">forfetizzare</t>
  </si>
  <si>
    <t xml:space="preserve">erazzitefrof</t>
  </si>
  <si>
    <t xml:space="preserve">forfetiZZare</t>
  </si>
  <si>
    <t xml:space="preserve">eraZZitefrof</t>
  </si>
  <si>
    <t xml:space="preserve">foriere</t>
  </si>
  <si>
    <t xml:space="preserve">ereirof</t>
  </si>
  <si>
    <t xml:space="preserve">formaggiere</t>
  </si>
  <si>
    <t xml:space="preserve">ereiggamrof</t>
  </si>
  <si>
    <t xml:space="preserve">formaJJere</t>
  </si>
  <si>
    <t xml:space="preserve">ereJJamrof</t>
  </si>
  <si>
    <t xml:space="preserve">formattare</t>
  </si>
  <si>
    <t xml:space="preserve">erattamrof</t>
  </si>
  <si>
    <t xml:space="preserve">formichiere</t>
  </si>
  <si>
    <t xml:space="preserve">ereihcimrof</t>
  </si>
  <si>
    <t xml:space="preserve">formikjere</t>
  </si>
  <si>
    <t xml:space="preserve">erejkimrof</t>
  </si>
  <si>
    <t xml:space="preserve">formicolare</t>
  </si>
  <si>
    <t xml:space="preserve">eralocimrof</t>
  </si>
  <si>
    <t xml:space="preserve">formikolare</t>
  </si>
  <si>
    <t xml:space="preserve">eralokimrof</t>
  </si>
  <si>
    <t xml:space="preserve">fornicare</t>
  </si>
  <si>
    <t xml:space="preserve">eracinrof</t>
  </si>
  <si>
    <t xml:space="preserve">fornikare</t>
  </si>
  <si>
    <t xml:space="preserve">erakinrof</t>
  </si>
  <si>
    <t xml:space="preserve">fortificare</t>
  </si>
  <si>
    <t xml:space="preserve">eracifitrof</t>
  </si>
  <si>
    <t xml:space="preserve">fortifikare</t>
  </si>
  <si>
    <t xml:space="preserve">erakifitrof</t>
  </si>
  <si>
    <t xml:space="preserve">forviare</t>
  </si>
  <si>
    <t xml:space="preserve">eraivrof</t>
  </si>
  <si>
    <t xml:space="preserve">forvjare</t>
  </si>
  <si>
    <t xml:space="preserve">erajvrof</t>
  </si>
  <si>
    <t xml:space="preserve">forziere</t>
  </si>
  <si>
    <t xml:space="preserve">ereizrof</t>
  </si>
  <si>
    <t xml:space="preserve">forZjere</t>
  </si>
  <si>
    <t xml:space="preserve">erejZrof</t>
  </si>
  <si>
    <t xml:space="preserve">fosforare</t>
  </si>
  <si>
    <t xml:space="preserve">erarofsof</t>
  </si>
  <si>
    <t xml:space="preserve">fosforeggiare</t>
  </si>
  <si>
    <t xml:space="preserve">eraiggerofsof</t>
  </si>
  <si>
    <t xml:space="preserve">fosforeJJare</t>
  </si>
  <si>
    <t xml:space="preserve">eraJJerofsof</t>
  </si>
  <si>
    <t xml:space="preserve">fosforilare</t>
  </si>
  <si>
    <t xml:space="preserve">eralirofsof</t>
  </si>
  <si>
    <t xml:space="preserve">fotocopiare</t>
  </si>
  <si>
    <t xml:space="preserve">eraipocotof</t>
  </si>
  <si>
    <t xml:space="preserve">fotokopjare</t>
  </si>
  <si>
    <t xml:space="preserve">erajpokotof</t>
  </si>
  <si>
    <t xml:space="preserve">fotonucleare</t>
  </si>
  <si>
    <t xml:space="preserve">eraelcunotof</t>
  </si>
  <si>
    <t xml:space="preserve">fotonukleare</t>
  </si>
  <si>
    <t xml:space="preserve">eraelkunotof</t>
  </si>
  <si>
    <t xml:space="preserve">fotosfere</t>
  </si>
  <si>
    <t xml:space="preserve">erefsotof</t>
  </si>
  <si>
    <t xml:space="preserve">frammettere</t>
  </si>
  <si>
    <t xml:space="preserve">erettemmarf</t>
  </si>
  <si>
    <t xml:space="preserve">francare</t>
  </si>
  <si>
    <t xml:space="preserve">eracnarf</t>
  </si>
  <si>
    <t xml:space="preserve">fraNkare</t>
  </si>
  <si>
    <t xml:space="preserve">erakNarf</t>
  </si>
  <si>
    <t xml:space="preserve">franceseggiare</t>
  </si>
  <si>
    <t xml:space="preserve">eraiggesecnarf</t>
  </si>
  <si>
    <t xml:space="preserve">franCezeJJare</t>
  </si>
  <si>
    <t xml:space="preserve">eraJJezeCnarf</t>
  </si>
  <si>
    <t xml:space="preserve">francesizzare</t>
  </si>
  <si>
    <t xml:space="preserve">erazzisecnarf</t>
  </si>
  <si>
    <t xml:space="preserve">franCeziZZare</t>
  </si>
  <si>
    <t xml:space="preserve">eraZZizeCnarf</t>
  </si>
  <si>
    <t xml:space="preserve">francobollare</t>
  </si>
  <si>
    <t xml:space="preserve">erallobocnarf</t>
  </si>
  <si>
    <t xml:space="preserve">fraNkobollare</t>
  </si>
  <si>
    <t xml:space="preserve">erallobokNarf</t>
  </si>
  <si>
    <t xml:space="preserve">frascheggiare</t>
  </si>
  <si>
    <t xml:space="preserve">eraiggehcsarf</t>
  </si>
  <si>
    <t xml:space="preserve">fraskeJJare</t>
  </si>
  <si>
    <t xml:space="preserve">eraJJeksarf</t>
  </si>
  <si>
    <t xml:space="preserve">fraseggiare</t>
  </si>
  <si>
    <t xml:space="preserve">eraiggesarf</t>
  </si>
  <si>
    <t xml:space="preserve">frazeJJare</t>
  </si>
  <si>
    <t xml:space="preserve">eraJJezarf</t>
  </si>
  <si>
    <t xml:space="preserve">frastagliare</t>
  </si>
  <si>
    <t xml:space="preserve">erailgatsarf</t>
  </si>
  <si>
    <t xml:space="preserve">frasta¥¥are</t>
  </si>
  <si>
    <t xml:space="preserve">era¥¥atsarf</t>
  </si>
  <si>
    <t xml:space="preserve">frastornare</t>
  </si>
  <si>
    <t xml:space="preserve">eranrotsarf</t>
  </si>
  <si>
    <t xml:space="preserve">fraternizzare</t>
  </si>
  <si>
    <t xml:space="preserve">erazzinretarf</t>
  </si>
  <si>
    <t xml:space="preserve">fraterniZZare</t>
  </si>
  <si>
    <t xml:space="preserve">eraZZinretarf</t>
  </si>
  <si>
    <t xml:space="preserve">frecciare</t>
  </si>
  <si>
    <t xml:space="preserve">eraiccerf</t>
  </si>
  <si>
    <t xml:space="preserve">freCCare</t>
  </si>
  <si>
    <t xml:space="preserve">eraCCerf</t>
  </si>
  <si>
    <t xml:space="preserve">fremere</t>
  </si>
  <si>
    <t xml:space="preserve">eremerf</t>
  </si>
  <si>
    <t xml:space="preserve">fresare</t>
  </si>
  <si>
    <t xml:space="preserve">eraserf</t>
  </si>
  <si>
    <t xml:space="preserve">frezare</t>
  </si>
  <si>
    <t xml:space="preserve">erazerf</t>
  </si>
  <si>
    <t xml:space="preserve">frescheggiare</t>
  </si>
  <si>
    <t xml:space="preserve">eraiggehcserf</t>
  </si>
  <si>
    <t xml:space="preserve">freskeJJare</t>
  </si>
  <si>
    <t xml:space="preserve">eraJJekserf</t>
  </si>
  <si>
    <t xml:space="preserve">frettare</t>
  </si>
  <si>
    <t xml:space="preserve">eratterf</t>
  </si>
  <si>
    <t xml:space="preserve">frignare</t>
  </si>
  <si>
    <t xml:space="preserve">erangirf</t>
  </si>
  <si>
    <t xml:space="preserve">friñare</t>
  </si>
  <si>
    <t xml:space="preserve">erañirf</t>
  </si>
  <si>
    <t xml:space="preserve">frigorifere</t>
  </si>
  <si>
    <t xml:space="preserve">erefirogirf</t>
  </si>
  <si>
    <t xml:space="preserve">frinire</t>
  </si>
  <si>
    <t xml:space="preserve">erinirf</t>
  </si>
  <si>
    <t xml:space="preserve">frisare</t>
  </si>
  <si>
    <t xml:space="preserve">erasirf</t>
  </si>
  <si>
    <t xml:space="preserve">frizare</t>
  </si>
  <si>
    <t xml:space="preserve">erazirf</t>
  </si>
  <si>
    <t xml:space="preserve">frivoleggiare</t>
  </si>
  <si>
    <t xml:space="preserve">eraiggelovirf</t>
  </si>
  <si>
    <t xml:space="preserve">frivoleJJare</t>
  </si>
  <si>
    <t xml:space="preserve">eraJJelovirf</t>
  </si>
  <si>
    <t xml:space="preserve">frizionare</t>
  </si>
  <si>
    <t xml:space="preserve">eranoizirf</t>
  </si>
  <si>
    <t xml:space="preserve">friZjonare</t>
  </si>
  <si>
    <t xml:space="preserve">eranojZirf</t>
  </si>
  <si>
    <t xml:space="preserve">frizzare</t>
  </si>
  <si>
    <t xml:space="preserve">erazzirf</t>
  </si>
  <si>
    <t xml:space="preserve">friZZare</t>
  </si>
  <si>
    <t xml:space="preserve">eraZZirf</t>
  </si>
  <si>
    <t xml:space="preserve">frollare</t>
  </si>
  <si>
    <t xml:space="preserve">erallorf</t>
  </si>
  <si>
    <t xml:space="preserve">fromboliere</t>
  </si>
  <si>
    <t xml:space="preserve">ereilobmorf</t>
  </si>
  <si>
    <t xml:space="preserve">fromboljere</t>
  </si>
  <si>
    <t xml:space="preserve">erejlobmorf</t>
  </si>
  <si>
    <t xml:space="preserve">frontaliere</t>
  </si>
  <si>
    <t xml:space="preserve">ereilatnorf</t>
  </si>
  <si>
    <t xml:space="preserve">frontaljere</t>
  </si>
  <si>
    <t xml:space="preserve">erejlatnorf</t>
  </si>
  <si>
    <t xml:space="preserve">frontiere</t>
  </si>
  <si>
    <t xml:space="preserve">frontjere</t>
  </si>
  <si>
    <t xml:space="preserve">ereitnorf</t>
  </si>
  <si>
    <t xml:space="preserve">erejtnorf</t>
  </si>
  <si>
    <t xml:space="preserve">frugacchiare</t>
  </si>
  <si>
    <t xml:space="preserve">eraihccagurf</t>
  </si>
  <si>
    <t xml:space="preserve">frugakkjare</t>
  </si>
  <si>
    <t xml:space="preserve">erajkkagurf</t>
  </si>
  <si>
    <t xml:space="preserve">frugifere</t>
  </si>
  <si>
    <t xml:space="preserve">erefigurf</t>
  </si>
  <si>
    <t xml:space="preserve">fruJifere</t>
  </si>
  <si>
    <t xml:space="preserve">erefiJurf</t>
  </si>
  <si>
    <t xml:space="preserve">frugnolare</t>
  </si>
  <si>
    <t xml:space="preserve">eralongurf</t>
  </si>
  <si>
    <t xml:space="preserve">fruñolare</t>
  </si>
  <si>
    <t xml:space="preserve">eraloñurf</t>
  </si>
  <si>
    <t xml:space="preserve">fruire</t>
  </si>
  <si>
    <t xml:space="preserve">eriurf</t>
  </si>
  <si>
    <t xml:space="preserve">frwire</t>
  </si>
  <si>
    <t xml:space="preserve">eriwrf</t>
  </si>
  <si>
    <t xml:space="preserve">frullare</t>
  </si>
  <si>
    <t xml:space="preserve">erallurf</t>
  </si>
  <si>
    <t xml:space="preserve">frumentare</t>
  </si>
  <si>
    <t xml:space="preserve">eratnemurf</t>
  </si>
  <si>
    <t xml:space="preserve">fruttiere</t>
  </si>
  <si>
    <t xml:space="preserve">fruttjere</t>
  </si>
  <si>
    <t xml:space="preserve">ereitturf</t>
  </si>
  <si>
    <t xml:space="preserve">erejtturf</t>
  </si>
  <si>
    <t xml:space="preserve">fruttifere</t>
  </si>
  <si>
    <t xml:space="preserve">erefitturf</t>
  </si>
  <si>
    <t xml:space="preserve">fucilare</t>
  </si>
  <si>
    <t xml:space="preserve">fuCilare</t>
  </si>
  <si>
    <t xml:space="preserve">eralicuf</t>
  </si>
  <si>
    <t xml:space="preserve">eraliCuf</t>
  </si>
  <si>
    <t xml:space="preserve">fuciliere</t>
  </si>
  <si>
    <t xml:space="preserve">ereilicuf</t>
  </si>
  <si>
    <t xml:space="preserve">fuCiljere</t>
  </si>
  <si>
    <t xml:space="preserve">erejliCuf</t>
  </si>
  <si>
    <t xml:space="preserve">fulminare</t>
  </si>
  <si>
    <t xml:space="preserve">eranimluf</t>
  </si>
  <si>
    <t xml:space="preserve">fumettare</t>
  </si>
  <si>
    <t xml:space="preserve">erattemuf</t>
  </si>
  <si>
    <t xml:space="preserve">fumigare</t>
  </si>
  <si>
    <t xml:space="preserve">eragimuf</t>
  </si>
  <si>
    <t xml:space="preserve">funestare</t>
  </si>
  <si>
    <t xml:space="preserve">eratsenuf</t>
  </si>
  <si>
    <t xml:space="preserve">fungere</t>
  </si>
  <si>
    <t xml:space="preserve">eregnuf</t>
  </si>
  <si>
    <t xml:space="preserve">funJere</t>
  </si>
  <si>
    <t xml:space="preserve">ereJnuf</t>
  </si>
  <si>
    <t xml:space="preserve">funicolare</t>
  </si>
  <si>
    <t xml:space="preserve">eralocinuf</t>
  </si>
  <si>
    <t xml:space="preserve">funikolare</t>
  </si>
  <si>
    <t xml:space="preserve">eralokinuf</t>
  </si>
  <si>
    <t xml:space="preserve">fuorviare</t>
  </si>
  <si>
    <t xml:space="preserve">eraivrouf</t>
  </si>
  <si>
    <t xml:space="preserve">fworvjare</t>
  </si>
  <si>
    <t xml:space="preserve">erajvrowf</t>
  </si>
  <si>
    <t xml:space="preserve">furiere</t>
  </si>
  <si>
    <t xml:space="preserve">ereiruf</t>
  </si>
  <si>
    <t xml:space="preserve">furoreggiare</t>
  </si>
  <si>
    <t xml:space="preserve">eraiggeroruf</t>
  </si>
  <si>
    <t xml:space="preserve">furoreJJare</t>
  </si>
  <si>
    <t xml:space="preserve">eraJJeroruf</t>
  </si>
  <si>
    <t xml:space="preserve">fusiere</t>
  </si>
  <si>
    <t xml:space="preserve">ereisuf</t>
  </si>
  <si>
    <t xml:space="preserve">fusjere</t>
  </si>
  <si>
    <t xml:space="preserve">erejsuf</t>
  </si>
  <si>
    <t xml:space="preserve">fusoliere</t>
  </si>
  <si>
    <t xml:space="preserve">ereilosuf</t>
  </si>
  <si>
    <t xml:space="preserve">fuzoljere</t>
  </si>
  <si>
    <t xml:space="preserve">erejlozuf</t>
  </si>
  <si>
    <t xml:space="preserve">fustellare</t>
  </si>
  <si>
    <t xml:space="preserve">eralletsuf</t>
  </si>
  <si>
    <t xml:space="preserve">fustigare</t>
  </si>
  <si>
    <t xml:space="preserve">eragitsuf</t>
  </si>
  <si>
    <t xml:space="preserve">gabbare</t>
  </si>
  <si>
    <t xml:space="preserve">erabbag</t>
  </si>
  <si>
    <t xml:space="preserve">gabbiere</t>
  </si>
  <si>
    <t xml:space="preserve">ereibbag</t>
  </si>
  <si>
    <t xml:space="preserve">gabbjere</t>
  </si>
  <si>
    <t xml:space="preserve">erejbbag</t>
  </si>
  <si>
    <t xml:space="preserve">gabellare</t>
  </si>
  <si>
    <t xml:space="preserve">erallebag</t>
  </si>
  <si>
    <t xml:space="preserve">gabelliere</t>
  </si>
  <si>
    <t xml:space="preserve">ereillebag</t>
  </si>
  <si>
    <t xml:space="preserve">gabelljere</t>
  </si>
  <si>
    <t xml:space="preserve">erejllebag</t>
  </si>
  <si>
    <t xml:space="preserve">gagnolare</t>
  </si>
  <si>
    <t xml:space="preserve">eralongag</t>
  </si>
  <si>
    <t xml:space="preserve">gañolare</t>
  </si>
  <si>
    <t xml:space="preserve">eraloñag</t>
  </si>
  <si>
    <t xml:space="preserve">galanteggiare</t>
  </si>
  <si>
    <t xml:space="preserve">eraiggetnalag</t>
  </si>
  <si>
    <t xml:space="preserve">galanteJJare</t>
  </si>
  <si>
    <t xml:space="preserve">eraJJetnalag</t>
  </si>
  <si>
    <t xml:space="preserve">galere</t>
  </si>
  <si>
    <t xml:space="preserve">erelag</t>
  </si>
  <si>
    <t xml:space="preserve">gallare</t>
  </si>
  <si>
    <t xml:space="preserve">erallag</t>
  </si>
  <si>
    <t xml:space="preserve">gallicizzare</t>
  </si>
  <si>
    <t xml:space="preserve">erazzicillag</t>
  </si>
  <si>
    <t xml:space="preserve">galliCiZZare</t>
  </si>
  <si>
    <t xml:space="preserve">eraZZiCillag</t>
  </si>
  <si>
    <t xml:space="preserve">gallonare</t>
  </si>
  <si>
    <t xml:space="preserve">eranollag</t>
  </si>
  <si>
    <t xml:space="preserve">galluzzare</t>
  </si>
  <si>
    <t xml:space="preserve">erazzullag</t>
  </si>
  <si>
    <t xml:space="preserve">galluZZare</t>
  </si>
  <si>
    <t xml:space="preserve">eraZZullag</t>
  </si>
  <si>
    <t xml:space="preserve">galvanizzare</t>
  </si>
  <si>
    <t xml:space="preserve">erazzinavlag</t>
  </si>
  <si>
    <t xml:space="preserve">galvaniZZare</t>
  </si>
  <si>
    <t xml:space="preserve">eraZZinavlag</t>
  </si>
  <si>
    <t xml:space="preserve">gambiere</t>
  </si>
  <si>
    <t xml:space="preserve">ereibmag</t>
  </si>
  <si>
    <t xml:space="preserve">gambjere</t>
  </si>
  <si>
    <t xml:space="preserve">erejbmag</t>
  </si>
  <si>
    <t xml:space="preserve">gambizzare</t>
  </si>
  <si>
    <t xml:space="preserve">erazzibmag</t>
  </si>
  <si>
    <t xml:space="preserve">gambiZZare</t>
  </si>
  <si>
    <t xml:space="preserve">eraZZibmag</t>
  </si>
  <si>
    <t xml:space="preserve">gangheggiare</t>
  </si>
  <si>
    <t xml:space="preserve">eraiggehgnag</t>
  </si>
  <si>
    <t xml:space="preserve">gaNgeJJare</t>
  </si>
  <si>
    <t xml:space="preserve">eraJJegNag</t>
  </si>
  <si>
    <t xml:space="preserve">gangliare</t>
  </si>
  <si>
    <t xml:space="preserve">erailgnag</t>
  </si>
  <si>
    <t xml:space="preserve">gan¥¥are</t>
  </si>
  <si>
    <t xml:space="preserve">era¥¥nag</t>
  </si>
  <si>
    <t xml:space="preserve">gannire</t>
  </si>
  <si>
    <t xml:space="preserve">erinnag</t>
  </si>
  <si>
    <t xml:space="preserve">ganzare</t>
  </si>
  <si>
    <t xml:space="preserve">eraznag</t>
  </si>
  <si>
    <t xml:space="preserve">ganZare</t>
  </si>
  <si>
    <t xml:space="preserve">eraZnag</t>
  </si>
  <si>
    <t xml:space="preserve">garbugliare</t>
  </si>
  <si>
    <t xml:space="preserve">erailgubrag</t>
  </si>
  <si>
    <t xml:space="preserve">garbu¥¥are</t>
  </si>
  <si>
    <t xml:space="preserve">era¥¥ubrag</t>
  </si>
  <si>
    <t xml:space="preserve">gare</t>
  </si>
  <si>
    <t xml:space="preserve">erag</t>
  </si>
  <si>
    <t xml:space="preserve">gargarizzare</t>
  </si>
  <si>
    <t xml:space="preserve">erazziragrag</t>
  </si>
  <si>
    <t xml:space="preserve">gargariZZare</t>
  </si>
  <si>
    <t xml:space="preserve">eraZZiragrag</t>
  </si>
  <si>
    <t xml:space="preserve">garnettare</t>
  </si>
  <si>
    <t xml:space="preserve">erattenrag</t>
  </si>
  <si>
    <t xml:space="preserve">garrire</t>
  </si>
  <si>
    <t xml:space="preserve">erirrag</t>
  </si>
  <si>
    <t xml:space="preserve">garrottare</t>
  </si>
  <si>
    <t xml:space="preserve">erattorrag</t>
  </si>
  <si>
    <t xml:space="preserve">garzare</t>
  </si>
  <si>
    <t xml:space="preserve">erazrag</t>
  </si>
  <si>
    <t xml:space="preserve">garZare</t>
  </si>
  <si>
    <t xml:space="preserve">eraZrag</t>
  </si>
  <si>
    <t xml:space="preserve">garzoneggiare</t>
  </si>
  <si>
    <t xml:space="preserve">eraiggenozrag</t>
  </si>
  <si>
    <t xml:space="preserve">garZoneJJare</t>
  </si>
  <si>
    <t xml:space="preserve">eraJJenoZrag</t>
  </si>
  <si>
    <t xml:space="preserve">gasificare</t>
  </si>
  <si>
    <t xml:space="preserve">eracifisag</t>
  </si>
  <si>
    <t xml:space="preserve">gazifikare</t>
  </si>
  <si>
    <t xml:space="preserve">erakifizag</t>
  </si>
  <si>
    <t xml:space="preserve">gaspare</t>
  </si>
  <si>
    <t xml:space="preserve">erapsag</t>
  </si>
  <si>
    <t xml:space="preserve">Gaspare</t>
  </si>
  <si>
    <t xml:space="preserve">erapsaG</t>
  </si>
  <si>
    <t xml:space="preserve">gassare</t>
  </si>
  <si>
    <t xml:space="preserve">erassag</t>
  </si>
  <si>
    <t xml:space="preserve">gassificare</t>
  </si>
  <si>
    <t xml:space="preserve">eracifissag</t>
  </si>
  <si>
    <t xml:space="preserve">gassifikare</t>
  </si>
  <si>
    <t xml:space="preserve">erakifissag</t>
  </si>
  <si>
    <t xml:space="preserve">gastigare</t>
  </si>
  <si>
    <t xml:space="preserve">eragitsag</t>
  </si>
  <si>
    <t xml:space="preserve">gatteggiare</t>
  </si>
  <si>
    <t xml:space="preserve">eraiggettag</t>
  </si>
  <si>
    <t xml:space="preserve">gatteJJare</t>
  </si>
  <si>
    <t xml:space="preserve">eraJJettag</t>
  </si>
  <si>
    <t xml:space="preserve">gattonare</t>
  </si>
  <si>
    <t xml:space="preserve">eranottag</t>
  </si>
  <si>
    <t xml:space="preserve">gaudere</t>
  </si>
  <si>
    <t xml:space="preserve">ereduag</t>
  </si>
  <si>
    <t xml:space="preserve">gavazzare</t>
  </si>
  <si>
    <t xml:space="preserve">erazzavag</t>
  </si>
  <si>
    <t xml:space="preserve">gavaZZare</t>
  </si>
  <si>
    <t xml:space="preserve">eraZZavag</t>
  </si>
  <si>
    <t xml:space="preserve">gavazziere</t>
  </si>
  <si>
    <t xml:space="preserve">ereizzavag</t>
  </si>
  <si>
    <t xml:space="preserve">gavaZZjere</t>
  </si>
  <si>
    <t xml:space="preserve">erejZZavag</t>
  </si>
  <si>
    <t xml:space="preserve">gavignare</t>
  </si>
  <si>
    <t xml:space="preserve">erangivag</t>
  </si>
  <si>
    <t xml:space="preserve">gaviñare</t>
  </si>
  <si>
    <t xml:space="preserve">erañivag</t>
  </si>
  <si>
    <t xml:space="preserve">gaZare</t>
  </si>
  <si>
    <t xml:space="preserve">eraZag</t>
  </si>
  <si>
    <t xml:space="preserve">gazzettiere</t>
  </si>
  <si>
    <t xml:space="preserve">ereittezzag</t>
  </si>
  <si>
    <t xml:space="preserve">gaZZettjere</t>
  </si>
  <si>
    <t xml:space="preserve">erejtteZZag</t>
  </si>
  <si>
    <t xml:space="preserve">gelatiere</t>
  </si>
  <si>
    <t xml:space="preserve">ereitaleg</t>
  </si>
  <si>
    <t xml:space="preserve">Jelatjere</t>
  </si>
  <si>
    <t xml:space="preserve">erejtaleJ</t>
  </si>
  <si>
    <t xml:space="preserve">gelatinizzare</t>
  </si>
  <si>
    <t xml:space="preserve">erazzinitaleg</t>
  </si>
  <si>
    <t xml:space="preserve">JelatiniZZare</t>
  </si>
  <si>
    <t xml:space="preserve">eraZZinitaleJ</t>
  </si>
  <si>
    <t xml:space="preserve">gelificare</t>
  </si>
  <si>
    <t xml:space="preserve">eracifileg</t>
  </si>
  <si>
    <t xml:space="preserve">Jelifikare</t>
  </si>
  <si>
    <t xml:space="preserve">erakifileJ</t>
  </si>
  <si>
    <t xml:space="preserve">gemellare</t>
  </si>
  <si>
    <t xml:space="preserve">erallemeg</t>
  </si>
  <si>
    <t xml:space="preserve">Jemellare</t>
  </si>
  <si>
    <t xml:space="preserve">erallemeJ</t>
  </si>
  <si>
    <t xml:space="preserve">gemellipare</t>
  </si>
  <si>
    <t xml:space="preserve">erapillemeg</t>
  </si>
  <si>
    <t xml:space="preserve">Jemellipare</t>
  </si>
  <si>
    <t xml:space="preserve">erapillemeJ</t>
  </si>
  <si>
    <t xml:space="preserve">gemere</t>
  </si>
  <si>
    <t xml:space="preserve">eremeg</t>
  </si>
  <si>
    <t xml:space="preserve">Jemere</t>
  </si>
  <si>
    <t xml:space="preserve">eremeJ</t>
  </si>
  <si>
    <t xml:space="preserve">gemicare</t>
  </si>
  <si>
    <t xml:space="preserve">eracimeg</t>
  </si>
  <si>
    <t xml:space="preserve">Jemikare</t>
  </si>
  <si>
    <t xml:space="preserve">erakimeJ</t>
  </si>
  <si>
    <t xml:space="preserve">gemmare</t>
  </si>
  <si>
    <t xml:space="preserve">erammeg</t>
  </si>
  <si>
    <t xml:space="preserve">Jemmare</t>
  </si>
  <si>
    <t xml:space="preserve">erammeJ</t>
  </si>
  <si>
    <t xml:space="preserve">gemmifere</t>
  </si>
  <si>
    <t xml:space="preserve">erefimmeg</t>
  </si>
  <si>
    <t xml:space="preserve">Jemmifere</t>
  </si>
  <si>
    <t xml:space="preserve">erefimmeJ</t>
  </si>
  <si>
    <t xml:space="preserve">genare</t>
  </si>
  <si>
    <t xml:space="preserve">eraneg</t>
  </si>
  <si>
    <t xml:space="preserve">Jenare</t>
  </si>
  <si>
    <t xml:space="preserve">eraneJ</t>
  </si>
  <si>
    <t xml:space="preserve">genere</t>
  </si>
  <si>
    <t xml:space="preserve">Jenere</t>
  </si>
  <si>
    <t xml:space="preserve">ereneg</t>
  </si>
  <si>
    <t xml:space="preserve">ereneJ</t>
  </si>
  <si>
    <t xml:space="preserve">geniere</t>
  </si>
  <si>
    <t xml:space="preserve">ereineg</t>
  </si>
  <si>
    <t xml:space="preserve">Jenjere</t>
  </si>
  <si>
    <t xml:space="preserve">erejneJ</t>
  </si>
  <si>
    <t xml:space="preserve">geolunare</t>
  </si>
  <si>
    <t xml:space="preserve">eranuloeg</t>
  </si>
  <si>
    <t xml:space="preserve">Jeolunare</t>
  </si>
  <si>
    <t xml:space="preserve">eranuloeJ</t>
  </si>
  <si>
    <t xml:space="preserve">geometrizzare</t>
  </si>
  <si>
    <t xml:space="preserve">erazzirtemoeg</t>
  </si>
  <si>
    <t xml:space="preserve">JeometriZZare</t>
  </si>
  <si>
    <t xml:space="preserve">eraZZirtemoeJ</t>
  </si>
  <si>
    <t xml:space="preserve">gerarchizzare</t>
  </si>
  <si>
    <t xml:space="preserve">erazzihcrareg</t>
  </si>
  <si>
    <t xml:space="preserve">JerarkiZZare</t>
  </si>
  <si>
    <t xml:space="preserve">eraZZikrareJ</t>
  </si>
  <si>
    <t xml:space="preserve">gerbere</t>
  </si>
  <si>
    <t xml:space="preserve">erebreg</t>
  </si>
  <si>
    <t xml:space="preserve">Jerbere</t>
  </si>
  <si>
    <t xml:space="preserve">erebreJ</t>
  </si>
  <si>
    <t xml:space="preserve">germanizzare</t>
  </si>
  <si>
    <t xml:space="preserve">erazzinamreg</t>
  </si>
  <si>
    <t xml:space="preserve">JermaniZZare</t>
  </si>
  <si>
    <t xml:space="preserve">eraZZinamreJ</t>
  </si>
  <si>
    <t xml:space="preserve">germinare</t>
  </si>
  <si>
    <t xml:space="preserve">eranimreg</t>
  </si>
  <si>
    <t xml:space="preserve">Jerminare</t>
  </si>
  <si>
    <t xml:space="preserve">eranimreJ</t>
  </si>
  <si>
    <t xml:space="preserve">germogliare</t>
  </si>
  <si>
    <t xml:space="preserve">erailgomreg</t>
  </si>
  <si>
    <t xml:space="preserve">Jermo¥¥are</t>
  </si>
  <si>
    <t xml:space="preserve">era¥¥omreJ</t>
  </si>
  <si>
    <t xml:space="preserve">gerovitalizzare</t>
  </si>
  <si>
    <t xml:space="preserve">erazzilativoreg</t>
  </si>
  <si>
    <t xml:space="preserve">JerovitaliZZare</t>
  </si>
  <si>
    <t xml:space="preserve">eraZZilativoreJ</t>
  </si>
  <si>
    <t xml:space="preserve">gessare</t>
  </si>
  <si>
    <t xml:space="preserve">erasseg</t>
  </si>
  <si>
    <t xml:space="preserve">Jessare</t>
  </si>
  <si>
    <t xml:space="preserve">erasseJ</t>
  </si>
  <si>
    <t xml:space="preserve">gessificare</t>
  </si>
  <si>
    <t xml:space="preserve">eracifisseg</t>
  </si>
  <si>
    <t xml:space="preserve">Jessifikare</t>
  </si>
  <si>
    <t xml:space="preserve">erakifisseJ</t>
  </si>
  <si>
    <t xml:space="preserve">gesticolare</t>
  </si>
  <si>
    <t xml:space="preserve">eralocitseg</t>
  </si>
  <si>
    <t xml:space="preserve">Jestikolare</t>
  </si>
  <si>
    <t xml:space="preserve">eralokitseJ</t>
  </si>
  <si>
    <t xml:space="preserve">gettonare</t>
  </si>
  <si>
    <t xml:space="preserve">eranotteg</t>
  </si>
  <si>
    <t xml:space="preserve">Jettonare</t>
  </si>
  <si>
    <t xml:space="preserve">eranotteJ</t>
  </si>
  <si>
    <t xml:space="preserve">gettoniere</t>
  </si>
  <si>
    <t xml:space="preserve">ereinotteg</t>
  </si>
  <si>
    <t xml:space="preserve">Jettonjere</t>
  </si>
  <si>
    <t xml:space="preserve">erejnotteJ</t>
  </si>
  <si>
    <t xml:space="preserve">ghermire</t>
  </si>
  <si>
    <t xml:space="preserve">erimrehg</t>
  </si>
  <si>
    <t xml:space="preserve">germire</t>
  </si>
  <si>
    <t xml:space="preserve">erimreg</t>
  </si>
  <si>
    <t xml:space="preserve">ghiacchiare</t>
  </si>
  <si>
    <t xml:space="preserve">eraihccaihg</t>
  </si>
  <si>
    <t xml:space="preserve">gjakkjare</t>
  </si>
  <si>
    <t xml:space="preserve">erajkkajg</t>
  </si>
  <si>
    <t xml:space="preserve">ghiaiare</t>
  </si>
  <si>
    <t xml:space="preserve">eraiaihg</t>
  </si>
  <si>
    <t xml:space="preserve">gjajare</t>
  </si>
  <si>
    <t xml:space="preserve">erajajg</t>
  </si>
  <si>
    <t xml:space="preserve">ghiandatifere</t>
  </si>
  <si>
    <t xml:space="preserve">erefitadnaihg</t>
  </si>
  <si>
    <t xml:space="preserve">gjandatifere</t>
  </si>
  <si>
    <t xml:space="preserve">erefitadnajg</t>
  </si>
  <si>
    <t xml:space="preserve">ghiandolare</t>
  </si>
  <si>
    <t xml:space="preserve">eralodnaihg</t>
  </si>
  <si>
    <t xml:space="preserve">gjandolare</t>
  </si>
  <si>
    <t xml:space="preserve">eralodnajg</t>
  </si>
  <si>
    <t xml:space="preserve">ghibellineggiare</t>
  </si>
  <si>
    <t xml:space="preserve">eraiggenillebihg</t>
  </si>
  <si>
    <t xml:space="preserve">gibellineJJare</t>
  </si>
  <si>
    <t xml:space="preserve">eraJJenillebig</t>
  </si>
  <si>
    <t xml:space="preserve">ghiere</t>
  </si>
  <si>
    <t xml:space="preserve">ereihg</t>
  </si>
  <si>
    <t xml:space="preserve">gjere</t>
  </si>
  <si>
    <t xml:space="preserve">erejg</t>
  </si>
  <si>
    <t xml:space="preserve">ghigliottinare</t>
  </si>
  <si>
    <t xml:space="preserve">eranittoilgihg</t>
  </si>
  <si>
    <t xml:space="preserve">gi¥¥ottinare</t>
  </si>
  <si>
    <t xml:space="preserve">eranitto¥¥ig</t>
  </si>
  <si>
    <t xml:space="preserve">ghignare</t>
  </si>
  <si>
    <t xml:space="preserve">erangihg</t>
  </si>
  <si>
    <t xml:space="preserve">giñare</t>
  </si>
  <si>
    <t xml:space="preserve">erañig</t>
  </si>
  <si>
    <t xml:space="preserve">ghindare</t>
  </si>
  <si>
    <t xml:space="preserve">eradnihg</t>
  </si>
  <si>
    <t xml:space="preserve">gindare</t>
  </si>
  <si>
    <t xml:space="preserve">eradnig</t>
  </si>
  <si>
    <t xml:space="preserve">ghiribizzare</t>
  </si>
  <si>
    <t xml:space="preserve">erazzibirihg</t>
  </si>
  <si>
    <t xml:space="preserve">giribiZZare</t>
  </si>
  <si>
    <t xml:space="preserve">eraZZibirig</t>
  </si>
  <si>
    <t xml:space="preserve">ghirlandare</t>
  </si>
  <si>
    <t xml:space="preserve">eradnalrihg</t>
  </si>
  <si>
    <t xml:space="preserve">girlandare</t>
  </si>
  <si>
    <t xml:space="preserve">eradnalrig</t>
  </si>
  <si>
    <t xml:space="preserve">gialleggiare</t>
  </si>
  <si>
    <t xml:space="preserve">eraiggellaig</t>
  </si>
  <si>
    <t xml:space="preserve">JalleJJare</t>
  </si>
  <si>
    <t xml:space="preserve">eraJJellaJ</t>
  </si>
  <si>
    <t xml:space="preserve">giardiniere</t>
  </si>
  <si>
    <t xml:space="preserve">ereinidraig</t>
  </si>
  <si>
    <t xml:space="preserve">Jardinjere</t>
  </si>
  <si>
    <t xml:space="preserve">erejnidraJ</t>
  </si>
  <si>
    <t xml:space="preserve">giarrettiere</t>
  </si>
  <si>
    <t xml:space="preserve">ereitterraig</t>
  </si>
  <si>
    <t xml:space="preserve">Jarrettjere</t>
  </si>
  <si>
    <t xml:space="preserve">erejtterraJ</t>
  </si>
  <si>
    <t xml:space="preserve">giganteggiare</t>
  </si>
  <si>
    <t xml:space="preserve">eraiggetnagig</t>
  </si>
  <si>
    <t xml:space="preserve">JiganteJJare</t>
  </si>
  <si>
    <t xml:space="preserve">eraJJetnagiJ</t>
  </si>
  <si>
    <t xml:space="preserve">ginnare</t>
  </si>
  <si>
    <t xml:space="preserve">erannig</t>
  </si>
  <si>
    <t xml:space="preserve">Jinnare</t>
  </si>
  <si>
    <t xml:space="preserve">eranniJ</t>
  </si>
  <si>
    <t xml:space="preserve">ginocchiere</t>
  </si>
  <si>
    <t xml:space="preserve">ereihcconig</t>
  </si>
  <si>
    <t xml:space="preserve">Jinokkjere</t>
  </si>
  <si>
    <t xml:space="preserve">erejkkoniJ</t>
  </si>
  <si>
    <t xml:space="preserve">giocacchiare</t>
  </si>
  <si>
    <t xml:space="preserve">eraihccacoig</t>
  </si>
  <si>
    <t xml:space="preserve">Jokakkjare</t>
  </si>
  <si>
    <t xml:space="preserve">erajkkakoJ</t>
  </si>
  <si>
    <t xml:space="preserve">giochicchiare</t>
  </si>
  <si>
    <t xml:space="preserve">eraihccihcoig</t>
  </si>
  <si>
    <t xml:space="preserve">Jokikkjare</t>
  </si>
  <si>
    <t xml:space="preserve">erajkkikoJ</t>
  </si>
  <si>
    <t xml:space="preserve">giocolare</t>
  </si>
  <si>
    <t xml:space="preserve">eralocoig</t>
  </si>
  <si>
    <t xml:space="preserve">Jokolare</t>
  </si>
  <si>
    <t xml:space="preserve">eralokoJ</t>
  </si>
  <si>
    <t xml:space="preserve">giocoliere</t>
  </si>
  <si>
    <t xml:space="preserve">ereilocoig</t>
  </si>
  <si>
    <t xml:space="preserve">Jokoljere</t>
  </si>
  <si>
    <t xml:space="preserve">erejlokoJ</t>
  </si>
  <si>
    <t xml:space="preserve">giogioneggiare</t>
  </si>
  <si>
    <t xml:space="preserve">eraiggenoigoig</t>
  </si>
  <si>
    <t xml:space="preserve">JoJoneJJare</t>
  </si>
  <si>
    <t xml:space="preserve">eraJJenoJoJ</t>
  </si>
  <si>
    <t xml:space="preserve">gioiare</t>
  </si>
  <si>
    <t xml:space="preserve">eraioig</t>
  </si>
  <si>
    <t xml:space="preserve">Jojare</t>
  </si>
  <si>
    <t xml:space="preserve">erajoJ</t>
  </si>
  <si>
    <t xml:space="preserve">gioiellare</t>
  </si>
  <si>
    <t xml:space="preserve">eralleioig</t>
  </si>
  <si>
    <t xml:space="preserve">Jojellare</t>
  </si>
  <si>
    <t xml:space="preserve">erallejoJ</t>
  </si>
  <si>
    <t xml:space="preserve">gioielliere</t>
  </si>
  <si>
    <t xml:space="preserve">ereilleioig</t>
  </si>
  <si>
    <t xml:space="preserve">Jojelljere</t>
  </si>
  <si>
    <t xml:space="preserve">erejllejoJ</t>
  </si>
  <si>
    <t xml:space="preserve">giornaliere</t>
  </si>
  <si>
    <t xml:space="preserve">ereilanroig</t>
  </si>
  <si>
    <t xml:space="preserve">Jornaljere</t>
  </si>
  <si>
    <t xml:space="preserve">erejlanroJ</t>
  </si>
  <si>
    <t xml:space="preserve">girafiliere</t>
  </si>
  <si>
    <t xml:space="preserve">ereilifarig</t>
  </si>
  <si>
    <t xml:space="preserve">Jirafiljere</t>
  </si>
  <si>
    <t xml:space="preserve">erejlifariJ</t>
  </si>
  <si>
    <t xml:space="preserve">girandolare</t>
  </si>
  <si>
    <t xml:space="preserve">eralodnarig</t>
  </si>
  <si>
    <t xml:space="preserve">Jirandolare</t>
  </si>
  <si>
    <t xml:space="preserve">eralodnariJ</t>
  </si>
  <si>
    <t xml:space="preserve">gire</t>
  </si>
  <si>
    <t xml:space="preserve">erig</t>
  </si>
  <si>
    <t xml:space="preserve">Jire</t>
  </si>
  <si>
    <t xml:space="preserve">eriJ</t>
  </si>
  <si>
    <t xml:space="preserve">girellare</t>
  </si>
  <si>
    <t xml:space="preserve">erallerig</t>
  </si>
  <si>
    <t xml:space="preserve">Jirellare</t>
  </si>
  <si>
    <t xml:space="preserve">eralleriJ</t>
  </si>
  <si>
    <t xml:space="preserve">girellonare</t>
  </si>
  <si>
    <t xml:space="preserve">eranollerig</t>
  </si>
  <si>
    <t xml:space="preserve">Jirellonare</t>
  </si>
  <si>
    <t xml:space="preserve">eranolleriJ</t>
  </si>
  <si>
    <t xml:space="preserve">girigolare</t>
  </si>
  <si>
    <t xml:space="preserve">eralogirig</t>
  </si>
  <si>
    <t xml:space="preserve">Jirigolare</t>
  </si>
  <si>
    <t xml:space="preserve">eralogiriJ</t>
  </si>
  <si>
    <t xml:space="preserve">gironzare</t>
  </si>
  <si>
    <t xml:space="preserve">eraznorig</t>
  </si>
  <si>
    <t xml:space="preserve">JironZare</t>
  </si>
  <si>
    <t xml:space="preserve">eraZnoriJ</t>
  </si>
  <si>
    <t xml:space="preserve">gironzolare</t>
  </si>
  <si>
    <t xml:space="preserve">eraloznorig</t>
  </si>
  <si>
    <t xml:space="preserve">JironZolare</t>
  </si>
  <si>
    <t xml:space="preserve">eraloZnoriJ</t>
  </si>
  <si>
    <t xml:space="preserve">girovagare</t>
  </si>
  <si>
    <t xml:space="preserve">eragavorig</t>
  </si>
  <si>
    <t xml:space="preserve">Jirovagare</t>
  </si>
  <si>
    <t xml:space="preserve">eragavoriJ</t>
  </si>
  <si>
    <t xml:space="preserve">gittare</t>
  </si>
  <si>
    <t xml:space="preserve">erattig</t>
  </si>
  <si>
    <t xml:space="preserve">Jittare</t>
  </si>
  <si>
    <t xml:space="preserve">erattiJ</t>
  </si>
  <si>
    <t xml:space="preserve">giubilare</t>
  </si>
  <si>
    <t xml:space="preserve">eralibuig</t>
  </si>
  <si>
    <t xml:space="preserve">Jubilare</t>
  </si>
  <si>
    <t xml:space="preserve">eralibuJ</t>
  </si>
  <si>
    <t xml:space="preserve">giudaizzare</t>
  </si>
  <si>
    <t xml:space="preserve">erazziaduig</t>
  </si>
  <si>
    <t xml:space="preserve">JudajZZare</t>
  </si>
  <si>
    <t xml:space="preserve">eraZZjaduJ</t>
  </si>
  <si>
    <t xml:space="preserve">giuggiare</t>
  </si>
  <si>
    <t xml:space="preserve">eraigguig</t>
  </si>
  <si>
    <t xml:space="preserve">JuJJare</t>
  </si>
  <si>
    <t xml:space="preserve">eraJJuJ</t>
  </si>
  <si>
    <t xml:space="preserve">giugnere</t>
  </si>
  <si>
    <t xml:space="preserve">erenguig</t>
  </si>
  <si>
    <t xml:space="preserve">Juñere</t>
  </si>
  <si>
    <t xml:space="preserve">ereñuJ</t>
  </si>
  <si>
    <t xml:space="preserve">giugulare</t>
  </si>
  <si>
    <t xml:space="preserve">eraluguig</t>
  </si>
  <si>
    <t xml:space="preserve">Jugulare</t>
  </si>
  <si>
    <t xml:space="preserve">eraluguJ</t>
  </si>
  <si>
    <t xml:space="preserve">giulebbare</t>
  </si>
  <si>
    <t xml:space="preserve">erabbeluig</t>
  </si>
  <si>
    <t xml:space="preserve">Julebbare</t>
  </si>
  <si>
    <t xml:space="preserve">erabbeluJ</t>
  </si>
  <si>
    <t xml:space="preserve">giullare</t>
  </si>
  <si>
    <t xml:space="preserve">eralluig</t>
  </si>
  <si>
    <t xml:space="preserve">Jullare</t>
  </si>
  <si>
    <t xml:space="preserve">eralluJ</t>
  </si>
  <si>
    <t xml:space="preserve">giuntare</t>
  </si>
  <si>
    <t xml:space="preserve">eratnuig</t>
  </si>
  <si>
    <t xml:space="preserve">Juntare</t>
  </si>
  <si>
    <t xml:space="preserve">eratnuJ</t>
  </si>
  <si>
    <t xml:space="preserve">giuocare</t>
  </si>
  <si>
    <t xml:space="preserve">eracouig</t>
  </si>
  <si>
    <t xml:space="preserve">Jwokare</t>
  </si>
  <si>
    <t xml:space="preserve">erakowJ</t>
  </si>
  <si>
    <t xml:space="preserve">giuracchiare</t>
  </si>
  <si>
    <t xml:space="preserve">eraihccaruig</t>
  </si>
  <si>
    <t xml:space="preserve">Jurakkjare</t>
  </si>
  <si>
    <t xml:space="preserve">erajkkaruJ</t>
  </si>
  <si>
    <t xml:space="preserve">giustiziare</t>
  </si>
  <si>
    <t xml:space="preserve">eraizitsuig</t>
  </si>
  <si>
    <t xml:space="preserve">JustiZjare</t>
  </si>
  <si>
    <t xml:space="preserve">erajZitsuJ</t>
  </si>
  <si>
    <t xml:space="preserve">giustiziere</t>
  </si>
  <si>
    <t xml:space="preserve">ereizitsuig</t>
  </si>
  <si>
    <t xml:space="preserve">JustiZjere</t>
  </si>
  <si>
    <t xml:space="preserve">erejZitsuJ</t>
  </si>
  <si>
    <t xml:space="preserve">glandolare</t>
  </si>
  <si>
    <t xml:space="preserve">eralodnalg</t>
  </si>
  <si>
    <t xml:space="preserve">glassare</t>
  </si>
  <si>
    <t xml:space="preserve">erassalg</t>
  </si>
  <si>
    <t xml:space="preserve">globalizzare</t>
  </si>
  <si>
    <t xml:space="preserve">globaliZZare</t>
  </si>
  <si>
    <t xml:space="preserve">erazzilabolg</t>
  </si>
  <si>
    <t xml:space="preserve">eraZZilabolg</t>
  </si>
  <si>
    <t xml:space="preserve">globulare</t>
  </si>
  <si>
    <t xml:space="preserve">eralubolg</t>
  </si>
  <si>
    <t xml:space="preserve">glomere</t>
  </si>
  <si>
    <t xml:space="preserve">eremolg</t>
  </si>
  <si>
    <t xml:space="preserve">glomerulare</t>
  </si>
  <si>
    <t xml:space="preserve">eraluremolg</t>
  </si>
  <si>
    <t xml:space="preserve">gloriare</t>
  </si>
  <si>
    <t xml:space="preserve">erairolg</t>
  </si>
  <si>
    <t xml:space="preserve">glottolare</t>
  </si>
  <si>
    <t xml:space="preserve">eralottolg</t>
  </si>
  <si>
    <t xml:space="preserve">glutinare</t>
  </si>
  <si>
    <t xml:space="preserve">eranitulg</t>
  </si>
  <si>
    <t xml:space="preserve">gnaulare</t>
  </si>
  <si>
    <t xml:space="preserve">eraluang</t>
  </si>
  <si>
    <t xml:space="preserve">ñaulare</t>
  </si>
  <si>
    <t xml:space="preserve">eraluañ</t>
  </si>
  <si>
    <t xml:space="preserve">godronare</t>
  </si>
  <si>
    <t xml:space="preserve">eranordog</t>
  </si>
  <si>
    <t xml:space="preserve">goffrare</t>
  </si>
  <si>
    <t xml:space="preserve">erarffog</t>
  </si>
  <si>
    <t xml:space="preserve">goleare</t>
  </si>
  <si>
    <t xml:space="preserve">eraelog</t>
  </si>
  <si>
    <t xml:space="preserve">golfare</t>
  </si>
  <si>
    <t xml:space="preserve">eraflog</t>
  </si>
  <si>
    <t xml:space="preserve">goliare</t>
  </si>
  <si>
    <t xml:space="preserve">erailog</t>
  </si>
  <si>
    <t xml:space="preserve">goljare</t>
  </si>
  <si>
    <t xml:space="preserve">erajlog</t>
  </si>
  <si>
    <t xml:space="preserve">gomitiere</t>
  </si>
  <si>
    <t xml:space="preserve">ereitimog</t>
  </si>
  <si>
    <t xml:space="preserve">gomitjere</t>
  </si>
  <si>
    <t xml:space="preserve">erejtimog</t>
  </si>
  <si>
    <t xml:space="preserve">gommifere</t>
  </si>
  <si>
    <t xml:space="preserve">erefimmog</t>
  </si>
  <si>
    <t xml:space="preserve">gonadectomizzare</t>
  </si>
  <si>
    <t xml:space="preserve">erazzimotcedanog</t>
  </si>
  <si>
    <t xml:space="preserve">gonadektomiZZare</t>
  </si>
  <si>
    <t xml:space="preserve">eraZZimotkedanog</t>
  </si>
  <si>
    <t xml:space="preserve">gondoliere</t>
  </si>
  <si>
    <t xml:space="preserve">ereilodnog</t>
  </si>
  <si>
    <t xml:space="preserve">gondoljere</t>
  </si>
  <si>
    <t xml:space="preserve">erejlodnog</t>
  </si>
  <si>
    <t xml:space="preserve">gonfaloniere</t>
  </si>
  <si>
    <t xml:space="preserve">ereinolafnog</t>
  </si>
  <si>
    <t xml:space="preserve">gonfalonjere</t>
  </si>
  <si>
    <t xml:space="preserve">erejnolafnog</t>
  </si>
  <si>
    <t xml:space="preserve">gongolare</t>
  </si>
  <si>
    <t xml:space="preserve">eralognog</t>
  </si>
  <si>
    <t xml:space="preserve">goNgolare</t>
  </si>
  <si>
    <t xml:space="preserve">eralogNog</t>
  </si>
  <si>
    <t xml:space="preserve">gorgheggiare</t>
  </si>
  <si>
    <t xml:space="preserve">eraiggehgrog</t>
  </si>
  <si>
    <t xml:space="preserve">gorgeJJare</t>
  </si>
  <si>
    <t xml:space="preserve">eraJJegrog</t>
  </si>
  <si>
    <t xml:space="preserve">gorgiere</t>
  </si>
  <si>
    <t xml:space="preserve">ereigrog</t>
  </si>
  <si>
    <t xml:space="preserve">gorJere</t>
  </si>
  <si>
    <t xml:space="preserve">ereJrog</t>
  </si>
  <si>
    <t xml:space="preserve">gorgogliare</t>
  </si>
  <si>
    <t xml:space="preserve">erailgogrog</t>
  </si>
  <si>
    <t xml:space="preserve">gorgo¥¥are</t>
  </si>
  <si>
    <t xml:space="preserve">era¥¥ogrog</t>
  </si>
  <si>
    <t xml:space="preserve">gottare</t>
  </si>
  <si>
    <t xml:space="preserve">erattog</t>
  </si>
  <si>
    <t xml:space="preserve">gozzovigliare</t>
  </si>
  <si>
    <t xml:space="preserve">erailgivozzog</t>
  </si>
  <si>
    <t xml:space="preserve">goZZovi¥¥are</t>
  </si>
  <si>
    <t xml:space="preserve">era¥¥ivoZZog</t>
  </si>
  <si>
    <t xml:space="preserve">gracidare</t>
  </si>
  <si>
    <t xml:space="preserve">eradicarg</t>
  </si>
  <si>
    <t xml:space="preserve">graCidare</t>
  </si>
  <si>
    <t xml:space="preserve">eradiCarg</t>
  </si>
  <si>
    <t xml:space="preserve">gradare</t>
  </si>
  <si>
    <t xml:space="preserve">eradarg</t>
  </si>
  <si>
    <t xml:space="preserve">gradinare</t>
  </si>
  <si>
    <t xml:space="preserve">eranidarg</t>
  </si>
  <si>
    <t xml:space="preserve">graffire</t>
  </si>
  <si>
    <t xml:space="preserve">eriffarg</t>
  </si>
  <si>
    <t xml:space="preserve">grafitare</t>
  </si>
  <si>
    <t xml:space="preserve">eratifarg</t>
  </si>
  <si>
    <t xml:space="preserve">grafitizzare</t>
  </si>
  <si>
    <t xml:space="preserve">erazzitifarg</t>
  </si>
  <si>
    <t xml:space="preserve">grafitiZZare</t>
  </si>
  <si>
    <t xml:space="preserve">eraZZitifarg</t>
  </si>
  <si>
    <t xml:space="preserve">gragnolare</t>
  </si>
  <si>
    <t xml:space="preserve">eralongarg</t>
  </si>
  <si>
    <t xml:space="preserve">grañolare</t>
  </si>
  <si>
    <t xml:space="preserve">eraloñarg</t>
  </si>
  <si>
    <t xml:space="preserve">grammaticalizzare</t>
  </si>
  <si>
    <t xml:space="preserve">erazzilacitammarg</t>
  </si>
  <si>
    <t xml:space="preserve">grammatikaliZZare</t>
  </si>
  <si>
    <t xml:space="preserve">eraZZilakitammarg</t>
  </si>
  <si>
    <t xml:space="preserve">gramolare</t>
  </si>
  <si>
    <t xml:space="preserve">eralomarg</t>
  </si>
  <si>
    <t xml:space="preserve">granagliare</t>
  </si>
  <si>
    <t xml:space="preserve">erailganarg</t>
  </si>
  <si>
    <t xml:space="preserve">grana¥¥are</t>
  </si>
  <si>
    <t xml:space="preserve">era¥¥anarg</t>
  </si>
  <si>
    <t xml:space="preserve">granatiere</t>
  </si>
  <si>
    <t xml:space="preserve">ereitanarg</t>
  </si>
  <si>
    <t xml:space="preserve">granatjere</t>
  </si>
  <si>
    <t xml:space="preserve">erejtanarg</t>
  </si>
  <si>
    <t xml:space="preserve">granciere</t>
  </si>
  <si>
    <t xml:space="preserve">ereicnarg</t>
  </si>
  <si>
    <t xml:space="preserve">granCere</t>
  </si>
  <si>
    <t xml:space="preserve">ereCnarg</t>
  </si>
  <si>
    <t xml:space="preserve">grandangolare</t>
  </si>
  <si>
    <t xml:space="preserve">eralognadnarg</t>
  </si>
  <si>
    <t xml:space="preserve">grandaNgolare</t>
  </si>
  <si>
    <t xml:space="preserve">eralogNadnarg</t>
  </si>
  <si>
    <t xml:space="preserve">grandeggiare</t>
  </si>
  <si>
    <t xml:space="preserve">eraiggednarg</t>
  </si>
  <si>
    <t xml:space="preserve">grandeJJare</t>
  </si>
  <si>
    <t xml:space="preserve">eraJJednarg</t>
  </si>
  <si>
    <t xml:space="preserve">granellare</t>
  </si>
  <si>
    <t xml:space="preserve">erallenarg</t>
  </si>
  <si>
    <t xml:space="preserve">granifere</t>
  </si>
  <si>
    <t xml:space="preserve">erefinarg</t>
  </si>
  <si>
    <t xml:space="preserve">granire</t>
  </si>
  <si>
    <t xml:space="preserve">erinarg</t>
  </si>
  <si>
    <t xml:space="preserve">granulare</t>
  </si>
  <si>
    <t xml:space="preserve">eralunarg</t>
  </si>
  <si>
    <t xml:space="preserve">graticolare</t>
  </si>
  <si>
    <t xml:space="preserve">eralocitarg</t>
  </si>
  <si>
    <t xml:space="preserve">gratikolare</t>
  </si>
  <si>
    <t xml:space="preserve">eralokitarg</t>
  </si>
  <si>
    <t xml:space="preserve">gratinare</t>
  </si>
  <si>
    <t xml:space="preserve">eranitarg</t>
  </si>
  <si>
    <t xml:space="preserve">gratulare</t>
  </si>
  <si>
    <t xml:space="preserve">eralutarg</t>
  </si>
  <si>
    <t xml:space="preserve">gravitare</t>
  </si>
  <si>
    <t xml:space="preserve">erativarg</t>
  </si>
  <si>
    <t xml:space="preserve">grecare</t>
  </si>
  <si>
    <t xml:space="preserve">eracerg</t>
  </si>
  <si>
    <t xml:space="preserve">grekare</t>
  </si>
  <si>
    <t xml:space="preserve">erakerg</t>
  </si>
  <si>
    <t xml:space="preserve">grecheggiare</t>
  </si>
  <si>
    <t xml:space="preserve">eraiggehcerg</t>
  </si>
  <si>
    <t xml:space="preserve">grekeJJare</t>
  </si>
  <si>
    <t xml:space="preserve">eraJJekerg</t>
  </si>
  <si>
    <t xml:space="preserve">grecizzare</t>
  </si>
  <si>
    <t xml:space="preserve">erazzicerg</t>
  </si>
  <si>
    <t xml:space="preserve">greCiZZare</t>
  </si>
  <si>
    <t xml:space="preserve">eraZZiCerg</t>
  </si>
  <si>
    <t xml:space="preserve">griffare</t>
  </si>
  <si>
    <t xml:space="preserve">eraffirg</t>
  </si>
  <si>
    <t xml:space="preserve">grigliare</t>
  </si>
  <si>
    <t xml:space="preserve">erailgirg</t>
  </si>
  <si>
    <t xml:space="preserve">gri¥¥are</t>
  </si>
  <si>
    <t xml:space="preserve">era¥¥irg</t>
  </si>
  <si>
    <t xml:space="preserve">grillettare</t>
  </si>
  <si>
    <t xml:space="preserve">erattellirg</t>
  </si>
  <si>
    <t xml:space="preserve">grippare</t>
  </si>
  <si>
    <t xml:space="preserve">erappirg</t>
  </si>
  <si>
    <t xml:space="preserve">grondare</t>
  </si>
  <si>
    <t xml:space="preserve">eradnorg</t>
  </si>
  <si>
    <t xml:space="preserve">groppiere</t>
  </si>
  <si>
    <t xml:space="preserve">ereipporg</t>
  </si>
  <si>
    <t xml:space="preserve">groppjere</t>
  </si>
  <si>
    <t xml:space="preserve">erejpporg</t>
  </si>
  <si>
    <t xml:space="preserve">grotteggiare</t>
  </si>
  <si>
    <t xml:space="preserve">eraiggettorg</t>
  </si>
  <si>
    <t xml:space="preserve">grotteJJare</t>
  </si>
  <si>
    <t xml:space="preserve">eraJJettorg</t>
  </si>
  <si>
    <t xml:space="preserve">groviere</t>
  </si>
  <si>
    <t xml:space="preserve">ereivorg</t>
  </si>
  <si>
    <t xml:space="preserve">grovjere</t>
  </si>
  <si>
    <t xml:space="preserve">erejvorg</t>
  </si>
  <si>
    <t xml:space="preserve">grufare</t>
  </si>
  <si>
    <t xml:space="preserve">erafurg</t>
  </si>
  <si>
    <t xml:space="preserve">grufolare</t>
  </si>
  <si>
    <t xml:space="preserve">eralofurg</t>
  </si>
  <si>
    <t xml:space="preserve">grugnire</t>
  </si>
  <si>
    <t xml:space="preserve">eringurg</t>
  </si>
  <si>
    <t xml:space="preserve">gruñire</t>
  </si>
  <si>
    <t xml:space="preserve">eriñurg</t>
  </si>
  <si>
    <t xml:space="preserve">gruppettare</t>
  </si>
  <si>
    <t xml:space="preserve">eratteppurg</t>
  </si>
  <si>
    <t xml:space="preserve">gruyere</t>
  </si>
  <si>
    <t xml:space="preserve">ereyurg</t>
  </si>
  <si>
    <t xml:space="preserve">gualcare</t>
  </si>
  <si>
    <t xml:space="preserve">eraclaug</t>
  </si>
  <si>
    <t xml:space="preserve">gwalkare</t>
  </si>
  <si>
    <t xml:space="preserve">eraklawg</t>
  </si>
  <si>
    <t xml:space="preserve">gualchiere</t>
  </si>
  <si>
    <t xml:space="preserve">ereihclaug</t>
  </si>
  <si>
    <t xml:space="preserve">gwalkjere</t>
  </si>
  <si>
    <t xml:space="preserve">erejklawg</t>
  </si>
  <si>
    <t xml:space="preserve">gualcire</t>
  </si>
  <si>
    <t xml:space="preserve">ericlaug</t>
  </si>
  <si>
    <t xml:space="preserve">gwalCire</t>
  </si>
  <si>
    <t xml:space="preserve">eriClawg</t>
  </si>
  <si>
    <t xml:space="preserve">guaniere</t>
  </si>
  <si>
    <t xml:space="preserve">ereinaug</t>
  </si>
  <si>
    <t xml:space="preserve">gwanjere</t>
  </si>
  <si>
    <t xml:space="preserve">erejnawg</t>
  </si>
  <si>
    <t xml:space="preserve">guantiere</t>
  </si>
  <si>
    <t xml:space="preserve">ereitnaug</t>
  </si>
  <si>
    <t xml:space="preserve">gwantjere</t>
  </si>
  <si>
    <t xml:space="preserve">erejtnawg</t>
  </si>
  <si>
    <t xml:space="preserve">guardabarriere</t>
  </si>
  <si>
    <t xml:space="preserve">ereirrabadraug</t>
  </si>
  <si>
    <t xml:space="preserve">gwardabarriere</t>
  </si>
  <si>
    <t xml:space="preserve">ereirrabadrawg</t>
  </si>
  <si>
    <t xml:space="preserve">guardacenere</t>
  </si>
  <si>
    <t xml:space="preserve">erenecadraug</t>
  </si>
  <si>
    <t xml:space="preserve">gwardaCenere</t>
  </si>
  <si>
    <t xml:space="preserve">ereneCadrawg</t>
  </si>
  <si>
    <t xml:space="preserve">guardarobiere</t>
  </si>
  <si>
    <t xml:space="preserve">ereiboradraug</t>
  </si>
  <si>
    <t xml:space="preserve">gwardarobjere</t>
  </si>
  <si>
    <t xml:space="preserve">erejboradrawg</t>
  </si>
  <si>
    <t xml:space="preserve">guardere</t>
  </si>
  <si>
    <t xml:space="preserve">eredraug</t>
  </si>
  <si>
    <t xml:space="preserve">gwardere</t>
  </si>
  <si>
    <t xml:space="preserve">eredrawg</t>
  </si>
  <si>
    <t xml:space="preserve">guatare</t>
  </si>
  <si>
    <t xml:space="preserve">erataug</t>
  </si>
  <si>
    <t xml:space="preserve">gwatare</t>
  </si>
  <si>
    <t xml:space="preserve">eratawg</t>
  </si>
  <si>
    <t xml:space="preserve">guazzare</t>
  </si>
  <si>
    <t xml:space="preserve">erazzaug</t>
  </si>
  <si>
    <t xml:space="preserve">gwaZZare</t>
  </si>
  <si>
    <t xml:space="preserve">eraZZawg</t>
  </si>
  <si>
    <t xml:space="preserve">guelfeggire</t>
  </si>
  <si>
    <t xml:space="preserve">eriggefleug</t>
  </si>
  <si>
    <t xml:space="preserve">gwelfeJJire</t>
  </si>
  <si>
    <t xml:space="preserve">eriJJeflewg</t>
  </si>
  <si>
    <t xml:space="preserve">guepiere</t>
  </si>
  <si>
    <t xml:space="preserve">ereipeug</t>
  </si>
  <si>
    <t xml:space="preserve">gwepjere</t>
  </si>
  <si>
    <t xml:space="preserve">erejpewg</t>
  </si>
  <si>
    <t xml:space="preserve">guernire</t>
  </si>
  <si>
    <t xml:space="preserve">erinreug</t>
  </si>
  <si>
    <t xml:space="preserve">gwernire</t>
  </si>
  <si>
    <t xml:space="preserve">erinrewg</t>
  </si>
  <si>
    <t xml:space="preserve">guerriere</t>
  </si>
  <si>
    <t xml:space="preserve">ereirreug</t>
  </si>
  <si>
    <t xml:space="preserve">gwerriere</t>
  </si>
  <si>
    <t xml:space="preserve">ereirrewg</t>
  </si>
  <si>
    <t xml:space="preserve">guerrigliere</t>
  </si>
  <si>
    <t xml:space="preserve">ereilgirreug</t>
  </si>
  <si>
    <t xml:space="preserve">gwerri¥¥ere</t>
  </si>
  <si>
    <t xml:space="preserve">ere¥¥irrewg</t>
  </si>
  <si>
    <t xml:space="preserve">guinare</t>
  </si>
  <si>
    <t xml:space="preserve">eraniug</t>
  </si>
  <si>
    <t xml:space="preserve">gwinare</t>
  </si>
  <si>
    <t xml:space="preserve">eraniwg</t>
  </si>
  <si>
    <t xml:space="preserve">handicappare</t>
  </si>
  <si>
    <t xml:space="preserve">erappacidnah</t>
  </si>
  <si>
    <t xml:space="preserve">andikappare</t>
  </si>
  <si>
    <t xml:space="preserve">erappakidna</t>
  </si>
  <si>
    <t xml:space="preserve">hardware</t>
  </si>
  <si>
    <t xml:space="preserve">erawdrah</t>
  </si>
  <si>
    <t xml:space="preserve">ardware</t>
  </si>
  <si>
    <t xml:space="preserve">erawdra</t>
  </si>
  <si>
    <t xml:space="preserve">hare</t>
  </si>
  <si>
    <t xml:space="preserve">erah</t>
  </si>
  <si>
    <t xml:space="preserve">iarovizzare</t>
  </si>
  <si>
    <t xml:space="preserve">erazzivorai</t>
  </si>
  <si>
    <t xml:space="preserve">jaroviZZare</t>
  </si>
  <si>
    <t xml:space="preserve">eraZZivoraj</t>
  </si>
  <si>
    <t xml:space="preserve">ibernare</t>
  </si>
  <si>
    <t xml:space="preserve">eranrebi</t>
  </si>
  <si>
    <t xml:space="preserve">ibridare</t>
  </si>
  <si>
    <t xml:space="preserve">eradirbi</t>
  </si>
  <si>
    <t xml:space="preserve">idealeggiare</t>
  </si>
  <si>
    <t xml:space="preserve">eraiggelaedi</t>
  </si>
  <si>
    <t xml:space="preserve">idealeJJare</t>
  </si>
  <si>
    <t xml:space="preserve">eraJJelaedi</t>
  </si>
  <si>
    <t xml:space="preserve">ideologizzare</t>
  </si>
  <si>
    <t xml:space="preserve">erazzigoloedi</t>
  </si>
  <si>
    <t xml:space="preserve">ideoloJiZZare</t>
  </si>
  <si>
    <t xml:space="preserve">eraZZiJoloedi</t>
  </si>
  <si>
    <t xml:space="preserve">idoleggiare</t>
  </si>
  <si>
    <t xml:space="preserve">eraiggelodi</t>
  </si>
  <si>
    <t xml:space="preserve">idoleJJare</t>
  </si>
  <si>
    <t xml:space="preserve">eraJJelodi</t>
  </si>
  <si>
    <t xml:space="preserve">idratare</t>
  </si>
  <si>
    <t xml:space="preserve">eratardi</t>
  </si>
  <si>
    <t xml:space="preserve">idrogenare</t>
  </si>
  <si>
    <t xml:space="preserve">eranegordi</t>
  </si>
  <si>
    <t xml:space="preserve">idroJenare</t>
  </si>
  <si>
    <t xml:space="preserve">eraneJordi</t>
  </si>
  <si>
    <t xml:space="preserve">idrolizzare</t>
  </si>
  <si>
    <t xml:space="preserve">erazzilordi</t>
  </si>
  <si>
    <t xml:space="preserve">idroliZZare</t>
  </si>
  <si>
    <t xml:space="preserve">eraZZilordi</t>
  </si>
  <si>
    <t xml:space="preserve">idrosfere</t>
  </si>
  <si>
    <t xml:space="preserve">erefsordi</t>
  </si>
  <si>
    <t xml:space="preserve">iettare</t>
  </si>
  <si>
    <t xml:space="preserve">erattei</t>
  </si>
  <si>
    <t xml:space="preserve">jettare</t>
  </si>
  <si>
    <t xml:space="preserve">erattej</t>
  </si>
  <si>
    <t xml:space="preserve">ignare</t>
  </si>
  <si>
    <t xml:space="preserve">iñare</t>
  </si>
  <si>
    <t xml:space="preserve">erangi</t>
  </si>
  <si>
    <t xml:space="preserve">erañi</t>
  </si>
  <si>
    <t xml:space="preserve">ignifugare</t>
  </si>
  <si>
    <t xml:space="preserve">eragufingi</t>
  </si>
  <si>
    <t xml:space="preserve">iñifugare</t>
  </si>
  <si>
    <t xml:space="preserve">eragufiñi</t>
  </si>
  <si>
    <t xml:space="preserve">ilare</t>
  </si>
  <si>
    <t xml:space="preserve">erali</t>
  </si>
  <si>
    <t xml:space="preserve">illeggiadrire</t>
  </si>
  <si>
    <t xml:space="preserve">erirdaiggelli</t>
  </si>
  <si>
    <t xml:space="preserve">illeJJadrire</t>
  </si>
  <si>
    <t xml:space="preserve">erirdaJJelli</t>
  </si>
  <si>
    <t xml:space="preserve">illimpidire</t>
  </si>
  <si>
    <t xml:space="preserve">eridipmilli</t>
  </si>
  <si>
    <t xml:space="preserve">illividire</t>
  </si>
  <si>
    <t xml:space="preserve">eridivilli</t>
  </si>
  <si>
    <t xml:space="preserve">imbacare</t>
  </si>
  <si>
    <t xml:space="preserve">eracabmi</t>
  </si>
  <si>
    <t xml:space="preserve">imbakare</t>
  </si>
  <si>
    <t xml:space="preserve">erakabmi</t>
  </si>
  <si>
    <t xml:space="preserve">imbacchettonire</t>
  </si>
  <si>
    <t xml:space="preserve">erinottehccabmi</t>
  </si>
  <si>
    <t xml:space="preserve">imbakkettonire</t>
  </si>
  <si>
    <t xml:space="preserve">erinottekkabmi</t>
  </si>
  <si>
    <t xml:space="preserve">imbacuccare</t>
  </si>
  <si>
    <t xml:space="preserve">eraccucabmi</t>
  </si>
  <si>
    <t xml:space="preserve">imbakukkare</t>
  </si>
  <si>
    <t xml:space="preserve">erakkukabmi</t>
  </si>
  <si>
    <t xml:space="preserve">imbaldanzire</t>
  </si>
  <si>
    <t xml:space="preserve">eriznadlabmi</t>
  </si>
  <si>
    <t xml:space="preserve">imbaldanZire</t>
  </si>
  <si>
    <t xml:space="preserve">eriZnadlabmi</t>
  </si>
  <si>
    <t xml:space="preserve">imballare</t>
  </si>
  <si>
    <t xml:space="preserve">erallabmi</t>
  </si>
  <si>
    <t xml:space="preserve">imbalsamare</t>
  </si>
  <si>
    <t xml:space="preserve">eramaslabmi</t>
  </si>
  <si>
    <t xml:space="preserve">imbambolare</t>
  </si>
  <si>
    <t xml:space="preserve">eralobmabmi</t>
  </si>
  <si>
    <t xml:space="preserve">imbandierare</t>
  </si>
  <si>
    <t xml:space="preserve">erareidnabmi</t>
  </si>
  <si>
    <t xml:space="preserve">imbandjerare</t>
  </si>
  <si>
    <t xml:space="preserve">erarejdnabmi</t>
  </si>
  <si>
    <t xml:space="preserve">imbandire</t>
  </si>
  <si>
    <t xml:space="preserve">eridnabmi</t>
  </si>
  <si>
    <t xml:space="preserve">imbarbarire</t>
  </si>
  <si>
    <t xml:space="preserve">erirabrabmi</t>
  </si>
  <si>
    <t xml:space="preserve">imbardare</t>
  </si>
  <si>
    <t xml:space="preserve">eradrabmi</t>
  </si>
  <si>
    <t xml:space="preserve">imbarilare</t>
  </si>
  <si>
    <t xml:space="preserve">eralirabmi</t>
  </si>
  <si>
    <t xml:space="preserve">imbastardire</t>
  </si>
  <si>
    <t xml:space="preserve">eridratsabmi</t>
  </si>
  <si>
    <t xml:space="preserve">imbastire</t>
  </si>
  <si>
    <t xml:space="preserve">eritsabmi</t>
  </si>
  <si>
    <t xml:space="preserve">imbavagliare</t>
  </si>
  <si>
    <t xml:space="preserve">erailgavabmi</t>
  </si>
  <si>
    <t xml:space="preserve">imbava¥¥are</t>
  </si>
  <si>
    <t xml:space="preserve">era¥¥avabmi</t>
  </si>
  <si>
    <t xml:space="preserve">imbavare</t>
  </si>
  <si>
    <t xml:space="preserve">eravabmi</t>
  </si>
  <si>
    <t xml:space="preserve">imbeccare</t>
  </si>
  <si>
    <t xml:space="preserve">eraccebmi</t>
  </si>
  <si>
    <t xml:space="preserve">imbekkare</t>
  </si>
  <si>
    <t xml:space="preserve">erakkebmi</t>
  </si>
  <si>
    <t xml:space="preserve">imbecillire</t>
  </si>
  <si>
    <t xml:space="preserve">erillicebmi</t>
  </si>
  <si>
    <t xml:space="preserve">imbeCillire</t>
  </si>
  <si>
    <t xml:space="preserve">erilliCebmi</t>
  </si>
  <si>
    <t xml:space="preserve">imbellire</t>
  </si>
  <si>
    <t xml:space="preserve">erillebmi</t>
  </si>
  <si>
    <t xml:space="preserve">imberrettare</t>
  </si>
  <si>
    <t xml:space="preserve">eratterrebmi</t>
  </si>
  <si>
    <t xml:space="preserve">imbestialire</t>
  </si>
  <si>
    <t xml:space="preserve">erilaitsebmi</t>
  </si>
  <si>
    <t xml:space="preserve">imbestjalire</t>
  </si>
  <si>
    <t xml:space="preserve">erilajtsebmi</t>
  </si>
  <si>
    <t xml:space="preserve">imbestiare</t>
  </si>
  <si>
    <t xml:space="preserve">eraitsebmi</t>
  </si>
  <si>
    <t xml:space="preserve">imbestjare</t>
  </si>
  <si>
    <t xml:space="preserve">erajtsebmi</t>
  </si>
  <si>
    <t xml:space="preserve">imbevere</t>
  </si>
  <si>
    <t xml:space="preserve">erevebmi</t>
  </si>
  <si>
    <t xml:space="preserve">imbiaccare</t>
  </si>
  <si>
    <t xml:space="preserve">eraccaibmi</t>
  </si>
  <si>
    <t xml:space="preserve">imbjakkare</t>
  </si>
  <si>
    <t xml:space="preserve">erakkajbmi</t>
  </si>
  <si>
    <t xml:space="preserve">imbianchire</t>
  </si>
  <si>
    <t xml:space="preserve">erihcnaibmi</t>
  </si>
  <si>
    <t xml:space="preserve">imbjaNkire</t>
  </si>
  <si>
    <t xml:space="preserve">erikNajbmi</t>
  </si>
  <si>
    <t xml:space="preserve">imbibire</t>
  </si>
  <si>
    <t xml:space="preserve">eribibmi</t>
  </si>
  <si>
    <t xml:space="preserve">imbiettare</t>
  </si>
  <si>
    <t xml:space="preserve">eratteibmi</t>
  </si>
  <si>
    <t xml:space="preserve">imbjettare</t>
  </si>
  <si>
    <t xml:space="preserve">erattejbmi</t>
  </si>
  <si>
    <t xml:space="preserve">imbirbonire</t>
  </si>
  <si>
    <t xml:space="preserve">erinobribmi</t>
  </si>
  <si>
    <t xml:space="preserve">imbizzarrire</t>
  </si>
  <si>
    <t xml:space="preserve">erirrazzibmi</t>
  </si>
  <si>
    <t xml:space="preserve">imbiZZarrire</t>
  </si>
  <si>
    <t xml:space="preserve">erirraZZibmi</t>
  </si>
  <si>
    <t xml:space="preserve">imbizzire</t>
  </si>
  <si>
    <t xml:space="preserve">erizzibmi</t>
  </si>
  <si>
    <t xml:space="preserve">imbiZZire</t>
  </si>
  <si>
    <t xml:space="preserve">eriZZibmi</t>
  </si>
  <si>
    <t xml:space="preserve">imbolsire</t>
  </si>
  <si>
    <t xml:space="preserve">erislobmi</t>
  </si>
  <si>
    <t xml:space="preserve">imbonire</t>
  </si>
  <si>
    <t xml:space="preserve">erinobmi</t>
  </si>
  <si>
    <t xml:space="preserve">imborghesire</t>
  </si>
  <si>
    <t xml:space="preserve">erisehgrobmi</t>
  </si>
  <si>
    <t xml:space="preserve">imborgezire</t>
  </si>
  <si>
    <t xml:space="preserve">erizegrobmi</t>
  </si>
  <si>
    <t xml:space="preserve">imborsare</t>
  </si>
  <si>
    <t xml:space="preserve">erasrobmi</t>
  </si>
  <si>
    <t xml:space="preserve">imboscare</t>
  </si>
  <si>
    <t xml:space="preserve">eracsobmi</t>
  </si>
  <si>
    <t xml:space="preserve">imboskare</t>
  </si>
  <si>
    <t xml:space="preserve">eraksobmi</t>
  </si>
  <si>
    <t xml:space="preserve">imboschire</t>
  </si>
  <si>
    <t xml:space="preserve">erihcsobmi</t>
  </si>
  <si>
    <t xml:space="preserve">imboskire</t>
  </si>
  <si>
    <t xml:space="preserve">eriksobmi</t>
  </si>
  <si>
    <t xml:space="preserve">imbottare</t>
  </si>
  <si>
    <t xml:space="preserve">erattobmi</t>
  </si>
  <si>
    <t xml:space="preserve">imbottigliare</t>
  </si>
  <si>
    <t xml:space="preserve">erailgittobmi</t>
  </si>
  <si>
    <t xml:space="preserve">imbotti¥¥are</t>
  </si>
  <si>
    <t xml:space="preserve">era¥¥ittobmi</t>
  </si>
  <si>
    <t xml:space="preserve">imbottinare</t>
  </si>
  <si>
    <t xml:space="preserve">eranittobmi</t>
  </si>
  <si>
    <t xml:space="preserve">imbovinare</t>
  </si>
  <si>
    <t xml:space="preserve">eranivobmi</t>
  </si>
  <si>
    <t xml:space="preserve">imbozzacchire</t>
  </si>
  <si>
    <t xml:space="preserve">erihccazzobmi</t>
  </si>
  <si>
    <t xml:space="preserve">imboZZakkire</t>
  </si>
  <si>
    <t xml:space="preserve">erikkaZZobmi</t>
  </si>
  <si>
    <t xml:space="preserve">imbozzare</t>
  </si>
  <si>
    <t xml:space="preserve">erazzobmi</t>
  </si>
  <si>
    <t xml:space="preserve">imboZZare</t>
  </si>
  <si>
    <t xml:space="preserve">eraZZobmi</t>
  </si>
  <si>
    <t xml:space="preserve">imbozzimare</t>
  </si>
  <si>
    <t xml:space="preserve">eramizzobmi</t>
  </si>
  <si>
    <t xml:space="preserve">imboZZimare</t>
  </si>
  <si>
    <t xml:space="preserve">eramiZZobmi</t>
  </si>
  <si>
    <t xml:space="preserve">imbozzolare</t>
  </si>
  <si>
    <t xml:space="preserve">eralozzobmi</t>
  </si>
  <si>
    <t xml:space="preserve">imboZZolare</t>
  </si>
  <si>
    <t xml:space="preserve">eraloZZobmi</t>
  </si>
  <si>
    <t xml:space="preserve">imbracare</t>
  </si>
  <si>
    <t xml:space="preserve">eracarbmi</t>
  </si>
  <si>
    <t xml:space="preserve">imbrakare</t>
  </si>
  <si>
    <t xml:space="preserve">erakarbmi</t>
  </si>
  <si>
    <t xml:space="preserve">imbracciare</t>
  </si>
  <si>
    <t xml:space="preserve">eraiccarbmi</t>
  </si>
  <si>
    <t xml:space="preserve">imbraCCare</t>
  </si>
  <si>
    <t xml:space="preserve">eraCCarbmi</t>
  </si>
  <si>
    <t xml:space="preserve">imbrachettare</t>
  </si>
  <si>
    <t xml:space="preserve">erattehcarbmi</t>
  </si>
  <si>
    <t xml:space="preserve">imbrakettare</t>
  </si>
  <si>
    <t xml:space="preserve">erattekarbmi</t>
  </si>
  <si>
    <t xml:space="preserve">imbrancare</t>
  </si>
  <si>
    <t xml:space="preserve">eracnarbmi</t>
  </si>
  <si>
    <t xml:space="preserve">imbraNkare</t>
  </si>
  <si>
    <t xml:space="preserve">erakNarbmi</t>
  </si>
  <si>
    <t xml:space="preserve">imbrecciare</t>
  </si>
  <si>
    <t xml:space="preserve">eraiccerbmi</t>
  </si>
  <si>
    <t xml:space="preserve">imbreCCare</t>
  </si>
  <si>
    <t xml:space="preserve">eraCCerbmi</t>
  </si>
  <si>
    <t xml:space="preserve">imbricconire</t>
  </si>
  <si>
    <t xml:space="preserve">erinoccirbmi</t>
  </si>
  <si>
    <t xml:space="preserve">imbrikkonire</t>
  </si>
  <si>
    <t xml:space="preserve">erinokkirbmi</t>
  </si>
  <si>
    <t xml:space="preserve">imbrifere</t>
  </si>
  <si>
    <t xml:space="preserve">erefirbmi</t>
  </si>
  <si>
    <t xml:space="preserve">imbrigliare</t>
  </si>
  <si>
    <t xml:space="preserve">erailgirbmi</t>
  </si>
  <si>
    <t xml:space="preserve">imbri¥¥are</t>
  </si>
  <si>
    <t xml:space="preserve">era¥¥irbmi</t>
  </si>
  <si>
    <t xml:space="preserve">imbrillantinare</t>
  </si>
  <si>
    <t xml:space="preserve">eranitnallirbmi</t>
  </si>
  <si>
    <t xml:space="preserve">imbrodare</t>
  </si>
  <si>
    <t xml:space="preserve">eradorbmi</t>
  </si>
  <si>
    <t xml:space="preserve">imbrodolare</t>
  </si>
  <si>
    <t xml:space="preserve">eralodorbmi</t>
  </si>
  <si>
    <t xml:space="preserve">imbrumare</t>
  </si>
  <si>
    <t xml:space="preserve">eramurbmi</t>
  </si>
  <si>
    <t xml:space="preserve">imbrunare</t>
  </si>
  <si>
    <t xml:space="preserve">eranurbmi</t>
  </si>
  <si>
    <t xml:space="preserve">imbruttire</t>
  </si>
  <si>
    <t xml:space="preserve">eritturbmi</t>
  </si>
  <si>
    <t xml:space="preserve">imbucare</t>
  </si>
  <si>
    <t xml:space="preserve">eracubmi</t>
  </si>
  <si>
    <t xml:space="preserve">imbukare</t>
  </si>
  <si>
    <t xml:space="preserve">erakubmi</t>
  </si>
  <si>
    <t xml:space="preserve">imbudellare</t>
  </si>
  <si>
    <t xml:space="preserve">eralledubmi</t>
  </si>
  <si>
    <t xml:space="preserve">imbullettare</t>
  </si>
  <si>
    <t xml:space="preserve">erattellubmi</t>
  </si>
  <si>
    <t xml:space="preserve">imbullonare</t>
  </si>
  <si>
    <t xml:space="preserve">eranollubmi</t>
  </si>
  <si>
    <t xml:space="preserve">imbussolare</t>
  </si>
  <si>
    <t xml:space="preserve">eralossubmi</t>
  </si>
  <si>
    <t xml:space="preserve">imbutire</t>
  </si>
  <si>
    <t xml:space="preserve">eritubmi</t>
  </si>
  <si>
    <t xml:space="preserve">immagazzinare</t>
  </si>
  <si>
    <t xml:space="preserve">eranizzagammi</t>
  </si>
  <si>
    <t xml:space="preserve">immagaZZinare</t>
  </si>
  <si>
    <t xml:space="preserve">eraniZZagammi</t>
  </si>
  <si>
    <t xml:space="preserve">immalignire</t>
  </si>
  <si>
    <t xml:space="preserve">eringilammi</t>
  </si>
  <si>
    <t xml:space="preserve">immaliñire</t>
  </si>
  <si>
    <t xml:space="preserve">eriñilammi</t>
  </si>
  <si>
    <t xml:space="preserve">immalinconire</t>
  </si>
  <si>
    <t xml:space="preserve">erinocnilammi</t>
  </si>
  <si>
    <t xml:space="preserve">immaliNkonire</t>
  </si>
  <si>
    <t xml:space="preserve">erinokNilammi</t>
  </si>
  <si>
    <t xml:space="preserve">immalizzire</t>
  </si>
  <si>
    <t xml:space="preserve">erizzilammi</t>
  </si>
  <si>
    <t xml:space="preserve">immaliZZire</t>
  </si>
  <si>
    <t xml:space="preserve">eriZZilammi</t>
  </si>
  <si>
    <t xml:space="preserve">immanere</t>
  </si>
  <si>
    <t xml:space="preserve">erenammi</t>
  </si>
  <si>
    <t xml:space="preserve">immatricolare</t>
  </si>
  <si>
    <t xml:space="preserve">eralocirtammi</t>
  </si>
  <si>
    <t xml:space="preserve">immatrikolare</t>
  </si>
  <si>
    <t xml:space="preserve">eralokirtammi</t>
  </si>
  <si>
    <t xml:space="preserve">immegliare</t>
  </si>
  <si>
    <t xml:space="preserve">erailgemmi</t>
  </si>
  <si>
    <t xml:space="preserve">imme¥¥are</t>
  </si>
  <si>
    <t xml:space="preserve">era¥¥emmi</t>
  </si>
  <si>
    <t xml:space="preserve">immelanconire</t>
  </si>
  <si>
    <t xml:space="preserve">erinocnalemmi</t>
  </si>
  <si>
    <t xml:space="preserve">immelaNkonire</t>
  </si>
  <si>
    <t xml:space="preserve">erinokNalemmi</t>
  </si>
  <si>
    <t xml:space="preserve">immelensire</t>
  </si>
  <si>
    <t xml:space="preserve">erisnelemmi</t>
  </si>
  <si>
    <t xml:space="preserve">immeschinire</t>
  </si>
  <si>
    <t xml:space="preserve">erinihcsemmi</t>
  </si>
  <si>
    <t xml:space="preserve">immeskinire</t>
  </si>
  <si>
    <t xml:space="preserve">eriniksemmi</t>
  </si>
  <si>
    <t xml:space="preserve">immezzire</t>
  </si>
  <si>
    <t xml:space="preserve">erizzemmi</t>
  </si>
  <si>
    <t xml:space="preserve">immeZZire</t>
  </si>
  <si>
    <t xml:space="preserve">eriZZemmi</t>
  </si>
  <si>
    <t xml:space="preserve">imminchionire</t>
  </si>
  <si>
    <t xml:space="preserve">erinoihcnimmi</t>
  </si>
  <si>
    <t xml:space="preserve">immiNkjonire</t>
  </si>
  <si>
    <t xml:space="preserve">erinojkNimmi</t>
  </si>
  <si>
    <t xml:space="preserve">immischiare</t>
  </si>
  <si>
    <t xml:space="preserve">eraihcsimmi</t>
  </si>
  <si>
    <t xml:space="preserve">immiskjare</t>
  </si>
  <si>
    <t xml:space="preserve">erajksimmi</t>
  </si>
  <si>
    <t xml:space="preserve">immiserire</t>
  </si>
  <si>
    <t xml:space="preserve">eriresimmi</t>
  </si>
  <si>
    <t xml:space="preserve">immizerire</t>
  </si>
  <si>
    <t xml:space="preserve">erirezimmi</t>
  </si>
  <si>
    <t xml:space="preserve">immobiliare</t>
  </si>
  <si>
    <t xml:space="preserve">erailibommi</t>
  </si>
  <si>
    <t xml:space="preserve">immobiljare</t>
  </si>
  <si>
    <t xml:space="preserve">erajlibommi</t>
  </si>
  <si>
    <t xml:space="preserve">immobilitare</t>
  </si>
  <si>
    <t xml:space="preserve">eratilibommi</t>
  </si>
  <si>
    <t xml:space="preserve">immobilizzare</t>
  </si>
  <si>
    <t xml:space="preserve">erazzilibommi</t>
  </si>
  <si>
    <t xml:space="preserve">immobiliZZare</t>
  </si>
  <si>
    <t xml:space="preserve">eraZZilibommi</t>
  </si>
  <si>
    <t xml:space="preserve">immolare</t>
  </si>
  <si>
    <t xml:space="preserve">eralommi</t>
  </si>
  <si>
    <t xml:space="preserve">immollare</t>
  </si>
  <si>
    <t xml:space="preserve">erallommi</t>
  </si>
  <si>
    <t xml:space="preserve">immorbidire</t>
  </si>
  <si>
    <t xml:space="preserve">eridibrommi</t>
  </si>
  <si>
    <t xml:space="preserve">immorsare</t>
  </si>
  <si>
    <t xml:space="preserve">erasrommi</t>
  </si>
  <si>
    <t xml:space="preserve">immunizzare</t>
  </si>
  <si>
    <t xml:space="preserve">erazzinummi</t>
  </si>
  <si>
    <t xml:space="preserve">immuniZZare</t>
  </si>
  <si>
    <t xml:space="preserve">eraZZinummi</t>
  </si>
  <si>
    <t xml:space="preserve">immurare</t>
  </si>
  <si>
    <t xml:space="preserve">erarummi</t>
  </si>
  <si>
    <t xml:space="preserve">immusire</t>
  </si>
  <si>
    <t xml:space="preserve">erisummi</t>
  </si>
  <si>
    <t xml:space="preserve">immuzire</t>
  </si>
  <si>
    <t xml:space="preserve">erizummi</t>
  </si>
  <si>
    <t xml:space="preserve">impaccare</t>
  </si>
  <si>
    <t xml:space="preserve">eraccapmi</t>
  </si>
  <si>
    <t xml:space="preserve">impakkare</t>
  </si>
  <si>
    <t xml:space="preserve">erakkapmi</t>
  </si>
  <si>
    <t xml:space="preserve">impacchettare</t>
  </si>
  <si>
    <t xml:space="preserve">erattehccapmi</t>
  </si>
  <si>
    <t xml:space="preserve">impakkettare</t>
  </si>
  <si>
    <t xml:space="preserve">erattekkapmi</t>
  </si>
  <si>
    <t xml:space="preserve">impagliare</t>
  </si>
  <si>
    <t xml:space="preserve">erailgapmi</t>
  </si>
  <si>
    <t xml:space="preserve">impa¥¥are</t>
  </si>
  <si>
    <t xml:space="preserve">era¥¥apmi</t>
  </si>
  <si>
    <t xml:space="preserve">impalcare</t>
  </si>
  <si>
    <t xml:space="preserve">eraclapmi</t>
  </si>
  <si>
    <t xml:space="preserve">impalkare</t>
  </si>
  <si>
    <t xml:space="preserve">eraklapmi</t>
  </si>
  <si>
    <t xml:space="preserve">impallare</t>
  </si>
  <si>
    <t xml:space="preserve">erallapmi</t>
  </si>
  <si>
    <t xml:space="preserve">impallidire</t>
  </si>
  <si>
    <t xml:space="preserve">eridillapmi</t>
  </si>
  <si>
    <t xml:space="preserve">impallinare</t>
  </si>
  <si>
    <t xml:space="preserve">eranillapmi</t>
  </si>
  <si>
    <t xml:space="preserve">impalmare</t>
  </si>
  <si>
    <t xml:space="preserve">eramlapmi</t>
  </si>
  <si>
    <t xml:space="preserve">impaludare</t>
  </si>
  <si>
    <t xml:space="preserve">eradulapmi</t>
  </si>
  <si>
    <t xml:space="preserve">impanare</t>
  </si>
  <si>
    <t xml:space="preserve">eranapmi</t>
  </si>
  <si>
    <t xml:space="preserve">impaniare</t>
  </si>
  <si>
    <t xml:space="preserve">erainapmi</t>
  </si>
  <si>
    <t xml:space="preserve">impanjare</t>
  </si>
  <si>
    <t xml:space="preserve">erajnapmi</t>
  </si>
  <si>
    <t xml:space="preserve">impannare</t>
  </si>
  <si>
    <t xml:space="preserve">erannapmi</t>
  </si>
  <si>
    <t xml:space="preserve">impantanare</t>
  </si>
  <si>
    <t xml:space="preserve">eranatnapmi</t>
  </si>
  <si>
    <t xml:space="preserve">imparacchiare</t>
  </si>
  <si>
    <t xml:space="preserve">eraihccarapmi</t>
  </si>
  <si>
    <t xml:space="preserve">imparakkjare</t>
  </si>
  <si>
    <t xml:space="preserve">erajkkarapmi</t>
  </si>
  <si>
    <t xml:space="preserve">imparadisare</t>
  </si>
  <si>
    <t xml:space="preserve">erasidarapmi</t>
  </si>
  <si>
    <t xml:space="preserve">imparadizare</t>
  </si>
  <si>
    <t xml:space="preserve">erazidarapmi</t>
  </si>
  <si>
    <t xml:space="preserve">imparentare</t>
  </si>
  <si>
    <t xml:space="preserve">eratnerapmi</t>
  </si>
  <si>
    <t xml:space="preserve">imparruccare</t>
  </si>
  <si>
    <t xml:space="preserve">eraccurrapmi</t>
  </si>
  <si>
    <t xml:space="preserve">imparrukkare</t>
  </si>
  <si>
    <t xml:space="preserve">erakkurrapmi</t>
  </si>
  <si>
    <t xml:space="preserve">impartire</t>
  </si>
  <si>
    <t xml:space="preserve">eritrapmi</t>
  </si>
  <si>
    <t xml:space="preserve">impastocchiare</t>
  </si>
  <si>
    <t xml:space="preserve">eraihccotsapmi</t>
  </si>
  <si>
    <t xml:space="preserve">impastokkjare</t>
  </si>
  <si>
    <t xml:space="preserve">erajkkotsapmi</t>
  </si>
  <si>
    <t xml:space="preserve">impastoiare</t>
  </si>
  <si>
    <t xml:space="preserve">eraiotsapmi</t>
  </si>
  <si>
    <t xml:space="preserve">impastojare</t>
  </si>
  <si>
    <t xml:space="preserve">erajotsapmi</t>
  </si>
  <si>
    <t xml:space="preserve">impataccare</t>
  </si>
  <si>
    <t xml:space="preserve">eraccatapmi</t>
  </si>
  <si>
    <t xml:space="preserve">impatakkare</t>
  </si>
  <si>
    <t xml:space="preserve">erakkatapmi</t>
  </si>
  <si>
    <t xml:space="preserve">impattare</t>
  </si>
  <si>
    <t xml:space="preserve">erattapmi</t>
  </si>
  <si>
    <t xml:space="preserve">impavesare</t>
  </si>
  <si>
    <t xml:space="preserve">erasevapmi</t>
  </si>
  <si>
    <t xml:space="preserve">impavezare</t>
  </si>
  <si>
    <t xml:space="preserve">erazevapmi</t>
  </si>
  <si>
    <t xml:space="preserve">impazzare</t>
  </si>
  <si>
    <t xml:space="preserve">erazzapmi</t>
  </si>
  <si>
    <t xml:space="preserve">impaZZare</t>
  </si>
  <si>
    <t xml:space="preserve">eraZZapmi</t>
  </si>
  <si>
    <t xml:space="preserve">impecettare</t>
  </si>
  <si>
    <t xml:space="preserve">erattecepmi</t>
  </si>
  <si>
    <t xml:space="preserve">impeCettare</t>
  </si>
  <si>
    <t xml:space="preserve">eratteCepmi</t>
  </si>
  <si>
    <t xml:space="preserve">impeciare</t>
  </si>
  <si>
    <t xml:space="preserve">eraicepmi</t>
  </si>
  <si>
    <t xml:space="preserve">impeCare</t>
  </si>
  <si>
    <t xml:space="preserve">eraCepmi</t>
  </si>
  <si>
    <t xml:space="preserve">impecorire</t>
  </si>
  <si>
    <t xml:space="preserve">erirocepmi</t>
  </si>
  <si>
    <t xml:space="preserve">impekorire</t>
  </si>
  <si>
    <t xml:space="preserve">erirokepmi</t>
  </si>
  <si>
    <t xml:space="preserve">impedantire</t>
  </si>
  <si>
    <t xml:space="preserve">eritnadepmi</t>
  </si>
  <si>
    <t xml:space="preserve">impelare</t>
  </si>
  <si>
    <t xml:space="preserve">eralepmi</t>
  </si>
  <si>
    <t xml:space="preserve">impendere</t>
  </si>
  <si>
    <t xml:space="preserve">erednepmi</t>
  </si>
  <si>
    <t xml:space="preserve">impennacchiare</t>
  </si>
  <si>
    <t xml:space="preserve">eraihccannepmi</t>
  </si>
  <si>
    <t xml:space="preserve">impennakkjare</t>
  </si>
  <si>
    <t xml:space="preserve">erajkkannepmi</t>
  </si>
  <si>
    <t xml:space="preserve">impennare</t>
  </si>
  <si>
    <t xml:space="preserve">erannepmi</t>
  </si>
  <si>
    <t xml:space="preserve">impensierire</t>
  </si>
  <si>
    <t xml:space="preserve">erireisnepmi</t>
  </si>
  <si>
    <t xml:space="preserve">impensjerire</t>
  </si>
  <si>
    <t xml:space="preserve">erirejsnepmi</t>
  </si>
  <si>
    <t xml:space="preserve">impepare</t>
  </si>
  <si>
    <t xml:space="preserve">erapepmi</t>
  </si>
  <si>
    <t xml:space="preserve">imperare</t>
  </si>
  <si>
    <t xml:space="preserve">erarepmi</t>
  </si>
  <si>
    <t xml:space="preserve">imperatare</t>
  </si>
  <si>
    <t xml:space="preserve">eratarepmi</t>
  </si>
  <si>
    <t xml:space="preserve">imperlare</t>
  </si>
  <si>
    <t xml:space="preserve">eralrepmi</t>
  </si>
  <si>
    <t xml:space="preserve">impermalire</t>
  </si>
  <si>
    <t xml:space="preserve">erilamrepmi</t>
  </si>
  <si>
    <t xml:space="preserve">impermeabilizzare</t>
  </si>
  <si>
    <t xml:space="preserve">erazzilibaemrepmi</t>
  </si>
  <si>
    <t xml:space="preserve">impermeabiliZZare</t>
  </si>
  <si>
    <t xml:space="preserve">eraZZilibaemrepmi</t>
  </si>
  <si>
    <t xml:space="preserve">impersonare</t>
  </si>
  <si>
    <t xml:space="preserve">eranosrepmi</t>
  </si>
  <si>
    <t xml:space="preserve">imperversare</t>
  </si>
  <si>
    <t xml:space="preserve">erasrevrepmi</t>
  </si>
  <si>
    <t xml:space="preserve">impestare</t>
  </si>
  <si>
    <t xml:space="preserve">eratsepmi</t>
  </si>
  <si>
    <t xml:space="preserve">impetrare</t>
  </si>
  <si>
    <t xml:space="preserve">erartepmi</t>
  </si>
  <si>
    <t xml:space="preserve">impiagare</t>
  </si>
  <si>
    <t xml:space="preserve">eragaipmi</t>
  </si>
  <si>
    <t xml:space="preserve">impjagare</t>
  </si>
  <si>
    <t xml:space="preserve">eragajpmi</t>
  </si>
  <si>
    <t xml:space="preserve">impiallacciare</t>
  </si>
  <si>
    <t xml:space="preserve">eraiccallaipmi</t>
  </si>
  <si>
    <t xml:space="preserve">impjallaCCare</t>
  </si>
  <si>
    <t xml:space="preserve">eraCCallajpmi</t>
  </si>
  <si>
    <t xml:space="preserve">impianellare</t>
  </si>
  <si>
    <t xml:space="preserve">erallenaipmi</t>
  </si>
  <si>
    <t xml:space="preserve">impjanellare</t>
  </si>
  <si>
    <t xml:space="preserve">erallenajpmi</t>
  </si>
  <si>
    <t xml:space="preserve">impiastrare</t>
  </si>
  <si>
    <t xml:space="preserve">erartsaipmi</t>
  </si>
  <si>
    <t xml:space="preserve">impjastrare</t>
  </si>
  <si>
    <t xml:space="preserve">erartsajpmi</t>
  </si>
  <si>
    <t xml:space="preserve">impiastricciare</t>
  </si>
  <si>
    <t xml:space="preserve">eraiccirtsaipmi</t>
  </si>
  <si>
    <t xml:space="preserve">impjastriCCare</t>
  </si>
  <si>
    <t xml:space="preserve">eraCCirtsajpmi</t>
  </si>
  <si>
    <t xml:space="preserve">impiccinire</t>
  </si>
  <si>
    <t xml:space="preserve">eriniccipmi</t>
  </si>
  <si>
    <t xml:space="preserve">impiCCinire</t>
  </si>
  <si>
    <t xml:space="preserve">eriniCCipmi</t>
  </si>
  <si>
    <t xml:space="preserve">impicciolire</t>
  </si>
  <si>
    <t xml:space="preserve">eriloiccipmi</t>
  </si>
  <si>
    <t xml:space="preserve">impiCColire</t>
  </si>
  <si>
    <t xml:space="preserve">eriloCCipmi</t>
  </si>
  <si>
    <t xml:space="preserve">impiccolire</t>
  </si>
  <si>
    <t xml:space="preserve">eriloccipmi</t>
  </si>
  <si>
    <t xml:space="preserve">impikkolire</t>
  </si>
  <si>
    <t xml:space="preserve">erilokkipmi</t>
  </si>
  <si>
    <t xml:space="preserve">impidocchiare</t>
  </si>
  <si>
    <t xml:space="preserve">eraihccodipmi</t>
  </si>
  <si>
    <t xml:space="preserve">impidokkjare</t>
  </si>
  <si>
    <t xml:space="preserve">erajkkodipmi</t>
  </si>
  <si>
    <t xml:space="preserve">impidocchire</t>
  </si>
  <si>
    <t xml:space="preserve">erihccodipmi</t>
  </si>
  <si>
    <t xml:space="preserve">impidokkire</t>
  </si>
  <si>
    <t xml:space="preserve">erikkodipmi</t>
  </si>
  <si>
    <t xml:space="preserve">impiegatizzare</t>
  </si>
  <si>
    <t xml:space="preserve">erazzitageipmi</t>
  </si>
  <si>
    <t xml:space="preserve">impjegatiZZare</t>
  </si>
  <si>
    <t xml:space="preserve">eraZZitagejpmi</t>
  </si>
  <si>
    <t xml:space="preserve">impietosire</t>
  </si>
  <si>
    <t xml:space="preserve">erisoteipmi</t>
  </si>
  <si>
    <t xml:space="preserve">impjetozire</t>
  </si>
  <si>
    <t xml:space="preserve">erizotejpmi</t>
  </si>
  <si>
    <t xml:space="preserve">impietrire</t>
  </si>
  <si>
    <t xml:space="preserve">erirteipmi</t>
  </si>
  <si>
    <t xml:space="preserve">impjetrire</t>
  </si>
  <si>
    <t xml:space="preserve">erirtejpmi</t>
  </si>
  <si>
    <t xml:space="preserve">impigliare</t>
  </si>
  <si>
    <t xml:space="preserve">erailgipmi</t>
  </si>
  <si>
    <t xml:space="preserve">impi¥¥are</t>
  </si>
  <si>
    <t xml:space="preserve">era¥¥ipmi</t>
  </si>
  <si>
    <t xml:space="preserve">impigrire</t>
  </si>
  <si>
    <t xml:space="preserve">erirgipmi</t>
  </si>
  <si>
    <t xml:space="preserve">impilare</t>
  </si>
  <si>
    <t xml:space="preserve">eralipmi</t>
  </si>
  <si>
    <t xml:space="preserve">impingere</t>
  </si>
  <si>
    <t xml:space="preserve">eregnipmi</t>
  </si>
  <si>
    <t xml:space="preserve">impinJere</t>
  </si>
  <si>
    <t xml:space="preserve">ereJnipmi</t>
  </si>
  <si>
    <t xml:space="preserve">impinguare</t>
  </si>
  <si>
    <t xml:space="preserve">eraugnipmi</t>
  </si>
  <si>
    <t xml:space="preserve">impiNgware</t>
  </si>
  <si>
    <t xml:space="preserve">erawgNipmi</t>
  </si>
  <si>
    <t xml:space="preserve">impinguire</t>
  </si>
  <si>
    <t xml:space="preserve">eriugnipmi</t>
  </si>
  <si>
    <t xml:space="preserve">impiNgwire</t>
  </si>
  <si>
    <t xml:space="preserve">eriwgNipmi</t>
  </si>
  <si>
    <t xml:space="preserve">impiombare</t>
  </si>
  <si>
    <t xml:space="preserve">erabmoipmi</t>
  </si>
  <si>
    <t xml:space="preserve">impjombare</t>
  </si>
  <si>
    <t xml:space="preserve">erabmojpmi</t>
  </si>
  <si>
    <t xml:space="preserve">impiotare</t>
  </si>
  <si>
    <t xml:space="preserve">eratoipmi</t>
  </si>
  <si>
    <t xml:space="preserve">impjotare</t>
  </si>
  <si>
    <t xml:space="preserve">eratojpmi</t>
  </si>
  <si>
    <t xml:space="preserve">impiumare</t>
  </si>
  <si>
    <t xml:space="preserve">eramuipmi</t>
  </si>
  <si>
    <t xml:space="preserve">impjumare</t>
  </si>
  <si>
    <t xml:space="preserve">eramujpmi</t>
  </si>
  <si>
    <t xml:space="preserve">implodere</t>
  </si>
  <si>
    <t xml:space="preserve">eredolpmi</t>
  </si>
  <si>
    <t xml:space="preserve">impolare</t>
  </si>
  <si>
    <t xml:space="preserve">eralopmi</t>
  </si>
  <si>
    <t xml:space="preserve">impollinare</t>
  </si>
  <si>
    <t xml:space="preserve">eranillopmi</t>
  </si>
  <si>
    <t xml:space="preserve">impolpare</t>
  </si>
  <si>
    <t xml:space="preserve">eraplopmi</t>
  </si>
  <si>
    <t xml:space="preserve">impoltronire</t>
  </si>
  <si>
    <t xml:space="preserve">erinortlopmi</t>
  </si>
  <si>
    <t xml:space="preserve">impolverare</t>
  </si>
  <si>
    <t xml:space="preserve">erarevlopmi</t>
  </si>
  <si>
    <t xml:space="preserve">impomatare</t>
  </si>
  <si>
    <t xml:space="preserve">eratamopmi</t>
  </si>
  <si>
    <t xml:space="preserve">impomiciare</t>
  </si>
  <si>
    <t xml:space="preserve">eraicimopmi</t>
  </si>
  <si>
    <t xml:space="preserve">impomiCare</t>
  </si>
  <si>
    <t xml:space="preserve">eraCimopmi</t>
  </si>
  <si>
    <t xml:space="preserve">imponere</t>
  </si>
  <si>
    <t xml:space="preserve">erenopmi</t>
  </si>
  <si>
    <t xml:space="preserve">impopolare</t>
  </si>
  <si>
    <t xml:space="preserve">eralopopmi</t>
  </si>
  <si>
    <t xml:space="preserve">impoppare</t>
  </si>
  <si>
    <t xml:space="preserve">erappopmi</t>
  </si>
  <si>
    <t xml:space="preserve">imporrare</t>
  </si>
  <si>
    <t xml:space="preserve">erarropmi</t>
  </si>
  <si>
    <t xml:space="preserve">importunare</t>
  </si>
  <si>
    <t xml:space="preserve">eranutropmi</t>
  </si>
  <si>
    <t xml:space="preserve">impossibilitare</t>
  </si>
  <si>
    <t xml:space="preserve">eratilibissopmi</t>
  </si>
  <si>
    <t xml:space="preserve">impostare</t>
  </si>
  <si>
    <t xml:space="preserve">eratsopmi</t>
  </si>
  <si>
    <t xml:space="preserve">impoverire</t>
  </si>
  <si>
    <t xml:space="preserve">erirevopmi</t>
  </si>
  <si>
    <t xml:space="preserve">impratichire</t>
  </si>
  <si>
    <t xml:space="preserve">erihcitarpmi</t>
  </si>
  <si>
    <t xml:space="preserve">impratikire</t>
  </si>
  <si>
    <t xml:space="preserve">erikitarpmi</t>
  </si>
  <si>
    <t xml:space="preserve">impregnare</t>
  </si>
  <si>
    <t xml:space="preserve">erangerpmi</t>
  </si>
  <si>
    <t xml:space="preserve">impreñare</t>
  </si>
  <si>
    <t xml:space="preserve">erañerpmi</t>
  </si>
  <si>
    <t xml:space="preserve">imprendere</t>
  </si>
  <si>
    <t xml:space="preserve">erednerpmi</t>
  </si>
  <si>
    <t xml:space="preserve">imprentare</t>
  </si>
  <si>
    <t xml:space="preserve">eratnerpmi</t>
  </si>
  <si>
    <t xml:space="preserve">imprimere</t>
  </si>
  <si>
    <t xml:space="preserve">eremirpmi</t>
  </si>
  <si>
    <t xml:space="preserve">improntare</t>
  </si>
  <si>
    <t xml:space="preserve">eratnorpmi</t>
  </si>
  <si>
    <t xml:space="preserve">impubere</t>
  </si>
  <si>
    <t xml:space="preserve">erebupmi</t>
  </si>
  <si>
    <t xml:space="preserve">impulciare</t>
  </si>
  <si>
    <t xml:space="preserve">eraiclupmi</t>
  </si>
  <si>
    <t xml:space="preserve">impulCare</t>
  </si>
  <si>
    <t xml:space="preserve">eraClupmi</t>
  </si>
  <si>
    <t xml:space="preserve">impuntare</t>
  </si>
  <si>
    <t xml:space="preserve">eratnupmi</t>
  </si>
  <si>
    <t xml:space="preserve">impuntigliare</t>
  </si>
  <si>
    <t xml:space="preserve">erailgitnupmi</t>
  </si>
  <si>
    <t xml:space="preserve">impunti¥¥are</t>
  </si>
  <si>
    <t xml:space="preserve">era¥¥itnupmi</t>
  </si>
  <si>
    <t xml:space="preserve">impuntire</t>
  </si>
  <si>
    <t xml:space="preserve">eritnupmi</t>
  </si>
  <si>
    <t xml:space="preserve">impunturare</t>
  </si>
  <si>
    <t xml:space="preserve">erarutnupmi</t>
  </si>
  <si>
    <t xml:space="preserve">imputridire</t>
  </si>
  <si>
    <t xml:space="preserve">eridirtupmi</t>
  </si>
  <si>
    <t xml:space="preserve">impuzzire</t>
  </si>
  <si>
    <t xml:space="preserve">erizzupmi</t>
  </si>
  <si>
    <t xml:space="preserve">impuZZire</t>
  </si>
  <si>
    <t xml:space="preserve">eriZZupmi</t>
  </si>
  <si>
    <t xml:space="preserve">impuzzolentire</t>
  </si>
  <si>
    <t xml:space="preserve">eritnelozzupmi</t>
  </si>
  <si>
    <t xml:space="preserve">impuZZolentire</t>
  </si>
  <si>
    <t xml:space="preserve">eritneloZZupmi</t>
  </si>
  <si>
    <t xml:space="preserve">inabilitare</t>
  </si>
  <si>
    <t xml:space="preserve">eratilibani</t>
  </si>
  <si>
    <t xml:space="preserve">inabissare</t>
  </si>
  <si>
    <t xml:space="preserve">erassibani</t>
  </si>
  <si>
    <t xml:space="preserve">inabitare</t>
  </si>
  <si>
    <t xml:space="preserve">eratibani</t>
  </si>
  <si>
    <t xml:space="preserve">inacciare</t>
  </si>
  <si>
    <t xml:space="preserve">eraiccani</t>
  </si>
  <si>
    <t xml:space="preserve">inaCCare</t>
  </si>
  <si>
    <t xml:space="preserve">eraCCani</t>
  </si>
  <si>
    <t xml:space="preserve">inacerbare</t>
  </si>
  <si>
    <t xml:space="preserve">erabrecani</t>
  </si>
  <si>
    <t xml:space="preserve">inaCerbare</t>
  </si>
  <si>
    <t xml:space="preserve">erabreCani</t>
  </si>
  <si>
    <t xml:space="preserve">inacerbire</t>
  </si>
  <si>
    <t xml:space="preserve">eribrecani</t>
  </si>
  <si>
    <t xml:space="preserve">inaCerbire</t>
  </si>
  <si>
    <t xml:space="preserve">eribreCani</t>
  </si>
  <si>
    <t xml:space="preserve">inacidire</t>
  </si>
  <si>
    <t xml:space="preserve">eridicani</t>
  </si>
  <si>
    <t xml:space="preserve">inaCidire</t>
  </si>
  <si>
    <t xml:space="preserve">eridiCani</t>
  </si>
  <si>
    <t xml:space="preserve">inacutire</t>
  </si>
  <si>
    <t xml:space="preserve">eritucani</t>
  </si>
  <si>
    <t xml:space="preserve">inakutire</t>
  </si>
  <si>
    <t xml:space="preserve">eritukani</t>
  </si>
  <si>
    <t xml:space="preserve">inagrestire</t>
  </si>
  <si>
    <t xml:space="preserve">eritsergani</t>
  </si>
  <si>
    <t xml:space="preserve">inalare</t>
  </si>
  <si>
    <t xml:space="preserve">eralani</t>
  </si>
  <si>
    <t xml:space="preserve">inalveare</t>
  </si>
  <si>
    <t xml:space="preserve">eraevlani</t>
  </si>
  <si>
    <t xml:space="preserve">inalveolare</t>
  </si>
  <si>
    <t xml:space="preserve">eraloevlani</t>
  </si>
  <si>
    <t xml:space="preserve">inalzare</t>
  </si>
  <si>
    <t xml:space="preserve">erazlani</t>
  </si>
  <si>
    <t xml:space="preserve">inalZare</t>
  </si>
  <si>
    <t xml:space="preserve">eraZlani</t>
  </si>
  <si>
    <t xml:space="preserve">inanellare</t>
  </si>
  <si>
    <t xml:space="preserve">erallenani</t>
  </si>
  <si>
    <t xml:space="preserve">inanimare</t>
  </si>
  <si>
    <t xml:space="preserve">eraminani</t>
  </si>
  <si>
    <t xml:space="preserve">inanimire</t>
  </si>
  <si>
    <t xml:space="preserve">eriminani</t>
  </si>
  <si>
    <t xml:space="preserve">inarborare</t>
  </si>
  <si>
    <t xml:space="preserve">erarobrani</t>
  </si>
  <si>
    <t xml:space="preserve">inardire</t>
  </si>
  <si>
    <t xml:space="preserve">eridrani</t>
  </si>
  <si>
    <t xml:space="preserve">inargentare</t>
  </si>
  <si>
    <t xml:space="preserve">eratnegrani</t>
  </si>
  <si>
    <t xml:space="preserve">inarJentare</t>
  </si>
  <si>
    <t xml:space="preserve">eratneJrani</t>
  </si>
  <si>
    <t xml:space="preserve">inaridire</t>
  </si>
  <si>
    <t xml:space="preserve">eridirani</t>
  </si>
  <si>
    <t xml:space="preserve">inasinire</t>
  </si>
  <si>
    <t xml:space="preserve">erinisani</t>
  </si>
  <si>
    <t xml:space="preserve">inazinire</t>
  </si>
  <si>
    <t xml:space="preserve">erinizani</t>
  </si>
  <si>
    <t xml:space="preserve">inastare</t>
  </si>
  <si>
    <t xml:space="preserve">eratsani</t>
  </si>
  <si>
    <t xml:space="preserve">inaurare</t>
  </si>
  <si>
    <t xml:space="preserve">eraruani</t>
  </si>
  <si>
    <t xml:space="preserve">inazzurrare</t>
  </si>
  <si>
    <t xml:space="preserve">erarruzzani</t>
  </si>
  <si>
    <t xml:space="preserve">inaZZurrare</t>
  </si>
  <si>
    <t xml:space="preserve">erarruZZani</t>
  </si>
  <si>
    <t xml:space="preserve">incacare</t>
  </si>
  <si>
    <t xml:space="preserve">eracacni</t>
  </si>
  <si>
    <t xml:space="preserve">iNkakare</t>
  </si>
  <si>
    <t xml:space="preserve">erakakNi</t>
  </si>
  <si>
    <t xml:space="preserve">incacchiare</t>
  </si>
  <si>
    <t xml:space="preserve">eraihccacni</t>
  </si>
  <si>
    <t xml:space="preserve">iNkakkjare</t>
  </si>
  <si>
    <t xml:space="preserve">erajkkakNi</t>
  </si>
  <si>
    <t xml:space="preserve">incaciare</t>
  </si>
  <si>
    <t xml:space="preserve">eraicacni</t>
  </si>
  <si>
    <t xml:space="preserve">iNkaCare</t>
  </si>
  <si>
    <t xml:space="preserve">eraCakNi</t>
  </si>
  <si>
    <t xml:space="preserve">incadaverire</t>
  </si>
  <si>
    <t xml:space="preserve">erirevadacni</t>
  </si>
  <si>
    <t xml:space="preserve">iNkadaverire</t>
  </si>
  <si>
    <t xml:space="preserve">erirevadakNi</t>
  </si>
  <si>
    <t xml:space="preserve">incalappiare</t>
  </si>
  <si>
    <t xml:space="preserve">eraippalacni</t>
  </si>
  <si>
    <t xml:space="preserve">iNkalappjare</t>
  </si>
  <si>
    <t xml:space="preserve">erajppalakNi</t>
  </si>
  <si>
    <t xml:space="preserve">incalcinare</t>
  </si>
  <si>
    <t xml:space="preserve">eraniclacni</t>
  </si>
  <si>
    <t xml:space="preserve">iNkalCinare</t>
  </si>
  <si>
    <t xml:space="preserve">eraniClakNi</t>
  </si>
  <si>
    <t xml:space="preserve">incallire</t>
  </si>
  <si>
    <t xml:space="preserve">erillacni</t>
  </si>
  <si>
    <t xml:space="preserve">iNkallire</t>
  </si>
  <si>
    <t xml:space="preserve">erillakNi</t>
  </si>
  <si>
    <t xml:space="preserve">incalorire</t>
  </si>
  <si>
    <t xml:space="preserve">erirolacni</t>
  </si>
  <si>
    <t xml:space="preserve">iNkalorire</t>
  </si>
  <si>
    <t xml:space="preserve">erirolakNi</t>
  </si>
  <si>
    <t xml:space="preserve">incamare</t>
  </si>
  <si>
    <t xml:space="preserve">eramacni</t>
  </si>
  <si>
    <t xml:space="preserve">iNkamare</t>
  </si>
  <si>
    <t xml:space="preserve">eramakNi</t>
  </si>
  <si>
    <t xml:space="preserve">incamiciare</t>
  </si>
  <si>
    <t xml:space="preserve">eraicimacni</t>
  </si>
  <si>
    <t xml:space="preserve">iNkamiCare</t>
  </si>
  <si>
    <t xml:space="preserve">eraCimakNi</t>
  </si>
  <si>
    <t xml:space="preserve">incamminare</t>
  </si>
  <si>
    <t xml:space="preserve">eranimmacni</t>
  </si>
  <si>
    <t xml:space="preserve">iNkamminare</t>
  </si>
  <si>
    <t xml:space="preserve">eranimmakNi</t>
  </si>
  <si>
    <t xml:space="preserve">incanalare</t>
  </si>
  <si>
    <t xml:space="preserve">eralanacni</t>
  </si>
  <si>
    <t xml:space="preserve">iNkanalare</t>
  </si>
  <si>
    <t xml:space="preserve">eralanakNi</t>
  </si>
  <si>
    <t xml:space="preserve">incanellare</t>
  </si>
  <si>
    <t xml:space="preserve">erallenacni</t>
  </si>
  <si>
    <t xml:space="preserve">iNkanellare</t>
  </si>
  <si>
    <t xml:space="preserve">erallenakNi</t>
  </si>
  <si>
    <t xml:space="preserve">incannare</t>
  </si>
  <si>
    <t xml:space="preserve">erannacni</t>
  </si>
  <si>
    <t xml:space="preserve">iNkannare</t>
  </si>
  <si>
    <t xml:space="preserve">erannakNi</t>
  </si>
  <si>
    <t xml:space="preserve">incannucciare</t>
  </si>
  <si>
    <t xml:space="preserve">eraiccunnacni</t>
  </si>
  <si>
    <t xml:space="preserve">iNkannuCCare</t>
  </si>
  <si>
    <t xml:space="preserve">eraCCunnakNi</t>
  </si>
  <si>
    <t xml:space="preserve">incantesimare</t>
  </si>
  <si>
    <t xml:space="preserve">eramisetnacni</t>
  </si>
  <si>
    <t xml:space="preserve">iNkantezimare</t>
  </si>
  <si>
    <t xml:space="preserve">eramizetnakNi</t>
  </si>
  <si>
    <t xml:space="preserve">incanutire</t>
  </si>
  <si>
    <t xml:space="preserve">eritunacni</t>
  </si>
  <si>
    <t xml:space="preserve">iNkanutire</t>
  </si>
  <si>
    <t xml:space="preserve">eritunakNi</t>
  </si>
  <si>
    <t xml:space="preserve">incapare</t>
  </si>
  <si>
    <t xml:space="preserve">erapacni</t>
  </si>
  <si>
    <t xml:space="preserve">iNkapare</t>
  </si>
  <si>
    <t xml:space="preserve">erapakNi</t>
  </si>
  <si>
    <t xml:space="preserve">incapocchiare</t>
  </si>
  <si>
    <t xml:space="preserve">eraihccopacni</t>
  </si>
  <si>
    <t xml:space="preserve">iNkapokkjare</t>
  </si>
  <si>
    <t xml:space="preserve">erajkkopakNi</t>
  </si>
  <si>
    <t xml:space="preserve">incappare</t>
  </si>
  <si>
    <t xml:space="preserve">erappacni</t>
  </si>
  <si>
    <t xml:space="preserve">iNkappare</t>
  </si>
  <si>
    <t xml:space="preserve">erappakNi</t>
  </si>
  <si>
    <t xml:space="preserve">incappellare</t>
  </si>
  <si>
    <t xml:space="preserve">eralleppacni</t>
  </si>
  <si>
    <t xml:space="preserve">iNkappellare</t>
  </si>
  <si>
    <t xml:space="preserve">eralleppakNi</t>
  </si>
  <si>
    <t xml:space="preserve">incappucciare</t>
  </si>
  <si>
    <t xml:space="preserve">eraiccuppacni</t>
  </si>
  <si>
    <t xml:space="preserve">iNkappuCCare</t>
  </si>
  <si>
    <t xml:space="preserve">eraCCuppakNi</t>
  </si>
  <si>
    <t xml:space="preserve">incaprettare</t>
  </si>
  <si>
    <t xml:space="preserve">eratterpacni</t>
  </si>
  <si>
    <t xml:space="preserve">iNkaprettare</t>
  </si>
  <si>
    <t xml:space="preserve">eratterpakNi</t>
  </si>
  <si>
    <t xml:space="preserve">incapsulare</t>
  </si>
  <si>
    <t xml:space="preserve">eraluspacni</t>
  </si>
  <si>
    <t xml:space="preserve">iNkapsulare</t>
  </si>
  <si>
    <t xml:space="preserve">eraluspakNi</t>
  </si>
  <si>
    <t xml:space="preserve">incarbonchire</t>
  </si>
  <si>
    <t xml:space="preserve">erihcnobracni</t>
  </si>
  <si>
    <t xml:space="preserve">iNkarboNkire</t>
  </si>
  <si>
    <t xml:space="preserve">erikNobrakNi</t>
  </si>
  <si>
    <t xml:space="preserve">incarbonire</t>
  </si>
  <si>
    <t xml:space="preserve">erinobracni</t>
  </si>
  <si>
    <t xml:space="preserve">iNkarbonire</t>
  </si>
  <si>
    <t xml:space="preserve">erinobrakNi</t>
  </si>
  <si>
    <t xml:space="preserve">incarnare</t>
  </si>
  <si>
    <t xml:space="preserve">eranracni</t>
  </si>
  <si>
    <t xml:space="preserve">iNkarnare</t>
  </si>
  <si>
    <t xml:space="preserve">eranrakNi</t>
  </si>
  <si>
    <t xml:space="preserve">incarnire</t>
  </si>
  <si>
    <t xml:space="preserve">erinracni</t>
  </si>
  <si>
    <t xml:space="preserve">iNkarnire</t>
  </si>
  <si>
    <t xml:space="preserve">erinrakNi</t>
  </si>
  <si>
    <t xml:space="preserve">incarognire</t>
  </si>
  <si>
    <t xml:space="preserve">eringoracni</t>
  </si>
  <si>
    <t xml:space="preserve">iNkaroñire</t>
  </si>
  <si>
    <t xml:space="preserve">eriñorakNi</t>
  </si>
  <si>
    <t xml:space="preserve">incarroculare</t>
  </si>
  <si>
    <t xml:space="preserve">eralucorracni</t>
  </si>
  <si>
    <t xml:space="preserve">iNkarrokulare</t>
  </si>
  <si>
    <t xml:space="preserve">eralukorrakNi</t>
  </si>
  <si>
    <t xml:space="preserve">incarrozzare</t>
  </si>
  <si>
    <t xml:space="preserve">erazzorracni</t>
  </si>
  <si>
    <t xml:space="preserve">iNkarroZZare</t>
  </si>
  <si>
    <t xml:space="preserve">eraZZorrakNi</t>
  </si>
  <si>
    <t xml:space="preserve">incartapecorire</t>
  </si>
  <si>
    <t xml:space="preserve">erirocepatracni</t>
  </si>
  <si>
    <t xml:space="preserve">iNkartapekorire</t>
  </si>
  <si>
    <t xml:space="preserve">erirokepatrakNi</t>
  </si>
  <si>
    <t xml:space="preserve">incartocciare</t>
  </si>
  <si>
    <t xml:space="preserve">eraiccotracni</t>
  </si>
  <si>
    <t xml:space="preserve">iNkartoCCare</t>
  </si>
  <si>
    <t xml:space="preserve">eraCCotrakNi</t>
  </si>
  <si>
    <t xml:space="preserve">incartonare</t>
  </si>
  <si>
    <t xml:space="preserve">eranotracni</t>
  </si>
  <si>
    <t xml:space="preserve">iNkartonare</t>
  </si>
  <si>
    <t xml:space="preserve">eranotrakNi</t>
  </si>
  <si>
    <t xml:space="preserve">incasellare</t>
  </si>
  <si>
    <t xml:space="preserve">erallesacni</t>
  </si>
  <si>
    <t xml:space="preserve">iNkazellare</t>
  </si>
  <si>
    <t xml:space="preserve">erallezakNi</t>
  </si>
  <si>
    <t xml:space="preserve">incasermare</t>
  </si>
  <si>
    <t xml:space="preserve">eramresacni</t>
  </si>
  <si>
    <t xml:space="preserve">iNkazermare</t>
  </si>
  <si>
    <t xml:space="preserve">eramrezakNi</t>
  </si>
  <si>
    <t xml:space="preserve">incastellare</t>
  </si>
  <si>
    <t xml:space="preserve">eralletsacni</t>
  </si>
  <si>
    <t xml:space="preserve">iNkastellare</t>
  </si>
  <si>
    <t xml:space="preserve">eralletsakNi</t>
  </si>
  <si>
    <t xml:space="preserve">incastonare</t>
  </si>
  <si>
    <t xml:space="preserve">eranotsacni</t>
  </si>
  <si>
    <t xml:space="preserve">iNkastonare</t>
  </si>
  <si>
    <t xml:space="preserve">eranotsakNi</t>
  </si>
  <si>
    <t xml:space="preserve">incatorzolire</t>
  </si>
  <si>
    <t xml:space="preserve">erilozrotacni</t>
  </si>
  <si>
    <t xml:space="preserve">iNkatorZolire</t>
  </si>
  <si>
    <t xml:space="preserve">eriloZrotakNi</t>
  </si>
  <si>
    <t xml:space="preserve">incatramare</t>
  </si>
  <si>
    <t xml:space="preserve">eramartacni</t>
  </si>
  <si>
    <t xml:space="preserve">iNkatramare</t>
  </si>
  <si>
    <t xml:space="preserve">eramartakNi</t>
  </si>
  <si>
    <t xml:space="preserve">incattivire</t>
  </si>
  <si>
    <t xml:space="preserve">erivittacni</t>
  </si>
  <si>
    <t xml:space="preserve">iNkattivire</t>
  </si>
  <si>
    <t xml:space="preserve">erivittakNi</t>
  </si>
  <si>
    <t xml:space="preserve">incavalcare</t>
  </si>
  <si>
    <t xml:space="preserve">eraclavacni</t>
  </si>
  <si>
    <t xml:space="preserve">iNkavalkare</t>
  </si>
  <si>
    <t xml:space="preserve">eraklavakNi</t>
  </si>
  <si>
    <t xml:space="preserve">incavallare</t>
  </si>
  <si>
    <t xml:space="preserve">erallavacni</t>
  </si>
  <si>
    <t xml:space="preserve">iNkavallare</t>
  </si>
  <si>
    <t xml:space="preserve">erallavakNi</t>
  </si>
  <si>
    <t xml:space="preserve">incavare</t>
  </si>
  <si>
    <t xml:space="preserve">eravacni</t>
  </si>
  <si>
    <t xml:space="preserve">iNkavare</t>
  </si>
  <si>
    <t xml:space="preserve">eravakNi</t>
  </si>
  <si>
    <t xml:space="preserve">incavezzare</t>
  </si>
  <si>
    <t xml:space="preserve">erazzevacni</t>
  </si>
  <si>
    <t xml:space="preserve">iNkaveZZare</t>
  </si>
  <si>
    <t xml:space="preserve">eraZZevakNi</t>
  </si>
  <si>
    <t xml:space="preserve">incavigliare</t>
  </si>
  <si>
    <t xml:space="preserve">erailgivacni</t>
  </si>
  <si>
    <t xml:space="preserve">iNkavi¥¥are</t>
  </si>
  <si>
    <t xml:space="preserve">era¥¥ivakNi</t>
  </si>
  <si>
    <t xml:space="preserve">incazzottare</t>
  </si>
  <si>
    <t xml:space="preserve">erattozzacni</t>
  </si>
  <si>
    <t xml:space="preserve">iNkaZZottare</t>
  </si>
  <si>
    <t xml:space="preserve">erattoZZakNi</t>
  </si>
  <si>
    <t xml:space="preserve">incedere</t>
  </si>
  <si>
    <t xml:space="preserve">inCedere</t>
  </si>
  <si>
    <t xml:space="preserve">eredecni</t>
  </si>
  <si>
    <t xml:space="preserve">eredeCni</t>
  </si>
  <si>
    <t xml:space="preserve">incendere</t>
  </si>
  <si>
    <t xml:space="preserve">erednecni</t>
  </si>
  <si>
    <t xml:space="preserve">inCendere</t>
  </si>
  <si>
    <t xml:space="preserve">eredneCni</t>
  </si>
  <si>
    <t xml:space="preserve">incenerare</t>
  </si>
  <si>
    <t xml:space="preserve">erarenecni</t>
  </si>
  <si>
    <t xml:space="preserve">inCenerare</t>
  </si>
  <si>
    <t xml:space="preserve">erareneCni</t>
  </si>
  <si>
    <t xml:space="preserve">incensare</t>
  </si>
  <si>
    <t xml:space="preserve">erasnecni</t>
  </si>
  <si>
    <t xml:space="preserve">inCensare</t>
  </si>
  <si>
    <t xml:space="preserve">erasneCni</t>
  </si>
  <si>
    <t xml:space="preserve">incensiere</t>
  </si>
  <si>
    <t xml:space="preserve">ereisnecni</t>
  </si>
  <si>
    <t xml:space="preserve">inCensjere</t>
  </si>
  <si>
    <t xml:space="preserve">erejsneCni</t>
  </si>
  <si>
    <t xml:space="preserve">incentivare</t>
  </si>
  <si>
    <t xml:space="preserve">eravitnecni</t>
  </si>
  <si>
    <t xml:space="preserve">inCentivare</t>
  </si>
  <si>
    <t xml:space="preserve">eravitneCni</t>
  </si>
  <si>
    <t xml:space="preserve">incentrare</t>
  </si>
  <si>
    <t xml:space="preserve">erartnecni</t>
  </si>
  <si>
    <t xml:space="preserve">inCentrare</t>
  </si>
  <si>
    <t xml:space="preserve">erartneCni</t>
  </si>
  <si>
    <t xml:space="preserve">inceppare</t>
  </si>
  <si>
    <t xml:space="preserve">erappecni</t>
  </si>
  <si>
    <t xml:space="preserve">inCeppare</t>
  </si>
  <si>
    <t xml:space="preserve">erappeCni</t>
  </si>
  <si>
    <t xml:space="preserve">incerchiare</t>
  </si>
  <si>
    <t xml:space="preserve">eraihcrecni</t>
  </si>
  <si>
    <t xml:space="preserve">inCerkjare</t>
  </si>
  <si>
    <t xml:space="preserve">erajkreCni</t>
  </si>
  <si>
    <t xml:space="preserve">incernierare</t>
  </si>
  <si>
    <t xml:space="preserve">erareinrecni</t>
  </si>
  <si>
    <t xml:space="preserve">inCernjerare</t>
  </si>
  <si>
    <t xml:space="preserve">erarejnreCni</t>
  </si>
  <si>
    <t xml:space="preserve">inceronare</t>
  </si>
  <si>
    <t xml:space="preserve">eranorecni</t>
  </si>
  <si>
    <t xml:space="preserve">inCeronare</t>
  </si>
  <si>
    <t xml:space="preserve">eranoreCni</t>
  </si>
  <si>
    <t xml:space="preserve">incespicare</t>
  </si>
  <si>
    <t xml:space="preserve">eracipsecni</t>
  </si>
  <si>
    <t xml:space="preserve">inCespikare</t>
  </si>
  <si>
    <t xml:space="preserve">erakipseCni</t>
  </si>
  <si>
    <t xml:space="preserve">incestare</t>
  </si>
  <si>
    <t xml:space="preserve">eratsecni</t>
  </si>
  <si>
    <t xml:space="preserve">inCestare</t>
  </si>
  <si>
    <t xml:space="preserve">eratseCni</t>
  </si>
  <si>
    <t xml:space="preserve">inchiappettare</t>
  </si>
  <si>
    <t xml:space="preserve">eratteppaihcni</t>
  </si>
  <si>
    <t xml:space="preserve">iNkjappettare</t>
  </si>
  <si>
    <t xml:space="preserve">eratteppajkNi</t>
  </si>
  <si>
    <t xml:space="preserve">inchiavacciare</t>
  </si>
  <si>
    <t xml:space="preserve">eraiccavaihcni</t>
  </si>
  <si>
    <t xml:space="preserve">iNkjavaCCare</t>
  </si>
  <si>
    <t xml:space="preserve">eraCCavajkNi</t>
  </si>
  <si>
    <t xml:space="preserve">inchiavardare</t>
  </si>
  <si>
    <t xml:space="preserve">eradravaihcni</t>
  </si>
  <si>
    <t xml:space="preserve">iNkjavardare</t>
  </si>
  <si>
    <t xml:space="preserve">eradravajkNi</t>
  </si>
  <si>
    <t xml:space="preserve">inchiestare</t>
  </si>
  <si>
    <t xml:space="preserve">eratseihcni</t>
  </si>
  <si>
    <t xml:space="preserve">iNkjestare</t>
  </si>
  <si>
    <t xml:space="preserve">eratsejkNi</t>
  </si>
  <si>
    <t xml:space="preserve">inchiostrare</t>
  </si>
  <si>
    <t xml:space="preserve">erartsoihcni</t>
  </si>
  <si>
    <t xml:space="preserve">iNkjostrare</t>
  </si>
  <si>
    <t xml:space="preserve">erartsojkNi</t>
  </si>
  <si>
    <t xml:space="preserve">inchiudere</t>
  </si>
  <si>
    <t xml:space="preserve">ereduihcni</t>
  </si>
  <si>
    <t xml:space="preserve">iNkjudere</t>
  </si>
  <si>
    <t xml:space="preserve">eredujkNi</t>
  </si>
  <si>
    <t xml:space="preserve">inciampicare</t>
  </si>
  <si>
    <t xml:space="preserve">eracipmaicni</t>
  </si>
  <si>
    <t xml:space="preserve">inCampikare</t>
  </si>
  <si>
    <t xml:space="preserve">erakipmaCni</t>
  </si>
  <si>
    <t xml:space="preserve">incielare</t>
  </si>
  <si>
    <t xml:space="preserve">eraleicni</t>
  </si>
  <si>
    <t xml:space="preserve">inCelare</t>
  </si>
  <si>
    <t xml:space="preserve">eraleCni</t>
  </si>
  <si>
    <t xml:space="preserve">incimiciare</t>
  </si>
  <si>
    <t xml:space="preserve">eraicimicni</t>
  </si>
  <si>
    <t xml:space="preserve">inCimiCare</t>
  </si>
  <si>
    <t xml:space="preserve">eraCimiCni</t>
  </si>
  <si>
    <t xml:space="preserve">incimurrire</t>
  </si>
  <si>
    <t xml:space="preserve">erirrumicni</t>
  </si>
  <si>
    <t xml:space="preserve">inCimurrire</t>
  </si>
  <si>
    <t xml:space="preserve">erirrumiCni</t>
  </si>
  <si>
    <t xml:space="preserve">incinerare</t>
  </si>
  <si>
    <t xml:space="preserve">erarenicni</t>
  </si>
  <si>
    <t xml:space="preserve">inCinerare</t>
  </si>
  <si>
    <t xml:space="preserve">erareniCni</t>
  </si>
  <si>
    <t xml:space="preserve">incingere</t>
  </si>
  <si>
    <t xml:space="preserve">eregnicni</t>
  </si>
  <si>
    <t xml:space="preserve">inCinJere</t>
  </si>
  <si>
    <t xml:space="preserve">ereJniCni</t>
  </si>
  <si>
    <t xml:space="preserve">inciocchire</t>
  </si>
  <si>
    <t xml:space="preserve">erihccoicni</t>
  </si>
  <si>
    <t xml:space="preserve">inCokkire</t>
  </si>
  <si>
    <t xml:space="preserve">erikkoCni</t>
  </si>
  <si>
    <t xml:space="preserve">incipollire</t>
  </si>
  <si>
    <t xml:space="preserve">erillopicni</t>
  </si>
  <si>
    <t xml:space="preserve">inCipollire</t>
  </si>
  <si>
    <t xml:space="preserve">erillopiCni</t>
  </si>
  <si>
    <t xml:space="preserve">inciprignire</t>
  </si>
  <si>
    <t xml:space="preserve">eringirpicni</t>
  </si>
  <si>
    <t xml:space="preserve">inCipriñire</t>
  </si>
  <si>
    <t xml:space="preserve">eriñirpiCni</t>
  </si>
  <si>
    <t xml:space="preserve">incitrullire</t>
  </si>
  <si>
    <t xml:space="preserve">erillurticni</t>
  </si>
  <si>
    <t xml:space="preserve">inCitrullire</t>
  </si>
  <si>
    <t xml:space="preserve">erillurtiCni</t>
  </si>
  <si>
    <t xml:space="preserve">inciuchire</t>
  </si>
  <si>
    <t xml:space="preserve">erihcuicni</t>
  </si>
  <si>
    <t xml:space="preserve">inCukire</t>
  </si>
  <si>
    <t xml:space="preserve">erikuCni</t>
  </si>
  <si>
    <t xml:space="preserve">incivilire</t>
  </si>
  <si>
    <t xml:space="preserve">erilivicni</t>
  </si>
  <si>
    <t xml:space="preserve">inCivilire</t>
  </si>
  <si>
    <t xml:space="preserve">eriliviCni</t>
  </si>
  <si>
    <t xml:space="preserve">inclinare</t>
  </si>
  <si>
    <t xml:space="preserve">eranilcni</t>
  </si>
  <si>
    <t xml:space="preserve">iNklinare</t>
  </si>
  <si>
    <t xml:space="preserve">eranilkNi</t>
  </si>
  <si>
    <t xml:space="preserve">incoccare</t>
  </si>
  <si>
    <t xml:space="preserve">eraccocni</t>
  </si>
  <si>
    <t xml:space="preserve">iNkokkare</t>
  </si>
  <si>
    <t xml:space="preserve">erakkokNi</t>
  </si>
  <si>
    <t xml:space="preserve">incocciare</t>
  </si>
  <si>
    <t xml:space="preserve">eraiccocni</t>
  </si>
  <si>
    <t xml:space="preserve">iNkoCCare</t>
  </si>
  <si>
    <t xml:space="preserve">eraCCokNi</t>
  </si>
  <si>
    <t xml:space="preserve">incogliere</t>
  </si>
  <si>
    <t xml:space="preserve">ereilgocni</t>
  </si>
  <si>
    <t xml:space="preserve">iNko¥¥ere</t>
  </si>
  <si>
    <t xml:space="preserve">ere¥¥okNi</t>
  </si>
  <si>
    <t xml:space="preserve">incollerire</t>
  </si>
  <si>
    <t xml:space="preserve">erirellocni</t>
  </si>
  <si>
    <t xml:space="preserve">iNkollerire</t>
  </si>
  <si>
    <t xml:space="preserve">erirellokNi</t>
  </si>
  <si>
    <t xml:space="preserve">incolonnare</t>
  </si>
  <si>
    <t xml:space="preserve">erannolocni</t>
  </si>
  <si>
    <t xml:space="preserve">iNkolonnare</t>
  </si>
  <si>
    <t xml:space="preserve">erannolokNi</t>
  </si>
  <si>
    <t xml:space="preserve">incomodare</t>
  </si>
  <si>
    <t xml:space="preserve">eradomocni</t>
  </si>
  <si>
    <t xml:space="preserve">iNkomodare</t>
  </si>
  <si>
    <t xml:space="preserve">eradomokNi</t>
  </si>
  <si>
    <t xml:space="preserve">inconocchiare</t>
  </si>
  <si>
    <t xml:space="preserve">eraihcconocni</t>
  </si>
  <si>
    <t xml:space="preserve">iNkonokkjare</t>
  </si>
  <si>
    <t xml:space="preserve">erajkkonokNi</t>
  </si>
  <si>
    <t xml:space="preserve">incorare</t>
  </si>
  <si>
    <t xml:space="preserve">erarocni</t>
  </si>
  <si>
    <t xml:space="preserve">iNkorare</t>
  </si>
  <si>
    <t xml:space="preserve">erarokNi</t>
  </si>
  <si>
    <t xml:space="preserve">incordare</t>
  </si>
  <si>
    <t xml:space="preserve">eradrocni</t>
  </si>
  <si>
    <t xml:space="preserve">iNkordare</t>
  </si>
  <si>
    <t xml:space="preserve">eradrokNi</t>
  </si>
  <si>
    <t xml:space="preserve">incordonare</t>
  </si>
  <si>
    <t xml:space="preserve">eranodrocni</t>
  </si>
  <si>
    <t xml:space="preserve">iNkordonare</t>
  </si>
  <si>
    <t xml:space="preserve">eranodrokNi</t>
  </si>
  <si>
    <t xml:space="preserve">incornare</t>
  </si>
  <si>
    <t xml:space="preserve">eranrocni</t>
  </si>
  <si>
    <t xml:space="preserve">iNkornare</t>
  </si>
  <si>
    <t xml:space="preserve">eranrokNi</t>
  </si>
  <si>
    <t xml:space="preserve">incorsare</t>
  </si>
  <si>
    <t xml:space="preserve">erasrocni</t>
  </si>
  <si>
    <t xml:space="preserve">iNkorsare</t>
  </si>
  <si>
    <t xml:space="preserve">erasrokNi</t>
  </si>
  <si>
    <t xml:space="preserve">incravattare</t>
  </si>
  <si>
    <t xml:space="preserve">erattavarcni</t>
  </si>
  <si>
    <t xml:space="preserve">iNkravattare</t>
  </si>
  <si>
    <t xml:space="preserve">erattavarkNi</t>
  </si>
  <si>
    <t xml:space="preserve">increscere</t>
  </si>
  <si>
    <t xml:space="preserve">erecsercni</t>
  </si>
  <si>
    <t xml:space="preserve">iNkreSere</t>
  </si>
  <si>
    <t xml:space="preserve">ereSerkNi</t>
  </si>
  <si>
    <t xml:space="preserve">incretinire</t>
  </si>
  <si>
    <t xml:space="preserve">erinitercni</t>
  </si>
  <si>
    <t xml:space="preserve">iNkretinire</t>
  </si>
  <si>
    <t xml:space="preserve">eriniterkNi</t>
  </si>
  <si>
    <t xml:space="preserve">incrocicchiare</t>
  </si>
  <si>
    <t xml:space="preserve">eraihccicorcni</t>
  </si>
  <si>
    <t xml:space="preserve">iNkroCikkjare</t>
  </si>
  <si>
    <t xml:space="preserve">erajkkiCorkNi</t>
  </si>
  <si>
    <t xml:space="preserve">incrostare</t>
  </si>
  <si>
    <t xml:space="preserve">eratsorcni</t>
  </si>
  <si>
    <t xml:space="preserve">iNkrostare</t>
  </si>
  <si>
    <t xml:space="preserve">eratsorkNi</t>
  </si>
  <si>
    <t xml:space="preserve">incrudelire</t>
  </si>
  <si>
    <t xml:space="preserve">eriledurcni</t>
  </si>
  <si>
    <t xml:space="preserve">iNkrudelire</t>
  </si>
  <si>
    <t xml:space="preserve">eriledurkNi</t>
  </si>
  <si>
    <t xml:space="preserve">incrudire</t>
  </si>
  <si>
    <t xml:space="preserve">eridurcni</t>
  </si>
  <si>
    <t xml:space="preserve">iNkrudire</t>
  </si>
  <si>
    <t xml:space="preserve">eridurkNi</t>
  </si>
  <si>
    <t xml:space="preserve">incruscare</t>
  </si>
  <si>
    <t xml:space="preserve">eracsurcni</t>
  </si>
  <si>
    <t xml:space="preserve">iNkruskare</t>
  </si>
  <si>
    <t xml:space="preserve">eraksurkNi</t>
  </si>
  <si>
    <t xml:space="preserve">incubare</t>
  </si>
  <si>
    <t xml:space="preserve">erabucni</t>
  </si>
  <si>
    <t xml:space="preserve">iNkubare</t>
  </si>
  <si>
    <t xml:space="preserve">erabukNi</t>
  </si>
  <si>
    <t xml:space="preserve">incubere</t>
  </si>
  <si>
    <t xml:space="preserve">erebucni</t>
  </si>
  <si>
    <t xml:space="preserve">iNkubere</t>
  </si>
  <si>
    <t xml:space="preserve">erebukNi</t>
  </si>
  <si>
    <t xml:space="preserve">inculare</t>
  </si>
  <si>
    <t xml:space="preserve">eralucni</t>
  </si>
  <si>
    <t xml:space="preserve">iNkulare</t>
  </si>
  <si>
    <t xml:space="preserve">eralukNi</t>
  </si>
  <si>
    <t xml:space="preserve">inculcare</t>
  </si>
  <si>
    <t xml:space="preserve">eraclucni</t>
  </si>
  <si>
    <t xml:space="preserve">iNkulkare</t>
  </si>
  <si>
    <t xml:space="preserve">eraklukNi</t>
  </si>
  <si>
    <t xml:space="preserve">incuocere</t>
  </si>
  <si>
    <t xml:space="preserve">erecoucni</t>
  </si>
  <si>
    <t xml:space="preserve">iNkwoCere</t>
  </si>
  <si>
    <t xml:space="preserve">ereCowkNi</t>
  </si>
  <si>
    <t xml:space="preserve">incuorare</t>
  </si>
  <si>
    <t xml:space="preserve">eraroucni</t>
  </si>
  <si>
    <t xml:space="preserve">iNkworare</t>
  </si>
  <si>
    <t xml:space="preserve">erarowkNi</t>
  </si>
  <si>
    <t xml:space="preserve">incupire</t>
  </si>
  <si>
    <t xml:space="preserve">eripucni</t>
  </si>
  <si>
    <t xml:space="preserve">iNkupire</t>
  </si>
  <si>
    <t xml:space="preserve">eripukNi</t>
  </si>
  <si>
    <t xml:space="preserve">incurvare</t>
  </si>
  <si>
    <t xml:space="preserve">eravrucni</t>
  </si>
  <si>
    <t xml:space="preserve">iNkurvare</t>
  </si>
  <si>
    <t xml:space="preserve">eravrukNi</t>
  </si>
  <si>
    <t xml:space="preserve">incutere</t>
  </si>
  <si>
    <t xml:space="preserve">eretucni</t>
  </si>
  <si>
    <t xml:space="preserve">iNkutere</t>
  </si>
  <si>
    <t xml:space="preserve">eretukNi</t>
  </si>
  <si>
    <t xml:space="preserve">indebolire</t>
  </si>
  <si>
    <t xml:space="preserve">erilobedni</t>
  </si>
  <si>
    <t xml:space="preserve">indemaniare</t>
  </si>
  <si>
    <t xml:space="preserve">erainamedni</t>
  </si>
  <si>
    <t xml:space="preserve">indemanjare</t>
  </si>
  <si>
    <t xml:space="preserve">erajnamedni</t>
  </si>
  <si>
    <t xml:space="preserve">indemoniare</t>
  </si>
  <si>
    <t xml:space="preserve">erainomedni</t>
  </si>
  <si>
    <t xml:space="preserve">indemonjare</t>
  </si>
  <si>
    <t xml:space="preserve">erajnomedni</t>
  </si>
  <si>
    <t xml:space="preserve">indennizzare</t>
  </si>
  <si>
    <t xml:space="preserve">erazzinnedni</t>
  </si>
  <si>
    <t xml:space="preserve">indenniZZare</t>
  </si>
  <si>
    <t xml:space="preserve">eraZZinnedni</t>
  </si>
  <si>
    <t xml:space="preserve">indettare</t>
  </si>
  <si>
    <t xml:space="preserve">erattedni</t>
  </si>
  <si>
    <t xml:space="preserve">indiavolare</t>
  </si>
  <si>
    <t xml:space="preserve">eralovaidni</t>
  </si>
  <si>
    <t xml:space="preserve">indjavolare</t>
  </si>
  <si>
    <t xml:space="preserve">eralovajdni</t>
  </si>
  <si>
    <t xml:space="preserve">indicizzare</t>
  </si>
  <si>
    <t xml:space="preserve">erazzicidni</t>
  </si>
  <si>
    <t xml:space="preserve">indiCiZZare</t>
  </si>
  <si>
    <t xml:space="preserve">eraZZiCidni</t>
  </si>
  <si>
    <t xml:space="preserve">indietreggiare</t>
  </si>
  <si>
    <t xml:space="preserve">eraiggerteidni</t>
  </si>
  <si>
    <t xml:space="preserve">indjetreJJare</t>
  </si>
  <si>
    <t xml:space="preserve">eraJJertejdni</t>
  </si>
  <si>
    <t xml:space="preserve">indignare</t>
  </si>
  <si>
    <t xml:space="preserve">erangidni</t>
  </si>
  <si>
    <t xml:space="preserve">indiñare</t>
  </si>
  <si>
    <t xml:space="preserve">erañidni</t>
  </si>
  <si>
    <t xml:space="preserve">indigofere</t>
  </si>
  <si>
    <t xml:space="preserve">erefogidni</t>
  </si>
  <si>
    <t xml:space="preserve">indire</t>
  </si>
  <si>
    <t xml:space="preserve">eridni</t>
  </si>
  <si>
    <t xml:space="preserve">indispettire</t>
  </si>
  <si>
    <t xml:space="preserve">erittepsidni</t>
  </si>
  <si>
    <t xml:space="preserve">individualizzare</t>
  </si>
  <si>
    <t xml:space="preserve">erazzilaudividni</t>
  </si>
  <si>
    <t xml:space="preserve">individwaliZZare</t>
  </si>
  <si>
    <t xml:space="preserve">eraZZilawdividni</t>
  </si>
  <si>
    <t xml:space="preserve">indiziare</t>
  </si>
  <si>
    <t xml:space="preserve">eraizidni</t>
  </si>
  <si>
    <t xml:space="preserve">indiZjare</t>
  </si>
  <si>
    <t xml:space="preserve">erajZidni</t>
  </si>
  <si>
    <t xml:space="preserve">indolcire</t>
  </si>
  <si>
    <t xml:space="preserve">ericlodni</t>
  </si>
  <si>
    <t xml:space="preserve">indolCire</t>
  </si>
  <si>
    <t xml:space="preserve">eriClodni</t>
  </si>
  <si>
    <t xml:space="preserve">indolenzire</t>
  </si>
  <si>
    <t xml:space="preserve">eriznelodni</t>
  </si>
  <si>
    <t xml:space="preserve">indolenZire</t>
  </si>
  <si>
    <t xml:space="preserve">eriZnelodni</t>
  </si>
  <si>
    <t xml:space="preserve">indorare</t>
  </si>
  <si>
    <t xml:space="preserve">erarodni</t>
  </si>
  <si>
    <t xml:space="preserve">indottrinare</t>
  </si>
  <si>
    <t xml:space="preserve">eranirttodni</t>
  </si>
  <si>
    <t xml:space="preserve">indovare</t>
  </si>
  <si>
    <t xml:space="preserve">eravodni</t>
  </si>
  <si>
    <t xml:space="preserve">inducere</t>
  </si>
  <si>
    <t xml:space="preserve">erecudni</t>
  </si>
  <si>
    <t xml:space="preserve">induCere</t>
  </si>
  <si>
    <t xml:space="preserve">ereCudni</t>
  </si>
  <si>
    <t xml:space="preserve">indulgere</t>
  </si>
  <si>
    <t xml:space="preserve">eregludni</t>
  </si>
  <si>
    <t xml:space="preserve">indulJere</t>
  </si>
  <si>
    <t xml:space="preserve">ereJludni</t>
  </si>
  <si>
    <t xml:space="preserve">indurare</t>
  </si>
  <si>
    <t xml:space="preserve">erarudni</t>
  </si>
  <si>
    <t xml:space="preserve">indurire</t>
  </si>
  <si>
    <t xml:space="preserve">erirudni</t>
  </si>
  <si>
    <t xml:space="preserve">industrializzare</t>
  </si>
  <si>
    <t xml:space="preserve">erazzilairtsudni</t>
  </si>
  <si>
    <t xml:space="preserve">industrialiZZare</t>
  </si>
  <si>
    <t xml:space="preserve">eraZZilairtsudni</t>
  </si>
  <si>
    <t xml:space="preserve">inebetire</t>
  </si>
  <si>
    <t xml:space="preserve">eritebeni</t>
  </si>
  <si>
    <t xml:space="preserve">inerbire</t>
  </si>
  <si>
    <t xml:space="preserve">eribreni</t>
  </si>
  <si>
    <t xml:space="preserve">infagottare</t>
  </si>
  <si>
    <t xml:space="preserve">erattogafni</t>
  </si>
  <si>
    <t xml:space="preserve">infaldare</t>
  </si>
  <si>
    <t xml:space="preserve">eradlafni</t>
  </si>
  <si>
    <t xml:space="preserve">infanatichire</t>
  </si>
  <si>
    <t xml:space="preserve">erihcitanafni</t>
  </si>
  <si>
    <t xml:space="preserve">infanatikire</t>
  </si>
  <si>
    <t xml:space="preserve">erikitanafni</t>
  </si>
  <si>
    <t xml:space="preserve">infangare</t>
  </si>
  <si>
    <t xml:space="preserve">eragnafni</t>
  </si>
  <si>
    <t xml:space="preserve">infaNgare</t>
  </si>
  <si>
    <t xml:space="preserve">eragNafni</t>
  </si>
  <si>
    <t xml:space="preserve">infarcire</t>
  </si>
  <si>
    <t xml:space="preserve">ericrafni</t>
  </si>
  <si>
    <t xml:space="preserve">infarCire</t>
  </si>
  <si>
    <t xml:space="preserve">eriCrafni</t>
  </si>
  <si>
    <t xml:space="preserve">infardare</t>
  </si>
  <si>
    <t xml:space="preserve">eradrafni</t>
  </si>
  <si>
    <t xml:space="preserve">infarinare</t>
  </si>
  <si>
    <t xml:space="preserve">eranirafni</t>
  </si>
  <si>
    <t xml:space="preserve">infastidire</t>
  </si>
  <si>
    <t xml:space="preserve">eriditsafni</t>
  </si>
  <si>
    <t xml:space="preserve">infatuare</t>
  </si>
  <si>
    <t xml:space="preserve">erautafni</t>
  </si>
  <si>
    <t xml:space="preserve">infatware</t>
  </si>
  <si>
    <t xml:space="preserve">erawtafni</t>
  </si>
  <si>
    <t xml:space="preserve">infellonire</t>
  </si>
  <si>
    <t xml:space="preserve">erinollefni</t>
  </si>
  <si>
    <t xml:space="preserve">infeltrire</t>
  </si>
  <si>
    <t xml:space="preserve">erirtlefni</t>
  </si>
  <si>
    <t xml:space="preserve">infere</t>
  </si>
  <si>
    <t xml:space="preserve">erefni</t>
  </si>
  <si>
    <t xml:space="preserve">infermiere</t>
  </si>
  <si>
    <t xml:space="preserve">infermjere</t>
  </si>
  <si>
    <t xml:space="preserve">ereimrefni</t>
  </si>
  <si>
    <t xml:space="preserve">erejmrefni</t>
  </si>
  <si>
    <t xml:space="preserve">inferocire</t>
  </si>
  <si>
    <t xml:space="preserve">ericorefni</t>
  </si>
  <si>
    <t xml:space="preserve">inferoCire</t>
  </si>
  <si>
    <t xml:space="preserve">eriCorefni</t>
  </si>
  <si>
    <t xml:space="preserve">infertilire</t>
  </si>
  <si>
    <t xml:space="preserve">erilitrefni</t>
  </si>
  <si>
    <t xml:space="preserve">infervorare</t>
  </si>
  <si>
    <t xml:space="preserve">erarovrefni</t>
  </si>
  <si>
    <t xml:space="preserve">infervorire</t>
  </si>
  <si>
    <t xml:space="preserve">erirovrefni</t>
  </si>
  <si>
    <t xml:space="preserve">inferzare</t>
  </si>
  <si>
    <t xml:space="preserve">erazrefni</t>
  </si>
  <si>
    <t xml:space="preserve">inferZare</t>
  </si>
  <si>
    <t xml:space="preserve">eraZrefni</t>
  </si>
  <si>
    <t xml:space="preserve">infestare</t>
  </si>
  <si>
    <t xml:space="preserve">eratsefni</t>
  </si>
  <si>
    <t xml:space="preserve">infetidire</t>
  </si>
  <si>
    <t xml:space="preserve">eriditefni</t>
  </si>
  <si>
    <t xml:space="preserve">infeudare</t>
  </si>
  <si>
    <t xml:space="preserve">eraduefni</t>
  </si>
  <si>
    <t xml:space="preserve">infiacchire</t>
  </si>
  <si>
    <t xml:space="preserve">erihccaifni</t>
  </si>
  <si>
    <t xml:space="preserve">infjakkire</t>
  </si>
  <si>
    <t xml:space="preserve">erikkajfni</t>
  </si>
  <si>
    <t xml:space="preserve">infialettare</t>
  </si>
  <si>
    <t xml:space="preserve">erattelaifni</t>
  </si>
  <si>
    <t xml:space="preserve">infjalettare</t>
  </si>
  <si>
    <t xml:space="preserve">erattelajfni</t>
  </si>
  <si>
    <t xml:space="preserve">infiammare</t>
  </si>
  <si>
    <t xml:space="preserve">erammaifni</t>
  </si>
  <si>
    <t xml:space="preserve">infjammare</t>
  </si>
  <si>
    <t xml:space="preserve">erammajfni</t>
  </si>
  <si>
    <t xml:space="preserve">infiascare</t>
  </si>
  <si>
    <t xml:space="preserve">eracsaifni</t>
  </si>
  <si>
    <t xml:space="preserve">infjaskare</t>
  </si>
  <si>
    <t xml:space="preserve">eraksajfni</t>
  </si>
  <si>
    <t xml:space="preserve">infibulare</t>
  </si>
  <si>
    <t xml:space="preserve">eralubifni</t>
  </si>
  <si>
    <t xml:space="preserve">infievolire</t>
  </si>
  <si>
    <t xml:space="preserve">eriloveifni</t>
  </si>
  <si>
    <t xml:space="preserve">infjevolire</t>
  </si>
  <si>
    <t xml:space="preserve">erilovejfni</t>
  </si>
  <si>
    <t xml:space="preserve">infiggere</t>
  </si>
  <si>
    <t xml:space="preserve">ereggifni</t>
  </si>
  <si>
    <t xml:space="preserve">infiJJere</t>
  </si>
  <si>
    <t xml:space="preserve">ereJJifni</t>
  </si>
  <si>
    <t xml:space="preserve">infinestrare</t>
  </si>
  <si>
    <t xml:space="preserve">erartsenifni</t>
  </si>
  <si>
    <t xml:space="preserve">infinocchiare</t>
  </si>
  <si>
    <t xml:space="preserve">eraihcconifni</t>
  </si>
  <si>
    <t xml:space="preserve">infinokkjare</t>
  </si>
  <si>
    <t xml:space="preserve">erajkkonifni</t>
  </si>
  <si>
    <t xml:space="preserve">infioccare</t>
  </si>
  <si>
    <t xml:space="preserve">eraccoifni</t>
  </si>
  <si>
    <t xml:space="preserve">infjokkare</t>
  </si>
  <si>
    <t xml:space="preserve">erakkojfni</t>
  </si>
  <si>
    <t xml:space="preserve">infiocchettare</t>
  </si>
  <si>
    <t xml:space="preserve">erattehccoifni</t>
  </si>
  <si>
    <t xml:space="preserve">infjokkettare</t>
  </si>
  <si>
    <t xml:space="preserve">erattekkojfni</t>
  </si>
  <si>
    <t xml:space="preserve">infiochire</t>
  </si>
  <si>
    <t xml:space="preserve">erihcoifni</t>
  </si>
  <si>
    <t xml:space="preserve">infjokire</t>
  </si>
  <si>
    <t xml:space="preserve">erikojfni</t>
  </si>
  <si>
    <t xml:space="preserve">infiorare</t>
  </si>
  <si>
    <t xml:space="preserve">eraroifni</t>
  </si>
  <si>
    <t xml:space="preserve">infjorare</t>
  </si>
  <si>
    <t xml:space="preserve">erarojfni</t>
  </si>
  <si>
    <t xml:space="preserve">infiorettare</t>
  </si>
  <si>
    <t xml:space="preserve">eratteroifni</t>
  </si>
  <si>
    <t xml:space="preserve">infjorettare</t>
  </si>
  <si>
    <t xml:space="preserve">eratterojfni</t>
  </si>
  <si>
    <t xml:space="preserve">infistolire</t>
  </si>
  <si>
    <t xml:space="preserve">erilotsifni</t>
  </si>
  <si>
    <t xml:space="preserve">infittire</t>
  </si>
  <si>
    <t xml:space="preserve">erittifni</t>
  </si>
  <si>
    <t xml:space="preserve">inflettere</t>
  </si>
  <si>
    <t xml:space="preserve">erettelfni</t>
  </si>
  <si>
    <t xml:space="preserve">infliggere</t>
  </si>
  <si>
    <t xml:space="preserve">ereggilfni</t>
  </si>
  <si>
    <t xml:space="preserve">infliJJere</t>
  </si>
  <si>
    <t xml:space="preserve">ereJJilfni</t>
  </si>
  <si>
    <t xml:space="preserve">influire</t>
  </si>
  <si>
    <t xml:space="preserve">eriulfni</t>
  </si>
  <si>
    <t xml:space="preserve">inflwire</t>
  </si>
  <si>
    <t xml:space="preserve">eriwlfni</t>
  </si>
  <si>
    <t xml:space="preserve">infocare</t>
  </si>
  <si>
    <t xml:space="preserve">eracofni</t>
  </si>
  <si>
    <t xml:space="preserve">infokare</t>
  </si>
  <si>
    <t xml:space="preserve">erakofni</t>
  </si>
  <si>
    <t xml:space="preserve">infoderare</t>
  </si>
  <si>
    <t xml:space="preserve">eraredofni</t>
  </si>
  <si>
    <t xml:space="preserve">infoibare</t>
  </si>
  <si>
    <t xml:space="preserve">erabiofni</t>
  </si>
  <si>
    <t xml:space="preserve">infoltire</t>
  </si>
  <si>
    <t xml:space="preserve">eritlofni</t>
  </si>
  <si>
    <t xml:space="preserve">infondere</t>
  </si>
  <si>
    <t xml:space="preserve">erednofni</t>
  </si>
  <si>
    <t xml:space="preserve">inforcare</t>
  </si>
  <si>
    <t xml:space="preserve">eracrofni</t>
  </si>
  <si>
    <t xml:space="preserve">inforkare</t>
  </si>
  <si>
    <t xml:space="preserve">erakrofni</t>
  </si>
  <si>
    <t xml:space="preserve">inforciare</t>
  </si>
  <si>
    <t xml:space="preserve">eraicrofni</t>
  </si>
  <si>
    <t xml:space="preserve">inforCare</t>
  </si>
  <si>
    <t xml:space="preserve">eraCrofni</t>
  </si>
  <si>
    <t xml:space="preserve">inforestierare</t>
  </si>
  <si>
    <t xml:space="preserve">erareitserofni</t>
  </si>
  <si>
    <t xml:space="preserve">inforestjerare</t>
  </si>
  <si>
    <t xml:space="preserve">erarejtserofni</t>
  </si>
  <si>
    <t xml:space="preserve">inforestierire</t>
  </si>
  <si>
    <t xml:space="preserve">erireitserofni</t>
  </si>
  <si>
    <t xml:space="preserve">inforestjerire</t>
  </si>
  <si>
    <t xml:space="preserve">erirejtserofni</t>
  </si>
  <si>
    <t xml:space="preserve">informatizzare</t>
  </si>
  <si>
    <t xml:space="preserve">erazzitamrofni</t>
  </si>
  <si>
    <t xml:space="preserve">informatiZZare</t>
  </si>
  <si>
    <t xml:space="preserve">eraZZitamrofni</t>
  </si>
  <si>
    <t xml:space="preserve">infornaciare</t>
  </si>
  <si>
    <t xml:space="preserve">eraicanrofni</t>
  </si>
  <si>
    <t xml:space="preserve">infornaCare</t>
  </si>
  <si>
    <t xml:space="preserve">eraCanrofni</t>
  </si>
  <si>
    <t xml:space="preserve">infornare</t>
  </si>
  <si>
    <t xml:space="preserve">eranrofni</t>
  </si>
  <si>
    <t xml:space="preserve">inforzare</t>
  </si>
  <si>
    <t xml:space="preserve">erazrofni</t>
  </si>
  <si>
    <t xml:space="preserve">inforZare</t>
  </si>
  <si>
    <t xml:space="preserve">eraZrofni</t>
  </si>
  <si>
    <t xml:space="preserve">infoscare</t>
  </si>
  <si>
    <t xml:space="preserve">eracsofni</t>
  </si>
  <si>
    <t xml:space="preserve">infoskare</t>
  </si>
  <si>
    <t xml:space="preserve">eraksofni</t>
  </si>
  <si>
    <t xml:space="preserve">infossare</t>
  </si>
  <si>
    <t xml:space="preserve">erassofni</t>
  </si>
  <si>
    <t xml:space="preserve">infracidare</t>
  </si>
  <si>
    <t xml:space="preserve">eradicarfni</t>
  </si>
  <si>
    <t xml:space="preserve">infraCidare</t>
  </si>
  <si>
    <t xml:space="preserve">eradiCarfni</t>
  </si>
  <si>
    <t xml:space="preserve">infracidire</t>
  </si>
  <si>
    <t xml:space="preserve">eridicarfni</t>
  </si>
  <si>
    <t xml:space="preserve">infraCidire</t>
  </si>
  <si>
    <t xml:space="preserve">eridiCarfni</t>
  </si>
  <si>
    <t xml:space="preserve">infradiciare</t>
  </si>
  <si>
    <t xml:space="preserve">eraicidarfni</t>
  </si>
  <si>
    <t xml:space="preserve">infradiCare</t>
  </si>
  <si>
    <t xml:space="preserve">eraCidarfni</t>
  </si>
  <si>
    <t xml:space="preserve">infralire</t>
  </si>
  <si>
    <t xml:space="preserve">erilarfni</t>
  </si>
  <si>
    <t xml:space="preserve">infralunare</t>
  </si>
  <si>
    <t xml:space="preserve">eranularfni</t>
  </si>
  <si>
    <t xml:space="preserve">inframmettere</t>
  </si>
  <si>
    <t xml:space="preserve">erettemmarfni</t>
  </si>
  <si>
    <t xml:space="preserve">inframmezzare</t>
  </si>
  <si>
    <t xml:space="preserve">erazzemmarfni</t>
  </si>
  <si>
    <t xml:space="preserve">inframmeZZare</t>
  </si>
  <si>
    <t xml:space="preserve">eraZZemmarfni</t>
  </si>
  <si>
    <t xml:space="preserve">inframmischiare</t>
  </si>
  <si>
    <t xml:space="preserve">eraihcsimmarfni</t>
  </si>
  <si>
    <t xml:space="preserve">inframmiskjare</t>
  </si>
  <si>
    <t xml:space="preserve">erajksimmarfni</t>
  </si>
  <si>
    <t xml:space="preserve">infrascare</t>
  </si>
  <si>
    <t xml:space="preserve">eracsarfni</t>
  </si>
  <si>
    <t xml:space="preserve">infraskare</t>
  </si>
  <si>
    <t xml:space="preserve">eraksarfni</t>
  </si>
  <si>
    <t xml:space="preserve">infratire</t>
  </si>
  <si>
    <t xml:space="preserve">eritarfni</t>
  </si>
  <si>
    <t xml:space="preserve">infreddolire</t>
  </si>
  <si>
    <t xml:space="preserve">erilodderfni</t>
  </si>
  <si>
    <t xml:space="preserve">infrenare</t>
  </si>
  <si>
    <t xml:space="preserve">eranerfni</t>
  </si>
  <si>
    <t xml:space="preserve">infrenellare</t>
  </si>
  <si>
    <t xml:space="preserve">erallenerfni</t>
  </si>
  <si>
    <t xml:space="preserve">infrigidire</t>
  </si>
  <si>
    <t xml:space="preserve">eridigirfni</t>
  </si>
  <si>
    <t xml:space="preserve">infriJidire</t>
  </si>
  <si>
    <t xml:space="preserve">eridiJirfni</t>
  </si>
  <si>
    <t xml:space="preserve">infrollire</t>
  </si>
  <si>
    <t xml:space="preserve">erillorfni</t>
  </si>
  <si>
    <t xml:space="preserve">infronzolare</t>
  </si>
  <si>
    <t xml:space="preserve">eraloznorfni</t>
  </si>
  <si>
    <t xml:space="preserve">infronZolare</t>
  </si>
  <si>
    <t xml:space="preserve">eraloZnorfni</t>
  </si>
  <si>
    <t xml:space="preserve">infruttifere</t>
  </si>
  <si>
    <t xml:space="preserve">erefitturfni</t>
  </si>
  <si>
    <t xml:space="preserve">infurbire</t>
  </si>
  <si>
    <t xml:space="preserve">eribrufni</t>
  </si>
  <si>
    <t xml:space="preserve">infuriare</t>
  </si>
  <si>
    <t xml:space="preserve">erairufni</t>
  </si>
  <si>
    <t xml:space="preserve">ingabbanare</t>
  </si>
  <si>
    <t xml:space="preserve">eranabbagni</t>
  </si>
  <si>
    <t xml:space="preserve">iNgabbanare</t>
  </si>
  <si>
    <t xml:space="preserve">eranabbagNi</t>
  </si>
  <si>
    <t xml:space="preserve">ingabbiare</t>
  </si>
  <si>
    <t xml:space="preserve">eraibbagni</t>
  </si>
  <si>
    <t xml:space="preserve">iNgabbjare</t>
  </si>
  <si>
    <t xml:space="preserve">erajbbagNi</t>
  </si>
  <si>
    <t xml:space="preserve">ingagliardire</t>
  </si>
  <si>
    <t xml:space="preserve">eridrailgagni</t>
  </si>
  <si>
    <t xml:space="preserve">iNga¥¥ardire</t>
  </si>
  <si>
    <t xml:space="preserve">eridra¥¥agNi</t>
  </si>
  <si>
    <t xml:space="preserve">ingalluzzire</t>
  </si>
  <si>
    <t xml:space="preserve">erizzullagni</t>
  </si>
  <si>
    <t xml:space="preserve">iNgalluZZire</t>
  </si>
  <si>
    <t xml:space="preserve">eriZZullagNi</t>
  </si>
  <si>
    <t xml:space="preserve">ingarbugliare</t>
  </si>
  <si>
    <t xml:space="preserve">erailgubragni</t>
  </si>
  <si>
    <t xml:space="preserve">iNgarbu¥¥are</t>
  </si>
  <si>
    <t xml:space="preserve">era¥¥ubragNi</t>
  </si>
  <si>
    <t xml:space="preserve">ingavagnare</t>
  </si>
  <si>
    <t xml:space="preserve">erangavagni</t>
  </si>
  <si>
    <t xml:space="preserve">iNgavañare</t>
  </si>
  <si>
    <t xml:space="preserve">erañavagNi</t>
  </si>
  <si>
    <t xml:space="preserve">ingegnare</t>
  </si>
  <si>
    <t xml:space="preserve">erangegni</t>
  </si>
  <si>
    <t xml:space="preserve">inJeñare</t>
  </si>
  <si>
    <t xml:space="preserve">erañeJni</t>
  </si>
  <si>
    <t xml:space="preserve">ingegnere</t>
  </si>
  <si>
    <t xml:space="preserve">inJeñere</t>
  </si>
  <si>
    <t xml:space="preserve">erengegni</t>
  </si>
  <si>
    <t xml:space="preserve">ereñeJni</t>
  </si>
  <si>
    <t xml:space="preserve">ingemmare</t>
  </si>
  <si>
    <t xml:space="preserve">erammegni</t>
  </si>
  <si>
    <t xml:space="preserve">inJemmare</t>
  </si>
  <si>
    <t xml:space="preserve">erammeJni</t>
  </si>
  <si>
    <t xml:space="preserve">ingenerare</t>
  </si>
  <si>
    <t xml:space="preserve">erarenegni</t>
  </si>
  <si>
    <t xml:space="preserve">inJenerare</t>
  </si>
  <si>
    <t xml:space="preserve">erareneJni</t>
  </si>
  <si>
    <t xml:space="preserve">ingentilire</t>
  </si>
  <si>
    <t xml:space="preserve">erilitnegni</t>
  </si>
  <si>
    <t xml:space="preserve">inJentilire</t>
  </si>
  <si>
    <t xml:space="preserve">erilitneJni</t>
  </si>
  <si>
    <t xml:space="preserve">ingerire</t>
  </si>
  <si>
    <t xml:space="preserve">eriregni</t>
  </si>
  <si>
    <t xml:space="preserve">inJerire</t>
  </si>
  <si>
    <t xml:space="preserve">erireJni</t>
  </si>
  <si>
    <t xml:space="preserve">inghiaiare</t>
  </si>
  <si>
    <t xml:space="preserve">eraiaihgni</t>
  </si>
  <si>
    <t xml:space="preserve">iNgjajare</t>
  </si>
  <si>
    <t xml:space="preserve">erajajgNi</t>
  </si>
  <si>
    <t xml:space="preserve">inghiottire</t>
  </si>
  <si>
    <t xml:space="preserve">erittoihgni</t>
  </si>
  <si>
    <t xml:space="preserve">iNgjottire</t>
  </si>
  <si>
    <t xml:space="preserve">erittojgNi</t>
  </si>
  <si>
    <t xml:space="preserve">inghiottonire</t>
  </si>
  <si>
    <t xml:space="preserve">erinottoihgni</t>
  </si>
  <si>
    <t xml:space="preserve">iNgjottonire</t>
  </si>
  <si>
    <t xml:space="preserve">erinottojgNi</t>
  </si>
  <si>
    <t xml:space="preserve">inghirlandare</t>
  </si>
  <si>
    <t xml:space="preserve">eradnalrihgni</t>
  </si>
  <si>
    <t xml:space="preserve">iNgirlandare</t>
  </si>
  <si>
    <t xml:space="preserve">eradnalrigNi</t>
  </si>
  <si>
    <t xml:space="preserve">ingiallire</t>
  </si>
  <si>
    <t xml:space="preserve">erillaigni</t>
  </si>
  <si>
    <t xml:space="preserve">inJallire</t>
  </si>
  <si>
    <t xml:space="preserve">erillaJni</t>
  </si>
  <si>
    <t xml:space="preserve">inginocchiare</t>
  </si>
  <si>
    <t xml:space="preserve">eraihcconigni</t>
  </si>
  <si>
    <t xml:space="preserve">inJinokkjare</t>
  </si>
  <si>
    <t xml:space="preserve">erajkkoniJni</t>
  </si>
  <si>
    <t xml:space="preserve">ingioiellare</t>
  </si>
  <si>
    <t xml:space="preserve">eralleioigni</t>
  </si>
  <si>
    <t xml:space="preserve">inJojellare</t>
  </si>
  <si>
    <t xml:space="preserve">erallejoJni</t>
  </si>
  <si>
    <t xml:space="preserve">ingiovanire</t>
  </si>
  <si>
    <t xml:space="preserve">erinavoigni</t>
  </si>
  <si>
    <t xml:space="preserve">inJovanire</t>
  </si>
  <si>
    <t xml:space="preserve">erinavoJni</t>
  </si>
  <si>
    <t xml:space="preserve">ingiuncare</t>
  </si>
  <si>
    <t xml:space="preserve">eracnuigni</t>
  </si>
  <si>
    <t xml:space="preserve">inJuNkare</t>
  </si>
  <si>
    <t xml:space="preserve">erakNuJni</t>
  </si>
  <si>
    <t xml:space="preserve">ingiungere</t>
  </si>
  <si>
    <t xml:space="preserve">eregnuigni</t>
  </si>
  <si>
    <t xml:space="preserve">inJunJere</t>
  </si>
  <si>
    <t xml:space="preserve">ereJnuJni</t>
  </si>
  <si>
    <t xml:space="preserve">ingiuriare</t>
  </si>
  <si>
    <t xml:space="preserve">erairuigni</t>
  </si>
  <si>
    <t xml:space="preserve">inJuriare</t>
  </si>
  <si>
    <t xml:space="preserve">erairuJni</t>
  </si>
  <si>
    <t xml:space="preserve">inglesizzare</t>
  </si>
  <si>
    <t xml:space="preserve">erazziselgni</t>
  </si>
  <si>
    <t xml:space="preserve">iNgleziZZare</t>
  </si>
  <si>
    <t xml:space="preserve">eraZZizelgNi</t>
  </si>
  <si>
    <t xml:space="preserve">ingobbiare</t>
  </si>
  <si>
    <t xml:space="preserve">eraibbogni</t>
  </si>
  <si>
    <t xml:space="preserve">iNgobbjare</t>
  </si>
  <si>
    <t xml:space="preserve">erajbbogNi</t>
  </si>
  <si>
    <t xml:space="preserve">ingobbire</t>
  </si>
  <si>
    <t xml:space="preserve">eribbogni</t>
  </si>
  <si>
    <t xml:space="preserve">iNgobbire</t>
  </si>
  <si>
    <t xml:space="preserve">eribbogNi</t>
  </si>
  <si>
    <t xml:space="preserve">ingoffire</t>
  </si>
  <si>
    <t xml:space="preserve">eriffogni</t>
  </si>
  <si>
    <t xml:space="preserve">iNgoffire</t>
  </si>
  <si>
    <t xml:space="preserve">eriffogNi</t>
  </si>
  <si>
    <t xml:space="preserve">ingolfare</t>
  </si>
  <si>
    <t xml:space="preserve">eraflogni</t>
  </si>
  <si>
    <t xml:space="preserve">iNgolfare</t>
  </si>
  <si>
    <t xml:space="preserve">eraflogNi</t>
  </si>
  <si>
    <t xml:space="preserve">ingollare</t>
  </si>
  <si>
    <t xml:space="preserve">erallogni</t>
  </si>
  <si>
    <t xml:space="preserve">iNgollare</t>
  </si>
  <si>
    <t xml:space="preserve">erallogNi</t>
  </si>
  <si>
    <t xml:space="preserve">ingolosire</t>
  </si>
  <si>
    <t xml:space="preserve">erisologni</t>
  </si>
  <si>
    <t xml:space="preserve">iNgolozire</t>
  </si>
  <si>
    <t xml:space="preserve">erizologNi</t>
  </si>
  <si>
    <t xml:space="preserve">ingolpare</t>
  </si>
  <si>
    <t xml:space="preserve">eraplogni</t>
  </si>
  <si>
    <t xml:space="preserve">iNgolpare</t>
  </si>
  <si>
    <t xml:space="preserve">eraplogNi</t>
  </si>
  <si>
    <t xml:space="preserve">ingorgare</t>
  </si>
  <si>
    <t xml:space="preserve">eragrogni</t>
  </si>
  <si>
    <t xml:space="preserve">iNgorgare</t>
  </si>
  <si>
    <t xml:space="preserve">eragrogNi</t>
  </si>
  <si>
    <t xml:space="preserve">ingozzare</t>
  </si>
  <si>
    <t xml:space="preserve">erazzogni</t>
  </si>
  <si>
    <t xml:space="preserve">iNgoZZare</t>
  </si>
  <si>
    <t xml:space="preserve">eraZZogNi</t>
  </si>
  <si>
    <t xml:space="preserve">ingracilire</t>
  </si>
  <si>
    <t xml:space="preserve">erilicargni</t>
  </si>
  <si>
    <t xml:space="preserve">iNgraCilire</t>
  </si>
  <si>
    <t xml:space="preserve">eriliCargNi</t>
  </si>
  <si>
    <t xml:space="preserve">ingranchire</t>
  </si>
  <si>
    <t xml:space="preserve">erihcnargni</t>
  </si>
  <si>
    <t xml:space="preserve">iNgraNkire</t>
  </si>
  <si>
    <t xml:space="preserve">erikNargNi</t>
  </si>
  <si>
    <t xml:space="preserve">ingraticciare</t>
  </si>
  <si>
    <t xml:space="preserve">eraiccitargni</t>
  </si>
  <si>
    <t xml:space="preserve">iNgratiCCare</t>
  </si>
  <si>
    <t xml:space="preserve">eraCCitargNi</t>
  </si>
  <si>
    <t xml:space="preserve">ingraticolare</t>
  </si>
  <si>
    <t xml:space="preserve">eralocitargni</t>
  </si>
  <si>
    <t xml:space="preserve">iNgratikolare</t>
  </si>
  <si>
    <t xml:space="preserve">eralokitargNi</t>
  </si>
  <si>
    <t xml:space="preserve">ingravidare</t>
  </si>
  <si>
    <t xml:space="preserve">eradivargni</t>
  </si>
  <si>
    <t xml:space="preserve">iNgravidare</t>
  </si>
  <si>
    <t xml:space="preserve">eradivargNi</t>
  </si>
  <si>
    <t xml:space="preserve">ingraziare</t>
  </si>
  <si>
    <t xml:space="preserve">eraizargni</t>
  </si>
  <si>
    <t xml:space="preserve">iNgraZjare</t>
  </si>
  <si>
    <t xml:space="preserve">erajZargNi</t>
  </si>
  <si>
    <t xml:space="preserve">ingrippare</t>
  </si>
  <si>
    <t xml:space="preserve">erappirgni</t>
  </si>
  <si>
    <t xml:space="preserve">iNgrippare</t>
  </si>
  <si>
    <t xml:space="preserve">erappirgNi</t>
  </si>
  <si>
    <t xml:space="preserve">ingrommare</t>
  </si>
  <si>
    <t xml:space="preserve">erammorgni</t>
  </si>
  <si>
    <t xml:space="preserve">iNgrommare</t>
  </si>
  <si>
    <t xml:space="preserve">erammorgNi</t>
  </si>
  <si>
    <t xml:space="preserve">ingroppare</t>
  </si>
  <si>
    <t xml:space="preserve">erapporgni</t>
  </si>
  <si>
    <t xml:space="preserve">iNgroppare</t>
  </si>
  <si>
    <t xml:space="preserve">erapporgNi</t>
  </si>
  <si>
    <t xml:space="preserve">ingrullire</t>
  </si>
  <si>
    <t xml:space="preserve">erillurgni</t>
  </si>
  <si>
    <t xml:space="preserve">iNgrullire</t>
  </si>
  <si>
    <t xml:space="preserve">erillurgNi</t>
  </si>
  <si>
    <t xml:space="preserve">ingruppare</t>
  </si>
  <si>
    <t xml:space="preserve">erappurgni</t>
  </si>
  <si>
    <t xml:space="preserve">iNgruppare</t>
  </si>
  <si>
    <t xml:space="preserve">erappurgNi</t>
  </si>
  <si>
    <t xml:space="preserve">inguaiare</t>
  </si>
  <si>
    <t xml:space="preserve">eraiaugni</t>
  </si>
  <si>
    <t xml:space="preserve">iNgwajare</t>
  </si>
  <si>
    <t xml:space="preserve">erajawgNi</t>
  </si>
  <si>
    <t xml:space="preserve">inguainare</t>
  </si>
  <si>
    <t xml:space="preserve">eraniaugni</t>
  </si>
  <si>
    <t xml:space="preserve">iNgwajnare</t>
  </si>
  <si>
    <t xml:space="preserve">eranjawgNi</t>
  </si>
  <si>
    <t xml:space="preserve">ingualdrappare</t>
  </si>
  <si>
    <t xml:space="preserve">erappardlaugni</t>
  </si>
  <si>
    <t xml:space="preserve">iNgwaldrappare</t>
  </si>
  <si>
    <t xml:space="preserve">erappardlawgNi</t>
  </si>
  <si>
    <t xml:space="preserve">inguantare</t>
  </si>
  <si>
    <t xml:space="preserve">eratnaugni</t>
  </si>
  <si>
    <t xml:space="preserve">iNgwantare</t>
  </si>
  <si>
    <t xml:space="preserve">eratnawgNi</t>
  </si>
  <si>
    <t xml:space="preserve">ingurgitare</t>
  </si>
  <si>
    <t xml:space="preserve">eratigrugni</t>
  </si>
  <si>
    <t xml:space="preserve">iNgurJitare</t>
  </si>
  <si>
    <t xml:space="preserve">eratiJrugNi</t>
  </si>
  <si>
    <t xml:space="preserve">inibire</t>
  </si>
  <si>
    <t xml:space="preserve">eribini</t>
  </si>
  <si>
    <t xml:space="preserve">iniettare</t>
  </si>
  <si>
    <t xml:space="preserve">eratteini</t>
  </si>
  <si>
    <t xml:space="preserve">injettare</t>
  </si>
  <si>
    <t xml:space="preserve">erattejni</t>
  </si>
  <si>
    <t xml:space="preserve">inimicare</t>
  </si>
  <si>
    <t xml:space="preserve">eracimini</t>
  </si>
  <si>
    <t xml:space="preserve">inimikare</t>
  </si>
  <si>
    <t xml:space="preserve">erakimini</t>
  </si>
  <si>
    <t xml:space="preserve">inlibrare</t>
  </si>
  <si>
    <t xml:space="preserve">erarbilni</t>
  </si>
  <si>
    <t xml:space="preserve">inluiare</t>
  </si>
  <si>
    <t xml:space="preserve">eraiulni</t>
  </si>
  <si>
    <t xml:space="preserve">inlwjare</t>
  </si>
  <si>
    <t xml:space="preserve">erajwlni</t>
  </si>
  <si>
    <t xml:space="preserve">inmeare</t>
  </si>
  <si>
    <t xml:space="preserve">eraemni</t>
  </si>
  <si>
    <t xml:space="preserve">innacquare</t>
  </si>
  <si>
    <t xml:space="preserve">erauqcanni</t>
  </si>
  <si>
    <t xml:space="preserve">innakkware</t>
  </si>
  <si>
    <t xml:space="preserve">erawkkanni</t>
  </si>
  <si>
    <t xml:space="preserve">inneggiare</t>
  </si>
  <si>
    <t xml:space="preserve">eraiggenni</t>
  </si>
  <si>
    <t xml:space="preserve">inneJJare</t>
  </si>
  <si>
    <t xml:space="preserve">eraJJenni</t>
  </si>
  <si>
    <t xml:space="preserve">innervare</t>
  </si>
  <si>
    <t xml:space="preserve">eravrenni</t>
  </si>
  <si>
    <t xml:space="preserve">innervosire</t>
  </si>
  <si>
    <t xml:space="preserve">erisovrenni</t>
  </si>
  <si>
    <t xml:space="preserve">innervozire</t>
  </si>
  <si>
    <t xml:space="preserve">erizovrenni</t>
  </si>
  <si>
    <t xml:space="preserve">innescare</t>
  </si>
  <si>
    <t xml:space="preserve">eracsenni</t>
  </si>
  <si>
    <t xml:space="preserve">inneskare</t>
  </si>
  <si>
    <t xml:space="preserve">eraksenni</t>
  </si>
  <si>
    <t xml:space="preserve">innevare</t>
  </si>
  <si>
    <t xml:space="preserve">eravenni</t>
  </si>
  <si>
    <t xml:space="preserve">innovare</t>
  </si>
  <si>
    <t xml:space="preserve">eravonni</t>
  </si>
  <si>
    <t xml:space="preserve">innumere</t>
  </si>
  <si>
    <t xml:space="preserve">eremunni</t>
  </si>
  <si>
    <t xml:space="preserve">inocchiare</t>
  </si>
  <si>
    <t xml:space="preserve">eraihcconi</t>
  </si>
  <si>
    <t xml:space="preserve">inokkjare</t>
  </si>
  <si>
    <t xml:space="preserve">erajkkoni</t>
  </si>
  <si>
    <t xml:space="preserve">inoculare</t>
  </si>
  <si>
    <t xml:space="preserve">eraluconi</t>
  </si>
  <si>
    <t xml:space="preserve">inokulare</t>
  </si>
  <si>
    <t xml:space="preserve">eralukoni</t>
  </si>
  <si>
    <t xml:space="preserve">inolescere</t>
  </si>
  <si>
    <t xml:space="preserve">erecseloni</t>
  </si>
  <si>
    <t xml:space="preserve">inoleSere</t>
  </si>
  <si>
    <t xml:space="preserve">ereSeloni</t>
  </si>
  <si>
    <t xml:space="preserve">inoliare</t>
  </si>
  <si>
    <t xml:space="preserve">erailoni</t>
  </si>
  <si>
    <t xml:space="preserve">inoljare</t>
  </si>
  <si>
    <t xml:space="preserve">erajloni</t>
  </si>
  <si>
    <t xml:space="preserve">inombrare</t>
  </si>
  <si>
    <t xml:space="preserve">erarbmoni</t>
  </si>
  <si>
    <t xml:space="preserve">inorgoglire</t>
  </si>
  <si>
    <t xml:space="preserve">erilgogroni</t>
  </si>
  <si>
    <t xml:space="preserve">inorgo¥ire</t>
  </si>
  <si>
    <t xml:space="preserve">eri¥ogroni</t>
  </si>
  <si>
    <t xml:space="preserve">inorridire</t>
  </si>
  <si>
    <t xml:space="preserve">eridirroni</t>
  </si>
  <si>
    <t xml:space="preserve">inquartare</t>
  </si>
  <si>
    <t xml:space="preserve">eratrauqni</t>
  </si>
  <si>
    <t xml:space="preserve">iNkwartare</t>
  </si>
  <si>
    <t xml:space="preserve">eratrawkNi</t>
  </si>
  <si>
    <t xml:space="preserve">inretire</t>
  </si>
  <si>
    <t xml:space="preserve">eriterni</t>
  </si>
  <si>
    <t xml:space="preserve">insabbiare</t>
  </si>
  <si>
    <t xml:space="preserve">eraibbasni</t>
  </si>
  <si>
    <t xml:space="preserve">insabbjare</t>
  </si>
  <si>
    <t xml:space="preserve">erajbbasni</t>
  </si>
  <si>
    <t xml:space="preserve">insacchettare</t>
  </si>
  <si>
    <t xml:space="preserve">erattehccasni</t>
  </si>
  <si>
    <t xml:space="preserve">insakkettare</t>
  </si>
  <si>
    <t xml:space="preserve">erattekkasni</t>
  </si>
  <si>
    <t xml:space="preserve">insalatiere</t>
  </si>
  <si>
    <t xml:space="preserve">ereitalasni</t>
  </si>
  <si>
    <t xml:space="preserve">insalatjere</t>
  </si>
  <si>
    <t xml:space="preserve">erejtalasni</t>
  </si>
  <si>
    <t xml:space="preserve">insalivare</t>
  </si>
  <si>
    <t xml:space="preserve">eravilasni</t>
  </si>
  <si>
    <t xml:space="preserve">insanguinare</t>
  </si>
  <si>
    <t xml:space="preserve">eraniugnasni</t>
  </si>
  <si>
    <t xml:space="preserve">insaNgwinare</t>
  </si>
  <si>
    <t xml:space="preserve">eraniwgNasni</t>
  </si>
  <si>
    <t xml:space="preserve">insanire</t>
  </si>
  <si>
    <t xml:space="preserve">erinasni</t>
  </si>
  <si>
    <t xml:space="preserve">insaporire</t>
  </si>
  <si>
    <t xml:space="preserve">eriropasni</t>
  </si>
  <si>
    <t xml:space="preserve">insatanassare</t>
  </si>
  <si>
    <t xml:space="preserve">erassanatasni</t>
  </si>
  <si>
    <t xml:space="preserve">inscenare</t>
  </si>
  <si>
    <t xml:space="preserve">eranecsni</t>
  </si>
  <si>
    <t xml:space="preserve">inSenare</t>
  </si>
  <si>
    <t xml:space="preserve">eraneSni</t>
  </si>
  <si>
    <t xml:space="preserve">inscrivere</t>
  </si>
  <si>
    <t xml:space="preserve">erevircsni</t>
  </si>
  <si>
    <t xml:space="preserve">inskrivere</t>
  </si>
  <si>
    <t xml:space="preserve">erevirksni</t>
  </si>
  <si>
    <t xml:space="preserve">inscurire</t>
  </si>
  <si>
    <t xml:space="preserve">erirucsni</t>
  </si>
  <si>
    <t xml:space="preserve">inskurire</t>
  </si>
  <si>
    <t xml:space="preserve">eriruksni</t>
  </si>
  <si>
    <t xml:space="preserve">insecchire</t>
  </si>
  <si>
    <t xml:space="preserve">erihccesni</t>
  </si>
  <si>
    <t xml:space="preserve">insekkire</t>
  </si>
  <si>
    <t xml:space="preserve">erikkesni</t>
  </si>
  <si>
    <t xml:space="preserve">inselvatichire</t>
  </si>
  <si>
    <t xml:space="preserve">erihcitavlesni</t>
  </si>
  <si>
    <t xml:space="preserve">inselvatikire</t>
  </si>
  <si>
    <t xml:space="preserve">erikitavlesni</t>
  </si>
  <si>
    <t xml:space="preserve">inseminare</t>
  </si>
  <si>
    <t xml:space="preserve">eranimesni</t>
  </si>
  <si>
    <t xml:space="preserve">insemprare</t>
  </si>
  <si>
    <t xml:space="preserve">erarpmesni</t>
  </si>
  <si>
    <t xml:space="preserve">insignire</t>
  </si>
  <si>
    <t xml:space="preserve">eringisni</t>
  </si>
  <si>
    <t xml:space="preserve">insiñire</t>
  </si>
  <si>
    <t xml:space="preserve">eriñisni</t>
  </si>
  <si>
    <t xml:space="preserve">insignorire</t>
  </si>
  <si>
    <t xml:space="preserve">erirongisni</t>
  </si>
  <si>
    <t xml:space="preserve">insiñorire</t>
  </si>
  <si>
    <t xml:space="preserve">eriroñisni</t>
  </si>
  <si>
    <t xml:space="preserve">insilare</t>
  </si>
  <si>
    <t xml:space="preserve">eralisni</t>
  </si>
  <si>
    <t xml:space="preserve">insincere</t>
  </si>
  <si>
    <t xml:space="preserve">erecnisni</t>
  </si>
  <si>
    <t xml:space="preserve">insinCere</t>
  </si>
  <si>
    <t xml:space="preserve">ereCnisni</t>
  </si>
  <si>
    <t xml:space="preserve">insolentire</t>
  </si>
  <si>
    <t xml:space="preserve">eritnelosni</t>
  </si>
  <si>
    <t xml:space="preserve">insollare</t>
  </si>
  <si>
    <t xml:space="preserve">erallosni</t>
  </si>
  <si>
    <t xml:space="preserve">insonorizzare</t>
  </si>
  <si>
    <t xml:space="preserve">erazzironosni</t>
  </si>
  <si>
    <t xml:space="preserve">insonoriZZare</t>
  </si>
  <si>
    <t xml:space="preserve">eraZZironosni</t>
  </si>
  <si>
    <t xml:space="preserve">insordire</t>
  </si>
  <si>
    <t xml:space="preserve">eridrosni</t>
  </si>
  <si>
    <t xml:space="preserve">insorgere</t>
  </si>
  <si>
    <t xml:space="preserve">eregrosni</t>
  </si>
  <si>
    <t xml:space="preserve">insorJere</t>
  </si>
  <si>
    <t xml:space="preserve">ereJrosni</t>
  </si>
  <si>
    <t xml:space="preserve">insospettire</t>
  </si>
  <si>
    <t xml:space="preserve">erittepsosni</t>
  </si>
  <si>
    <t xml:space="preserve">insozzare</t>
  </si>
  <si>
    <t xml:space="preserve">erazzosni</t>
  </si>
  <si>
    <t xml:space="preserve">insoZZare</t>
  </si>
  <si>
    <t xml:space="preserve">eraZZosni</t>
  </si>
  <si>
    <t xml:space="preserve">inspirare</t>
  </si>
  <si>
    <t xml:space="preserve">eraripsni</t>
  </si>
  <si>
    <t xml:space="preserve">instare</t>
  </si>
  <si>
    <t xml:space="preserve">eratsni</t>
  </si>
  <si>
    <t xml:space="preserve">instillare</t>
  </si>
  <si>
    <t xml:space="preserve">erallitsni</t>
  </si>
  <si>
    <t xml:space="preserve">instradare</t>
  </si>
  <si>
    <t xml:space="preserve">eradartsni</t>
  </si>
  <si>
    <t xml:space="preserve">insubbiare</t>
  </si>
  <si>
    <t xml:space="preserve">eraibbusni</t>
  </si>
  <si>
    <t xml:space="preserve">insubbjare</t>
  </si>
  <si>
    <t xml:space="preserve">erajbbusni</t>
  </si>
  <si>
    <t xml:space="preserve">insufflare</t>
  </si>
  <si>
    <t xml:space="preserve">eralffusni</t>
  </si>
  <si>
    <t xml:space="preserve">insulare</t>
  </si>
  <si>
    <t xml:space="preserve">eralusni</t>
  </si>
  <si>
    <t xml:space="preserve">insuperbire</t>
  </si>
  <si>
    <t xml:space="preserve">eribrepusni</t>
  </si>
  <si>
    <t xml:space="preserve">insurgere</t>
  </si>
  <si>
    <t xml:space="preserve">eregrusni</t>
  </si>
  <si>
    <t xml:space="preserve">insurJere</t>
  </si>
  <si>
    <t xml:space="preserve">ereJrusni</t>
  </si>
  <si>
    <t xml:space="preserve">intabaccare</t>
  </si>
  <si>
    <t xml:space="preserve">eraccabatni</t>
  </si>
  <si>
    <t xml:space="preserve">intabakkare</t>
  </si>
  <si>
    <t xml:space="preserve">erakkabatni</t>
  </si>
  <si>
    <t xml:space="preserve">intaccare</t>
  </si>
  <si>
    <t xml:space="preserve">eraccatni</t>
  </si>
  <si>
    <t xml:space="preserve">intakkare</t>
  </si>
  <si>
    <t xml:space="preserve">erakkatni</t>
  </si>
  <si>
    <t xml:space="preserve">intarlare</t>
  </si>
  <si>
    <t xml:space="preserve">eralratni</t>
  </si>
  <si>
    <t xml:space="preserve">intarmare</t>
  </si>
  <si>
    <t xml:space="preserve">eramratni</t>
  </si>
  <si>
    <t xml:space="preserve">intascare</t>
  </si>
  <si>
    <t xml:space="preserve">eracsatni</t>
  </si>
  <si>
    <t xml:space="preserve">intaskare</t>
  </si>
  <si>
    <t xml:space="preserve">eraksatni</t>
  </si>
  <si>
    <t xml:space="preserve">intavolare</t>
  </si>
  <si>
    <t xml:space="preserve">eralovatni</t>
  </si>
  <si>
    <t xml:space="preserve">intedescare</t>
  </si>
  <si>
    <t xml:space="preserve">eracsedetni</t>
  </si>
  <si>
    <t xml:space="preserve">intedeskare</t>
  </si>
  <si>
    <t xml:space="preserve">eraksedetni</t>
  </si>
  <si>
    <t xml:space="preserve">intellettualizzare</t>
  </si>
  <si>
    <t xml:space="preserve">erazzilauttelletni</t>
  </si>
  <si>
    <t xml:space="preserve">intellettwaliZZare</t>
  </si>
  <si>
    <t xml:space="preserve">eraZZilawttelletni</t>
  </si>
  <si>
    <t xml:space="preserve">intenerire</t>
  </si>
  <si>
    <t xml:space="preserve">erirenetni</t>
  </si>
  <si>
    <t xml:space="preserve">intensificare</t>
  </si>
  <si>
    <t xml:space="preserve">eracifisnetni</t>
  </si>
  <si>
    <t xml:space="preserve">intensifikare</t>
  </si>
  <si>
    <t xml:space="preserve">erakifisnetni</t>
  </si>
  <si>
    <t xml:space="preserve">intentare</t>
  </si>
  <si>
    <t xml:space="preserve">eratnetni</t>
  </si>
  <si>
    <t xml:space="preserve">intepidare</t>
  </si>
  <si>
    <t xml:space="preserve">eradipetni</t>
  </si>
  <si>
    <t xml:space="preserve">intepidire</t>
  </si>
  <si>
    <t xml:space="preserve">eridipetni</t>
  </si>
  <si>
    <t xml:space="preserve">interarticolare</t>
  </si>
  <si>
    <t xml:space="preserve">eralocitraretni</t>
  </si>
  <si>
    <t xml:space="preserve">interartikolare</t>
  </si>
  <si>
    <t xml:space="preserve">eralokitraretni</t>
  </si>
  <si>
    <t xml:space="preserve">intercalare</t>
  </si>
  <si>
    <t xml:space="preserve">eralacretni</t>
  </si>
  <si>
    <t xml:space="preserve">interkalare</t>
  </si>
  <si>
    <t xml:space="preserve">eralakretni</t>
  </si>
  <si>
    <t xml:space="preserve">intercapillare</t>
  </si>
  <si>
    <t xml:space="preserve">erallipacretni</t>
  </si>
  <si>
    <t xml:space="preserve">interkapillare</t>
  </si>
  <si>
    <t xml:space="preserve">erallipakretni</t>
  </si>
  <si>
    <t xml:space="preserve">intercedere</t>
  </si>
  <si>
    <t xml:space="preserve">eredecretni</t>
  </si>
  <si>
    <t xml:space="preserve">interCedere</t>
  </si>
  <si>
    <t xml:space="preserve">eredeCretni</t>
  </si>
  <si>
    <t xml:space="preserve">intercellulare</t>
  </si>
  <si>
    <t xml:space="preserve">eralullecretni</t>
  </si>
  <si>
    <t xml:space="preserve">interCellulare</t>
  </si>
  <si>
    <t xml:space="preserve">eralulleCretni</t>
  </si>
  <si>
    <t xml:space="preserve">intercettare</t>
  </si>
  <si>
    <t xml:space="preserve">erattecretni</t>
  </si>
  <si>
    <t xml:space="preserve">interCettare</t>
  </si>
  <si>
    <t xml:space="preserve">eratteCretni</t>
  </si>
  <si>
    <t xml:space="preserve">intercidere</t>
  </si>
  <si>
    <t xml:space="preserve">eredicretni</t>
  </si>
  <si>
    <t xml:space="preserve">interCidere</t>
  </si>
  <si>
    <t xml:space="preserve">erediCretni</t>
  </si>
  <si>
    <t xml:space="preserve">intercludere</t>
  </si>
  <si>
    <t xml:space="preserve">eredulcretni</t>
  </si>
  <si>
    <t xml:space="preserve">interkludere</t>
  </si>
  <si>
    <t xml:space="preserve">eredulkretni</t>
  </si>
  <si>
    <t xml:space="preserve">interconnettere</t>
  </si>
  <si>
    <t xml:space="preserve">erettennocretni</t>
  </si>
  <si>
    <t xml:space="preserve">interkonnettere</t>
  </si>
  <si>
    <t xml:space="preserve">erettennokretni</t>
  </si>
  <si>
    <t xml:space="preserve">interdisciplinare</t>
  </si>
  <si>
    <t xml:space="preserve">eranilpicsidretni</t>
  </si>
  <si>
    <t xml:space="preserve">interdiSiplinare</t>
  </si>
  <si>
    <t xml:space="preserve">eranilpiSidretni</t>
  </si>
  <si>
    <t xml:space="preserve">intere</t>
  </si>
  <si>
    <t xml:space="preserve">eretni</t>
  </si>
  <si>
    <t xml:space="preserve">interfilare</t>
  </si>
  <si>
    <t xml:space="preserve">eralifretni</t>
  </si>
  <si>
    <t xml:space="preserve">interfogliare</t>
  </si>
  <si>
    <t xml:space="preserve">erailgofretni</t>
  </si>
  <si>
    <t xml:space="preserve">interfo¥¥are</t>
  </si>
  <si>
    <t xml:space="preserve">era¥¥ofretni</t>
  </si>
  <si>
    <t xml:space="preserve">interinare</t>
  </si>
  <si>
    <t xml:space="preserve">eraniretni</t>
  </si>
  <si>
    <t xml:space="preserve">interlineare</t>
  </si>
  <si>
    <t xml:space="preserve">eraenilretni</t>
  </si>
  <si>
    <t xml:space="preserve">interlunare</t>
  </si>
  <si>
    <t xml:space="preserve">eranulretni</t>
  </si>
  <si>
    <t xml:space="preserve">intermascellare</t>
  </si>
  <si>
    <t xml:space="preserve">erallecsamretni</t>
  </si>
  <si>
    <t xml:space="preserve">intermaSellare</t>
  </si>
  <si>
    <t xml:space="preserve">eralleSamretni</t>
  </si>
  <si>
    <t xml:space="preserve">intermettere</t>
  </si>
  <si>
    <t xml:space="preserve">erettemretni</t>
  </si>
  <si>
    <t xml:space="preserve">intermezzare</t>
  </si>
  <si>
    <t xml:space="preserve">erazzemretni</t>
  </si>
  <si>
    <t xml:space="preserve">intermeZZare</t>
  </si>
  <si>
    <t xml:space="preserve">eraZZemretni</t>
  </si>
  <si>
    <t xml:space="preserve">intermolecolare</t>
  </si>
  <si>
    <t xml:space="preserve">eralocelomretni</t>
  </si>
  <si>
    <t xml:space="preserve">intermolekolare</t>
  </si>
  <si>
    <t xml:space="preserve">eralokelomretni</t>
  </si>
  <si>
    <t xml:space="preserve">internazionalizzare</t>
  </si>
  <si>
    <t xml:space="preserve">erazzilanoizanretni</t>
  </si>
  <si>
    <t xml:space="preserve">internaZjonaliZZare</t>
  </si>
  <si>
    <t xml:space="preserve">eraZZilanojZanretni</t>
  </si>
  <si>
    <t xml:space="preserve">internebulare</t>
  </si>
  <si>
    <t xml:space="preserve">eralubenretni</t>
  </si>
  <si>
    <t xml:space="preserve">internografare</t>
  </si>
  <si>
    <t xml:space="preserve">erafargonretni</t>
  </si>
  <si>
    <t xml:space="preserve">interparlamentare</t>
  </si>
  <si>
    <t xml:space="preserve">eratnemalrapretni</t>
  </si>
  <si>
    <t xml:space="preserve">interpungere</t>
  </si>
  <si>
    <t xml:space="preserve">eregnupretni</t>
  </si>
  <si>
    <t xml:space="preserve">interpunJere</t>
  </si>
  <si>
    <t xml:space="preserve">ereJnupretni</t>
  </si>
  <si>
    <t xml:space="preserve">interscapolare</t>
  </si>
  <si>
    <t xml:space="preserve">eralopacsretni</t>
  </si>
  <si>
    <t xml:space="preserve">interskapolare</t>
  </si>
  <si>
    <t xml:space="preserve">eralopaksretni</t>
  </si>
  <si>
    <t xml:space="preserve">intersecare</t>
  </si>
  <si>
    <t xml:space="preserve">eracesretni</t>
  </si>
  <si>
    <t xml:space="preserve">intersekare</t>
  </si>
  <si>
    <t xml:space="preserve">erakesretni</t>
  </si>
  <si>
    <t xml:space="preserve">interstellare</t>
  </si>
  <si>
    <t xml:space="preserve">eralletsretni</t>
  </si>
  <si>
    <t xml:space="preserve">interzare</t>
  </si>
  <si>
    <t xml:space="preserve">erazretni</t>
  </si>
  <si>
    <t xml:space="preserve">interZare</t>
  </si>
  <si>
    <t xml:space="preserve">eraZretni</t>
  </si>
  <si>
    <t xml:space="preserve">intessere</t>
  </si>
  <si>
    <t xml:space="preserve">eressetni</t>
  </si>
  <si>
    <t xml:space="preserve">intiepidire</t>
  </si>
  <si>
    <t xml:space="preserve">eridipeitni</t>
  </si>
  <si>
    <t xml:space="preserve">intjepidire</t>
  </si>
  <si>
    <t xml:space="preserve">eridipejtni</t>
  </si>
  <si>
    <t xml:space="preserve">intiere</t>
  </si>
  <si>
    <t xml:space="preserve">ereitni</t>
  </si>
  <si>
    <t xml:space="preserve">intjere</t>
  </si>
  <si>
    <t xml:space="preserve">erejtni</t>
  </si>
  <si>
    <t xml:space="preserve">intignare</t>
  </si>
  <si>
    <t xml:space="preserve">erangitni</t>
  </si>
  <si>
    <t xml:space="preserve">intiñare</t>
  </si>
  <si>
    <t xml:space="preserve">erañitni</t>
  </si>
  <si>
    <t xml:space="preserve">intimorire</t>
  </si>
  <si>
    <t xml:space="preserve">eriromitni</t>
  </si>
  <si>
    <t xml:space="preserve">intinare</t>
  </si>
  <si>
    <t xml:space="preserve">eranitni</t>
  </si>
  <si>
    <t xml:space="preserve">intirizzire</t>
  </si>
  <si>
    <t xml:space="preserve">erizziritni</t>
  </si>
  <si>
    <t xml:space="preserve">intiriZZire</t>
  </si>
  <si>
    <t xml:space="preserve">eriZZiritni</t>
  </si>
  <si>
    <t xml:space="preserve">intisichire</t>
  </si>
  <si>
    <t xml:space="preserve">erihcisitni</t>
  </si>
  <si>
    <t xml:space="preserve">intizikire</t>
  </si>
  <si>
    <t xml:space="preserve">erikizitni</t>
  </si>
  <si>
    <t xml:space="preserve">intonacare</t>
  </si>
  <si>
    <t xml:space="preserve">eracanotni</t>
  </si>
  <si>
    <t xml:space="preserve">intonakare</t>
  </si>
  <si>
    <t xml:space="preserve">erakanotni</t>
  </si>
  <si>
    <t xml:space="preserve">intonchiare</t>
  </si>
  <si>
    <t xml:space="preserve">eraihcnotni</t>
  </si>
  <si>
    <t xml:space="preserve">intoNkjare</t>
  </si>
  <si>
    <t xml:space="preserve">erajkNotni</t>
  </si>
  <si>
    <t xml:space="preserve">intontire</t>
  </si>
  <si>
    <t xml:space="preserve">eritnotni</t>
  </si>
  <si>
    <t xml:space="preserve">intoppare</t>
  </si>
  <si>
    <t xml:space="preserve">erappotni</t>
  </si>
  <si>
    <t xml:space="preserve">intorbidare</t>
  </si>
  <si>
    <t xml:space="preserve">eradibrotni</t>
  </si>
  <si>
    <t xml:space="preserve">intorbidire</t>
  </si>
  <si>
    <t xml:space="preserve">eridibrotni</t>
  </si>
  <si>
    <t xml:space="preserve">intormentire</t>
  </si>
  <si>
    <t xml:space="preserve">eritnemrotni</t>
  </si>
  <si>
    <t xml:space="preserve">intorniare</t>
  </si>
  <si>
    <t xml:space="preserve">erainrotni</t>
  </si>
  <si>
    <t xml:space="preserve">intornjare</t>
  </si>
  <si>
    <t xml:space="preserve">erajnrotni</t>
  </si>
  <si>
    <t xml:space="preserve">intorpidire</t>
  </si>
  <si>
    <t xml:space="preserve">eridiprotni</t>
  </si>
  <si>
    <t xml:space="preserve">intortare</t>
  </si>
  <si>
    <t xml:space="preserve">eratrotni</t>
  </si>
  <si>
    <t xml:space="preserve">intoscanire</t>
  </si>
  <si>
    <t xml:space="preserve">erinacsotni</t>
  </si>
  <si>
    <t xml:space="preserve">intoskanire</t>
  </si>
  <si>
    <t xml:space="preserve">erinaksotni</t>
  </si>
  <si>
    <t xml:space="preserve">intossicare</t>
  </si>
  <si>
    <t xml:space="preserve">eracissotni</t>
  </si>
  <si>
    <t xml:space="preserve">intossikare</t>
  </si>
  <si>
    <t xml:space="preserve">erakissotni</t>
  </si>
  <si>
    <t xml:space="preserve">intracellulare</t>
  </si>
  <si>
    <t xml:space="preserve">eralullecartni</t>
  </si>
  <si>
    <t xml:space="preserve">intraCellulare</t>
  </si>
  <si>
    <t xml:space="preserve">eralulleCartni</t>
  </si>
  <si>
    <t xml:space="preserve">intrallazzare</t>
  </si>
  <si>
    <t xml:space="preserve">erazzallartni</t>
  </si>
  <si>
    <t xml:space="preserve">intrallaZZare</t>
  </si>
  <si>
    <t xml:space="preserve">eraZZallartni</t>
  </si>
  <si>
    <t xml:space="preserve">intramezzare</t>
  </si>
  <si>
    <t xml:space="preserve">erazzemartni</t>
  </si>
  <si>
    <t xml:space="preserve">intrameZZare</t>
  </si>
  <si>
    <t xml:space="preserve">eraZZemartni</t>
  </si>
  <si>
    <t xml:space="preserve">intramolecolare</t>
  </si>
  <si>
    <t xml:space="preserve">eralocelomartni</t>
  </si>
  <si>
    <t xml:space="preserve">intramolekolare</t>
  </si>
  <si>
    <t xml:space="preserve">eralokelomartni</t>
  </si>
  <si>
    <t xml:space="preserve">intramuscolare</t>
  </si>
  <si>
    <t xml:space="preserve">eralocsumartni</t>
  </si>
  <si>
    <t xml:space="preserve">intramuskolare</t>
  </si>
  <si>
    <t xml:space="preserve">eraloksumartni</t>
  </si>
  <si>
    <t xml:space="preserve">intraoculare</t>
  </si>
  <si>
    <t xml:space="preserve">eralucoartni</t>
  </si>
  <si>
    <t xml:space="preserve">intraokulare</t>
  </si>
  <si>
    <t xml:space="preserve">eralukoartni</t>
  </si>
  <si>
    <t xml:space="preserve">intrapolmonare</t>
  </si>
  <si>
    <t xml:space="preserve">eranomlopartni</t>
  </si>
  <si>
    <t xml:space="preserve">intrappolare</t>
  </si>
  <si>
    <t xml:space="preserve">eraloppartni</t>
  </si>
  <si>
    <t xml:space="preserve">intrare</t>
  </si>
  <si>
    <t xml:space="preserve">erartni</t>
  </si>
  <si>
    <t xml:space="preserve">intravedere</t>
  </si>
  <si>
    <t xml:space="preserve">eredevartni</t>
  </si>
  <si>
    <t xml:space="preserve">intravvedere</t>
  </si>
  <si>
    <t xml:space="preserve">eredevvartni</t>
  </si>
  <si>
    <t xml:space="preserve">intravvenire</t>
  </si>
  <si>
    <t xml:space="preserve">erinevvartni</t>
  </si>
  <si>
    <t xml:space="preserve">intregnare</t>
  </si>
  <si>
    <t xml:space="preserve">erangertni</t>
  </si>
  <si>
    <t xml:space="preserve">intreñare</t>
  </si>
  <si>
    <t xml:space="preserve">erañertni</t>
  </si>
  <si>
    <t xml:space="preserve">intricare</t>
  </si>
  <si>
    <t xml:space="preserve">eracirtni</t>
  </si>
  <si>
    <t xml:space="preserve">intrikare</t>
  </si>
  <si>
    <t xml:space="preserve">erakirtni</t>
  </si>
  <si>
    <t xml:space="preserve">intridere</t>
  </si>
  <si>
    <t xml:space="preserve">eredirtni</t>
  </si>
  <si>
    <t xml:space="preserve">intrigare</t>
  </si>
  <si>
    <t xml:space="preserve">eragirtni</t>
  </si>
  <si>
    <t xml:space="preserve">intrinsecare</t>
  </si>
  <si>
    <t xml:space="preserve">eracesnirtni</t>
  </si>
  <si>
    <t xml:space="preserve">intrinsekare</t>
  </si>
  <si>
    <t xml:space="preserve">erakesnirtni</t>
  </si>
  <si>
    <t xml:space="preserve">intristire</t>
  </si>
  <si>
    <t xml:space="preserve">eritsirtni</t>
  </si>
  <si>
    <t xml:space="preserve">introiettare</t>
  </si>
  <si>
    <t xml:space="preserve">eratteiortni</t>
  </si>
  <si>
    <t xml:space="preserve">introjettare</t>
  </si>
  <si>
    <t xml:space="preserve">erattejortni</t>
  </si>
  <si>
    <t xml:space="preserve">intronare</t>
  </si>
  <si>
    <t xml:space="preserve">eranortni</t>
  </si>
  <si>
    <t xml:space="preserve">intronizzare</t>
  </si>
  <si>
    <t xml:space="preserve">erazzinortni</t>
  </si>
  <si>
    <t xml:space="preserve">introniZZare</t>
  </si>
  <si>
    <t xml:space="preserve">eraZZinortni</t>
  </si>
  <si>
    <t xml:space="preserve">introvertere</t>
  </si>
  <si>
    <t xml:space="preserve">eretrevortni</t>
  </si>
  <si>
    <t xml:space="preserve">introvertire</t>
  </si>
  <si>
    <t xml:space="preserve">eritrevortni</t>
  </si>
  <si>
    <t xml:space="preserve">intrudere</t>
  </si>
  <si>
    <t xml:space="preserve">eredurtni</t>
  </si>
  <si>
    <t xml:space="preserve">intrufolare</t>
  </si>
  <si>
    <t xml:space="preserve">eralofurtni</t>
  </si>
  <si>
    <t xml:space="preserve">intruppare</t>
  </si>
  <si>
    <t xml:space="preserve">erappurtni</t>
  </si>
  <si>
    <t xml:space="preserve">intuare</t>
  </si>
  <si>
    <t xml:space="preserve">erautni</t>
  </si>
  <si>
    <t xml:space="preserve">intware</t>
  </si>
  <si>
    <t xml:space="preserve">erawtni</t>
  </si>
  <si>
    <t xml:space="preserve">intubare</t>
  </si>
  <si>
    <t xml:space="preserve">erabutni</t>
  </si>
  <si>
    <t xml:space="preserve">intubettare</t>
  </si>
  <si>
    <t xml:space="preserve">erattebutni</t>
  </si>
  <si>
    <t xml:space="preserve">intugliare</t>
  </si>
  <si>
    <t xml:space="preserve">erailgutni</t>
  </si>
  <si>
    <t xml:space="preserve">intu¥¥are</t>
  </si>
  <si>
    <t xml:space="preserve">era¥¥utni</t>
  </si>
  <si>
    <t xml:space="preserve">intumidire</t>
  </si>
  <si>
    <t xml:space="preserve">eridimutni</t>
  </si>
  <si>
    <t xml:space="preserve">inturgidire</t>
  </si>
  <si>
    <t xml:space="preserve">eridigrutni</t>
  </si>
  <si>
    <t xml:space="preserve">inturJidire</t>
  </si>
  <si>
    <t xml:space="preserve">eridiJrutni</t>
  </si>
  <si>
    <t xml:space="preserve">inumare</t>
  </si>
  <si>
    <t xml:space="preserve">eramuni</t>
  </si>
  <si>
    <t xml:space="preserve">inumidire</t>
  </si>
  <si>
    <t xml:space="preserve">eridimuni</t>
  </si>
  <si>
    <t xml:space="preserve">invacchire</t>
  </si>
  <si>
    <t xml:space="preserve">erihccavni</t>
  </si>
  <si>
    <t xml:space="preserve">invakkire</t>
  </si>
  <si>
    <t xml:space="preserve">erikkavni</t>
  </si>
  <si>
    <t xml:space="preserve">invaghire</t>
  </si>
  <si>
    <t xml:space="preserve">erihgavni</t>
  </si>
  <si>
    <t xml:space="preserve">invagire</t>
  </si>
  <si>
    <t xml:space="preserve">erigavni</t>
  </si>
  <si>
    <t xml:space="preserve">invaginare</t>
  </si>
  <si>
    <t xml:space="preserve">eranigavni</t>
  </si>
  <si>
    <t xml:space="preserve">invaJinare</t>
  </si>
  <si>
    <t xml:space="preserve">eraniJavni</t>
  </si>
  <si>
    <t xml:space="preserve">invaiare</t>
  </si>
  <si>
    <t xml:space="preserve">eraiavni</t>
  </si>
  <si>
    <t xml:space="preserve">invajare</t>
  </si>
  <si>
    <t xml:space="preserve">erajavni</t>
  </si>
  <si>
    <t xml:space="preserve">invanire</t>
  </si>
  <si>
    <t xml:space="preserve">erinavni</t>
  </si>
  <si>
    <t xml:space="preserve">invasare</t>
  </si>
  <si>
    <t xml:space="preserve">erasavni</t>
  </si>
  <si>
    <t xml:space="preserve">invazare</t>
  </si>
  <si>
    <t xml:space="preserve">erazavni</t>
  </si>
  <si>
    <t xml:space="preserve">inveggiare</t>
  </si>
  <si>
    <t xml:space="preserve">eraiggevni</t>
  </si>
  <si>
    <t xml:space="preserve">inveJJare</t>
  </si>
  <si>
    <t xml:space="preserve">eraJJevni</t>
  </si>
  <si>
    <t xml:space="preserve">invelare</t>
  </si>
  <si>
    <t xml:space="preserve">eralevni</t>
  </si>
  <si>
    <t xml:space="preserve">invelenire</t>
  </si>
  <si>
    <t xml:space="preserve">erinelevni</t>
  </si>
  <si>
    <t xml:space="preserve">invenire</t>
  </si>
  <si>
    <t xml:space="preserve">erinevni</t>
  </si>
  <si>
    <t xml:space="preserve">inventariare</t>
  </si>
  <si>
    <t xml:space="preserve">erairatnevni</t>
  </si>
  <si>
    <t xml:space="preserve">inventrare</t>
  </si>
  <si>
    <t xml:space="preserve">erartnevni</t>
  </si>
  <si>
    <t xml:space="preserve">inverare</t>
  </si>
  <si>
    <t xml:space="preserve">erarevni</t>
  </si>
  <si>
    <t xml:space="preserve">inverdire</t>
  </si>
  <si>
    <t xml:space="preserve">eridrevni</t>
  </si>
  <si>
    <t xml:space="preserve">invergare</t>
  </si>
  <si>
    <t xml:space="preserve">eragrevni</t>
  </si>
  <si>
    <t xml:space="preserve">invermigliare</t>
  </si>
  <si>
    <t xml:space="preserve">erailgimrevni</t>
  </si>
  <si>
    <t xml:space="preserve">invermi¥¥are</t>
  </si>
  <si>
    <t xml:space="preserve">era¥¥imrevni</t>
  </si>
  <si>
    <t xml:space="preserve">inverminire</t>
  </si>
  <si>
    <t xml:space="preserve">erinimrevni</t>
  </si>
  <si>
    <t xml:space="preserve">inverniciare</t>
  </si>
  <si>
    <t xml:space="preserve">eraicinrevni</t>
  </si>
  <si>
    <t xml:space="preserve">inverniCare</t>
  </si>
  <si>
    <t xml:space="preserve">eraCinrevni</t>
  </si>
  <si>
    <t xml:space="preserve">invescare</t>
  </si>
  <si>
    <t xml:space="preserve">eracsevni</t>
  </si>
  <si>
    <t xml:space="preserve">inveskare</t>
  </si>
  <si>
    <t xml:space="preserve">eraksevni</t>
  </si>
  <si>
    <t xml:space="preserve">investigare</t>
  </si>
  <si>
    <t xml:space="preserve">eragitsevni</t>
  </si>
  <si>
    <t xml:space="preserve">invetriare</t>
  </si>
  <si>
    <t xml:space="preserve">erairtevni</t>
  </si>
  <si>
    <t xml:space="preserve">invidere</t>
  </si>
  <si>
    <t xml:space="preserve">eredivni</t>
  </si>
  <si>
    <t xml:space="preserve">invigilare</t>
  </si>
  <si>
    <t xml:space="preserve">eraligivni</t>
  </si>
  <si>
    <t xml:space="preserve">inviJilare</t>
  </si>
  <si>
    <t xml:space="preserve">eraliJivni</t>
  </si>
  <si>
    <t xml:space="preserve">invigliacchire</t>
  </si>
  <si>
    <t xml:space="preserve">erihccailgivni</t>
  </si>
  <si>
    <t xml:space="preserve">invi¥¥akkire</t>
  </si>
  <si>
    <t xml:space="preserve">erikka¥¥ivni</t>
  </si>
  <si>
    <t xml:space="preserve">invigorire</t>
  </si>
  <si>
    <t xml:space="preserve">erirogivni</t>
  </si>
  <si>
    <t xml:space="preserve">invilire</t>
  </si>
  <si>
    <t xml:space="preserve">erilivni</t>
  </si>
  <si>
    <t xml:space="preserve">inviluppare</t>
  </si>
  <si>
    <t xml:space="preserve">erappulivni</t>
  </si>
  <si>
    <t xml:space="preserve">invincidire</t>
  </si>
  <si>
    <t xml:space="preserve">eridicnivni</t>
  </si>
  <si>
    <t xml:space="preserve">invinCidire</t>
  </si>
  <si>
    <t xml:space="preserve">eridiCnivni</t>
  </si>
  <si>
    <t xml:space="preserve">inviperire</t>
  </si>
  <si>
    <t xml:space="preserve">erirepivni</t>
  </si>
  <si>
    <t xml:space="preserve">inviscare</t>
  </si>
  <si>
    <t xml:space="preserve">eracsivni</t>
  </si>
  <si>
    <t xml:space="preserve">inviskare</t>
  </si>
  <si>
    <t xml:space="preserve">eraksivni</t>
  </si>
  <si>
    <t xml:space="preserve">inviscerare</t>
  </si>
  <si>
    <t xml:space="preserve">erarecsivni</t>
  </si>
  <si>
    <t xml:space="preserve">inviSerare</t>
  </si>
  <si>
    <t xml:space="preserve">erareSivni</t>
  </si>
  <si>
    <t xml:space="preserve">inviscidire</t>
  </si>
  <si>
    <t xml:space="preserve">eridicsivni</t>
  </si>
  <si>
    <t xml:space="preserve">inviSidire</t>
  </si>
  <si>
    <t xml:space="preserve">eridiSivni</t>
  </si>
  <si>
    <t xml:space="preserve">invispire</t>
  </si>
  <si>
    <t xml:space="preserve">eripsivni</t>
  </si>
  <si>
    <t xml:space="preserve">involgere</t>
  </si>
  <si>
    <t xml:space="preserve">ereglovni</t>
  </si>
  <si>
    <t xml:space="preserve">involJere</t>
  </si>
  <si>
    <t xml:space="preserve">ereJlovni</t>
  </si>
  <si>
    <t xml:space="preserve">involtare</t>
  </si>
  <si>
    <t xml:space="preserve">eratlovni</t>
  </si>
  <si>
    <t xml:space="preserve">involvere</t>
  </si>
  <si>
    <t xml:space="preserve">erevlovni</t>
  </si>
  <si>
    <t xml:space="preserve">inzaccherare</t>
  </si>
  <si>
    <t xml:space="preserve">erarehccazni</t>
  </si>
  <si>
    <t xml:space="preserve">inZakkerare</t>
  </si>
  <si>
    <t xml:space="preserve">erarekkaZni</t>
  </si>
  <si>
    <t xml:space="preserve">inzeppare</t>
  </si>
  <si>
    <t xml:space="preserve">erappezni</t>
  </si>
  <si>
    <t xml:space="preserve">inZeppare</t>
  </si>
  <si>
    <t xml:space="preserve">erappeZni</t>
  </si>
  <si>
    <t xml:space="preserve">inzolfare</t>
  </si>
  <si>
    <t xml:space="preserve">eraflozni</t>
  </si>
  <si>
    <t xml:space="preserve">inZolfare</t>
  </si>
  <si>
    <t xml:space="preserve">erafloZni</t>
  </si>
  <si>
    <t xml:space="preserve">inzotichire</t>
  </si>
  <si>
    <t xml:space="preserve">erihcitozni</t>
  </si>
  <si>
    <t xml:space="preserve">inZotikire</t>
  </si>
  <si>
    <t xml:space="preserve">erikitoZni</t>
  </si>
  <si>
    <t xml:space="preserve">inzuccare</t>
  </si>
  <si>
    <t xml:space="preserve">eraccuzni</t>
  </si>
  <si>
    <t xml:space="preserve">inZukkare</t>
  </si>
  <si>
    <t xml:space="preserve">erakkuZni</t>
  </si>
  <si>
    <t xml:space="preserve">inzuccherare</t>
  </si>
  <si>
    <t xml:space="preserve">erarehccuzni</t>
  </si>
  <si>
    <t xml:space="preserve">inZukkerare</t>
  </si>
  <si>
    <t xml:space="preserve">erarekkuZni</t>
  </si>
  <si>
    <t xml:space="preserve">iodurare</t>
  </si>
  <si>
    <t xml:space="preserve">erarudoi</t>
  </si>
  <si>
    <t xml:space="preserve">jodurare</t>
  </si>
  <si>
    <t xml:space="preserve">erarudoj</t>
  </si>
  <si>
    <t xml:space="preserve">ionizzare</t>
  </si>
  <si>
    <t xml:space="preserve">erazzinoi</t>
  </si>
  <si>
    <t xml:space="preserve">joniZZare</t>
  </si>
  <si>
    <t xml:space="preserve">eraZZinoj</t>
  </si>
  <si>
    <t xml:space="preserve">ionosfere</t>
  </si>
  <si>
    <t xml:space="preserve">erefsonoi</t>
  </si>
  <si>
    <t xml:space="preserve">jonosfere</t>
  </si>
  <si>
    <t xml:space="preserve">erefsonoj</t>
  </si>
  <si>
    <t xml:space="preserve">iperboleggiare</t>
  </si>
  <si>
    <t xml:space="preserve">eraiggelobrepi</t>
  </si>
  <si>
    <t xml:space="preserve">iperboleJJare</t>
  </si>
  <si>
    <t xml:space="preserve">eraJJelobrepi</t>
  </si>
  <si>
    <t xml:space="preserve">ipnotizzare</t>
  </si>
  <si>
    <t xml:space="preserve">erazzitonpi</t>
  </si>
  <si>
    <t xml:space="preserve">ipnotiZZare</t>
  </si>
  <si>
    <t xml:space="preserve">eraZZitonpi</t>
  </si>
  <si>
    <t xml:space="preserve">ipostatizzare</t>
  </si>
  <si>
    <t xml:space="preserve">erazzitatsopi</t>
  </si>
  <si>
    <t xml:space="preserve">ipostatiZZare</t>
  </si>
  <si>
    <t xml:space="preserve">eraZZitatsopi</t>
  </si>
  <si>
    <t xml:space="preserve">ire</t>
  </si>
  <si>
    <t xml:space="preserve">eri</t>
  </si>
  <si>
    <t xml:space="preserve">iridare</t>
  </si>
  <si>
    <t xml:space="preserve">eradiri</t>
  </si>
  <si>
    <t xml:space="preserve">irizzare</t>
  </si>
  <si>
    <t xml:space="preserve">erazziri</t>
  </si>
  <si>
    <t xml:space="preserve">iriZZare</t>
  </si>
  <si>
    <t xml:space="preserve">eraZZiri</t>
  </si>
  <si>
    <t xml:space="preserve">ironeggiare</t>
  </si>
  <si>
    <t xml:space="preserve">eraiggenori</t>
  </si>
  <si>
    <t xml:space="preserve">ironeJJare</t>
  </si>
  <si>
    <t xml:space="preserve">eraJJenori</t>
  </si>
  <si>
    <t xml:space="preserve">ironizzare</t>
  </si>
  <si>
    <t xml:space="preserve">erazzinori</t>
  </si>
  <si>
    <t xml:space="preserve">ironiZZare</t>
  </si>
  <si>
    <t xml:space="preserve">eraZZinori</t>
  </si>
  <si>
    <t xml:space="preserve">irradiare</t>
  </si>
  <si>
    <t xml:space="preserve">eraidarri</t>
  </si>
  <si>
    <t xml:space="preserve">irradjare</t>
  </si>
  <si>
    <t xml:space="preserve">erajdarri</t>
  </si>
  <si>
    <t xml:space="preserve">irrancidire</t>
  </si>
  <si>
    <t xml:space="preserve">eridicnarri</t>
  </si>
  <si>
    <t xml:space="preserve">irranCidire</t>
  </si>
  <si>
    <t xml:space="preserve">eridiCnarri</t>
  </si>
  <si>
    <t xml:space="preserve">irregimentare</t>
  </si>
  <si>
    <t xml:space="preserve">eratnemigerri</t>
  </si>
  <si>
    <t xml:space="preserve">irreJimentare</t>
  </si>
  <si>
    <t xml:space="preserve">eratnemiJerri</t>
  </si>
  <si>
    <t xml:space="preserve">irregolare</t>
  </si>
  <si>
    <t xml:space="preserve">eralogerri</t>
  </si>
  <si>
    <t xml:space="preserve">irretire</t>
  </si>
  <si>
    <t xml:space="preserve">eriterri</t>
  </si>
  <si>
    <t xml:space="preserve">irridere</t>
  </si>
  <si>
    <t xml:space="preserve">eredirri</t>
  </si>
  <si>
    <t xml:space="preserve">irrobustire</t>
  </si>
  <si>
    <t xml:space="preserve">eritsuborri</t>
  </si>
  <si>
    <t xml:space="preserve">irrogare</t>
  </si>
  <si>
    <t xml:space="preserve">eragorri</t>
  </si>
  <si>
    <t xml:space="preserve">irrorare</t>
  </si>
  <si>
    <t xml:space="preserve">erarorri</t>
  </si>
  <si>
    <t xml:space="preserve">irrugginire</t>
  </si>
  <si>
    <t xml:space="preserve">eriniggurri</t>
  </si>
  <si>
    <t xml:space="preserve">irruJJinire</t>
  </si>
  <si>
    <t xml:space="preserve">eriniJJurri</t>
  </si>
  <si>
    <t xml:space="preserve">irrumare</t>
  </si>
  <si>
    <t xml:space="preserve">eramurri</t>
  </si>
  <si>
    <t xml:space="preserve">irruvidire</t>
  </si>
  <si>
    <t xml:space="preserve">eridivurri</t>
  </si>
  <si>
    <t xml:space="preserve">isallobare</t>
  </si>
  <si>
    <t xml:space="preserve">erabollasi</t>
  </si>
  <si>
    <t xml:space="preserve">izallobare</t>
  </si>
  <si>
    <t xml:space="preserve">erabollazi</t>
  </si>
  <si>
    <t xml:space="preserve">ischeletrire</t>
  </si>
  <si>
    <t xml:space="preserve">erirtelehcsi</t>
  </si>
  <si>
    <t xml:space="preserve">iskeletrire</t>
  </si>
  <si>
    <t xml:space="preserve">erirteleksi</t>
  </si>
  <si>
    <t xml:space="preserve">ischemizzare</t>
  </si>
  <si>
    <t xml:space="preserve">erazzimehcsi</t>
  </si>
  <si>
    <t xml:space="preserve">iskemiZZare</t>
  </si>
  <si>
    <t xml:space="preserve">eraZZimeksi</t>
  </si>
  <si>
    <t xml:space="preserve">islamizzare</t>
  </si>
  <si>
    <t xml:space="preserve">erazzimalsi</t>
  </si>
  <si>
    <t xml:space="preserve">izlamiZZare</t>
  </si>
  <si>
    <t xml:space="preserve">eraZZimalzi</t>
  </si>
  <si>
    <t xml:space="preserve">isoallobare</t>
  </si>
  <si>
    <t xml:space="preserve">erabollaosi</t>
  </si>
  <si>
    <t xml:space="preserve">izoallobare</t>
  </si>
  <si>
    <t xml:space="preserve">erabollaozi</t>
  </si>
  <si>
    <t xml:space="preserve">isobare</t>
  </si>
  <si>
    <t xml:space="preserve">erabosi</t>
  </si>
  <si>
    <t xml:space="preserve">izobare</t>
  </si>
  <si>
    <t xml:space="preserve">erabozi</t>
  </si>
  <si>
    <t xml:space="preserve">isomere</t>
  </si>
  <si>
    <t xml:space="preserve">eremosi</t>
  </si>
  <si>
    <t xml:space="preserve">izomere</t>
  </si>
  <si>
    <t xml:space="preserve">eremozi</t>
  </si>
  <si>
    <t xml:space="preserve">ispanizzare</t>
  </si>
  <si>
    <t xml:space="preserve">erazzinapsi</t>
  </si>
  <si>
    <t xml:space="preserve">ispaniZZare</t>
  </si>
  <si>
    <t xml:space="preserve">eraZZinapsi</t>
  </si>
  <si>
    <t xml:space="preserve">ispessire</t>
  </si>
  <si>
    <t xml:space="preserve">erissepsi</t>
  </si>
  <si>
    <t xml:space="preserve">issare</t>
  </si>
  <si>
    <t xml:space="preserve">erassi</t>
  </si>
  <si>
    <t xml:space="preserve">istillare</t>
  </si>
  <si>
    <t xml:space="preserve">erallitsi</t>
  </si>
  <si>
    <t xml:space="preserve">istituzionalizzare</t>
  </si>
  <si>
    <t xml:space="preserve">erazzilanoizutitsi</t>
  </si>
  <si>
    <t xml:space="preserve">istituZjonaliZZare</t>
  </si>
  <si>
    <t xml:space="preserve">eraZZilanojZutitsi</t>
  </si>
  <si>
    <t xml:space="preserve">istupidire</t>
  </si>
  <si>
    <t xml:space="preserve">eridiputsi</t>
  </si>
  <si>
    <t xml:space="preserve">italianeggiare</t>
  </si>
  <si>
    <t xml:space="preserve">eraiggenailati</t>
  </si>
  <si>
    <t xml:space="preserve">italjaneJJare</t>
  </si>
  <si>
    <t xml:space="preserve">eraJJenajlati</t>
  </si>
  <si>
    <t xml:space="preserve">italianizzare</t>
  </si>
  <si>
    <t xml:space="preserve">erazzinailati</t>
  </si>
  <si>
    <t xml:space="preserve">italjaniZZare</t>
  </si>
  <si>
    <t xml:space="preserve">eraZZinajlati</t>
  </si>
  <si>
    <t xml:space="preserve">itere</t>
  </si>
  <si>
    <t xml:space="preserve">ereti</t>
  </si>
  <si>
    <t xml:space="preserve">itinere</t>
  </si>
  <si>
    <t xml:space="preserve">ereniti</t>
  </si>
  <si>
    <t xml:space="preserve">iugulare</t>
  </si>
  <si>
    <t xml:space="preserve">eralugui</t>
  </si>
  <si>
    <t xml:space="preserve">jugulare</t>
  </si>
  <si>
    <t xml:space="preserve">eraluguj</t>
  </si>
  <si>
    <t xml:space="preserve">iutiere</t>
  </si>
  <si>
    <t xml:space="preserve">ereitui</t>
  </si>
  <si>
    <t xml:space="preserve">jutjere</t>
  </si>
  <si>
    <t xml:space="preserve">erejtuj</t>
  </si>
  <si>
    <t xml:space="preserve">iuttiere</t>
  </si>
  <si>
    <t xml:space="preserve">ereittui</t>
  </si>
  <si>
    <t xml:space="preserve">juttjere</t>
  </si>
  <si>
    <t xml:space="preserve">erejttuj</t>
  </si>
  <si>
    <t xml:space="preserve">labere</t>
  </si>
  <si>
    <t xml:space="preserve">erebal</t>
  </si>
  <si>
    <t xml:space="preserve">labializzare</t>
  </si>
  <si>
    <t xml:space="preserve">erazzilaibal</t>
  </si>
  <si>
    <t xml:space="preserve">labjaliZZare</t>
  </si>
  <si>
    <t xml:space="preserve">eraZZilajbal</t>
  </si>
  <si>
    <t xml:space="preserve">labiovelare</t>
  </si>
  <si>
    <t xml:space="preserve">eralevoibal</t>
  </si>
  <si>
    <t xml:space="preserve">labjovelare</t>
  </si>
  <si>
    <t xml:space="preserve">eralevojbal</t>
  </si>
  <si>
    <t xml:space="preserve">laccifere</t>
  </si>
  <si>
    <t xml:space="preserve">ereficcal</t>
  </si>
  <si>
    <t xml:space="preserve">laCCifere</t>
  </si>
  <si>
    <t xml:space="preserve">erefiCCal</t>
  </si>
  <si>
    <t xml:space="preserve">lacere</t>
  </si>
  <si>
    <t xml:space="preserve">laCere</t>
  </si>
  <si>
    <t xml:space="preserve">erecal</t>
  </si>
  <si>
    <t xml:space="preserve">ereCal</t>
  </si>
  <si>
    <t xml:space="preserve">laconizzare</t>
  </si>
  <si>
    <t xml:space="preserve">erazzinocal</t>
  </si>
  <si>
    <t xml:space="preserve">lakoniZZare</t>
  </si>
  <si>
    <t xml:space="preserve">eraZZinokal</t>
  </si>
  <si>
    <t xml:space="preserve">lacrimare</t>
  </si>
  <si>
    <t xml:space="preserve">eramircal</t>
  </si>
  <si>
    <t xml:space="preserve">lakrimare</t>
  </si>
  <si>
    <t xml:space="preserve">eramirkal</t>
  </si>
  <si>
    <t xml:space="preserve">lacunare</t>
  </si>
  <si>
    <t xml:space="preserve">eranucal</t>
  </si>
  <si>
    <t xml:space="preserve">lakunare</t>
  </si>
  <si>
    <t xml:space="preserve">eranukal</t>
  </si>
  <si>
    <t xml:space="preserve">lagrimare</t>
  </si>
  <si>
    <t xml:space="preserve">eramirgal</t>
  </si>
  <si>
    <t xml:space="preserve">lagunare</t>
  </si>
  <si>
    <t xml:space="preserve">eranugal</t>
  </si>
  <si>
    <t xml:space="preserve">laicizzare</t>
  </si>
  <si>
    <t xml:space="preserve">erazzicial</t>
  </si>
  <si>
    <t xml:space="preserve">lajCiZZare</t>
  </si>
  <si>
    <t xml:space="preserve">eraZZiCjal</t>
  </si>
  <si>
    <t xml:space="preserve">lallerare</t>
  </si>
  <si>
    <t xml:space="preserve">erarellal</t>
  </si>
  <si>
    <t xml:space="preserve">lallere</t>
  </si>
  <si>
    <t xml:space="preserve">erellal</t>
  </si>
  <si>
    <t xml:space="preserve">lambiccare</t>
  </si>
  <si>
    <t xml:space="preserve">eraccibmal</t>
  </si>
  <si>
    <t xml:space="preserve">lambikkare</t>
  </si>
  <si>
    <t xml:space="preserve">erakkibmal</t>
  </si>
  <si>
    <t xml:space="preserve">lamellare</t>
  </si>
  <si>
    <t xml:space="preserve">erallemal</t>
  </si>
  <si>
    <t xml:space="preserve">lamiere</t>
  </si>
  <si>
    <t xml:space="preserve">lamjere</t>
  </si>
  <si>
    <t xml:space="preserve">ereimal</t>
  </si>
  <si>
    <t xml:space="preserve">erejmal</t>
  </si>
  <si>
    <t xml:space="preserve">laminare</t>
  </si>
  <si>
    <t xml:space="preserve">eranimal</t>
  </si>
  <si>
    <t xml:space="preserve">lampare</t>
  </si>
  <si>
    <t xml:space="preserve">erapmal</t>
  </si>
  <si>
    <t xml:space="preserve">lanciere</t>
  </si>
  <si>
    <t xml:space="preserve">ereicnal</t>
  </si>
  <si>
    <t xml:space="preserve">lanCere</t>
  </si>
  <si>
    <t xml:space="preserve">ereCnal</t>
  </si>
  <si>
    <t xml:space="preserve">laniere</t>
  </si>
  <si>
    <t xml:space="preserve">ereinal</t>
  </si>
  <si>
    <t xml:space="preserve">lanjere</t>
  </si>
  <si>
    <t xml:space="preserve">erejnal</t>
  </si>
  <si>
    <t xml:space="preserve">lapazzare</t>
  </si>
  <si>
    <t xml:space="preserve">erazzapal</t>
  </si>
  <si>
    <t xml:space="preserve">lapaZZare</t>
  </si>
  <si>
    <t xml:space="preserve">eraZZapal</t>
  </si>
  <si>
    <t xml:space="preserve">lapidificare</t>
  </si>
  <si>
    <t xml:space="preserve">eracifidipal</t>
  </si>
  <si>
    <t xml:space="preserve">lapidifikare</t>
  </si>
  <si>
    <t xml:space="preserve">erakifidipal</t>
  </si>
  <si>
    <t xml:space="preserve">lappare</t>
  </si>
  <si>
    <t xml:space="preserve">erappal</t>
  </si>
  <si>
    <t xml:space="preserve">lardare</t>
  </si>
  <si>
    <t xml:space="preserve">eradral</t>
  </si>
  <si>
    <t xml:space="preserve">lardellare</t>
  </si>
  <si>
    <t xml:space="preserve">eralledral</t>
  </si>
  <si>
    <t xml:space="preserve">lare</t>
  </si>
  <si>
    <t xml:space="preserve">eral</t>
  </si>
  <si>
    <t xml:space="preserve">largare</t>
  </si>
  <si>
    <t xml:space="preserve">eragral</t>
  </si>
  <si>
    <t xml:space="preserve">largheggiare</t>
  </si>
  <si>
    <t xml:space="preserve">eraiggehgral</t>
  </si>
  <si>
    <t xml:space="preserve">largeJJare</t>
  </si>
  <si>
    <t xml:space="preserve">eraJJegral</t>
  </si>
  <si>
    <t xml:space="preserve">largire</t>
  </si>
  <si>
    <t xml:space="preserve">erigral</t>
  </si>
  <si>
    <t xml:space="preserve">larJire</t>
  </si>
  <si>
    <t xml:space="preserve">eriJral</t>
  </si>
  <si>
    <t xml:space="preserve">lasciapassare</t>
  </si>
  <si>
    <t xml:space="preserve">erassapaicsal</t>
  </si>
  <si>
    <t xml:space="preserve">laSapassare</t>
  </si>
  <si>
    <t xml:space="preserve">erassapaSal</t>
  </si>
  <si>
    <t xml:space="preserve">lasciapodere</t>
  </si>
  <si>
    <t xml:space="preserve">eredopaicsal</t>
  </si>
  <si>
    <t xml:space="preserve">laSapodere</t>
  </si>
  <si>
    <t xml:space="preserve">eredopaSal</t>
  </si>
  <si>
    <t xml:space="preserve">lassare</t>
  </si>
  <si>
    <t xml:space="preserve">erassal</t>
  </si>
  <si>
    <t xml:space="preserve">lastimare</t>
  </si>
  <si>
    <t xml:space="preserve">eramitsal</t>
  </si>
  <si>
    <t xml:space="preserve">latere</t>
  </si>
  <si>
    <t xml:space="preserve">eretal</t>
  </si>
  <si>
    <t xml:space="preserve">laticifere</t>
  </si>
  <si>
    <t xml:space="preserve">ereficital</t>
  </si>
  <si>
    <t xml:space="preserve">latiCifere</t>
  </si>
  <si>
    <t xml:space="preserve">erefiCital</t>
  </si>
  <si>
    <t xml:space="preserve">latineggiare</t>
  </si>
  <si>
    <t xml:space="preserve">eraiggenital</t>
  </si>
  <si>
    <t xml:space="preserve">latineJJare</t>
  </si>
  <si>
    <t xml:space="preserve">eraJJenital</t>
  </si>
  <si>
    <t xml:space="preserve">latinizzare</t>
  </si>
  <si>
    <t xml:space="preserve">erazzinital</t>
  </si>
  <si>
    <t xml:space="preserve">latiniZZare</t>
  </si>
  <si>
    <t xml:space="preserve">eraZZinital</t>
  </si>
  <si>
    <t xml:space="preserve">latitare</t>
  </si>
  <si>
    <t xml:space="preserve">eratital</t>
  </si>
  <si>
    <t xml:space="preserve">lattare</t>
  </si>
  <si>
    <t xml:space="preserve">erattal</t>
  </si>
  <si>
    <t xml:space="preserve">lattiere</t>
  </si>
  <si>
    <t xml:space="preserve">lattjere</t>
  </si>
  <si>
    <t xml:space="preserve">ereittal</t>
  </si>
  <si>
    <t xml:space="preserve">erejttal</t>
  </si>
  <si>
    <t xml:space="preserve">lattifere</t>
  </si>
  <si>
    <t xml:space="preserve">erefittal</t>
  </si>
  <si>
    <t xml:space="preserve">lattoniere</t>
  </si>
  <si>
    <t xml:space="preserve">ereinottal</t>
  </si>
  <si>
    <t xml:space="preserve">lattonjere</t>
  </si>
  <si>
    <t xml:space="preserve">erejnottal</t>
  </si>
  <si>
    <t xml:space="preserve">laudare</t>
  </si>
  <si>
    <t xml:space="preserve">eradual</t>
  </si>
  <si>
    <t xml:space="preserve">lavalliere</t>
  </si>
  <si>
    <t xml:space="preserve">ereillaval</t>
  </si>
  <si>
    <t xml:space="preserve">lavalljere</t>
  </si>
  <si>
    <t xml:space="preserve">erejllaval</t>
  </si>
  <si>
    <t xml:space="preserve">lavoracchiare</t>
  </si>
  <si>
    <t xml:space="preserve">eraihccaroval</t>
  </si>
  <si>
    <t xml:space="preserve">lavorakkjare</t>
  </si>
  <si>
    <t xml:space="preserve">erajkkaroval</t>
  </si>
  <si>
    <t xml:space="preserve">lavoriere</t>
  </si>
  <si>
    <t xml:space="preserve">ereiroval</t>
  </si>
  <si>
    <t xml:space="preserve">leggicchiare</t>
  </si>
  <si>
    <t xml:space="preserve">eraihcciggel</t>
  </si>
  <si>
    <t xml:space="preserve">leJJikkjare</t>
  </si>
  <si>
    <t xml:space="preserve">erajkkiJJel</t>
  </si>
  <si>
    <t xml:space="preserve">leggiere</t>
  </si>
  <si>
    <t xml:space="preserve">ereiggel</t>
  </si>
  <si>
    <t xml:space="preserve">leggiucchiare</t>
  </si>
  <si>
    <t xml:space="preserve">eraihccuiggel</t>
  </si>
  <si>
    <t xml:space="preserve">leJJukkjare</t>
  </si>
  <si>
    <t xml:space="preserve">erajkkuJJel</t>
  </si>
  <si>
    <t xml:space="preserve">legnare</t>
  </si>
  <si>
    <t xml:space="preserve">erangel</t>
  </si>
  <si>
    <t xml:space="preserve">leñare</t>
  </si>
  <si>
    <t xml:space="preserve">erañel</t>
  </si>
  <si>
    <t xml:space="preserve">legumiere</t>
  </si>
  <si>
    <t xml:space="preserve">ereimugel</t>
  </si>
  <si>
    <t xml:space="preserve">legumjere</t>
  </si>
  <si>
    <t xml:space="preserve">erejmugel</t>
  </si>
  <si>
    <t xml:space="preserve">lemmatizzare</t>
  </si>
  <si>
    <t xml:space="preserve">erazzitammel</t>
  </si>
  <si>
    <t xml:space="preserve">lemmatiZZare</t>
  </si>
  <si>
    <t xml:space="preserve">eraZZitammel</t>
  </si>
  <si>
    <t xml:space="preserve">lempire</t>
  </si>
  <si>
    <t xml:space="preserve">eripmel</t>
  </si>
  <si>
    <t xml:space="preserve">lenificare</t>
  </si>
  <si>
    <t xml:space="preserve">eracifinel</t>
  </si>
  <si>
    <t xml:space="preserve">lenifikare</t>
  </si>
  <si>
    <t xml:space="preserve">erakifinel</t>
  </si>
  <si>
    <t xml:space="preserve">lenteggiare</t>
  </si>
  <si>
    <t xml:space="preserve">eraiggetnel</t>
  </si>
  <si>
    <t xml:space="preserve">lenteJJare</t>
  </si>
  <si>
    <t xml:space="preserve">eraJJetnel</t>
  </si>
  <si>
    <t xml:space="preserve">lenticellare</t>
  </si>
  <si>
    <t xml:space="preserve">erallecitnel</t>
  </si>
  <si>
    <t xml:space="preserve">lentiCellare</t>
  </si>
  <si>
    <t xml:space="preserve">eralleCitnel</t>
  </si>
  <si>
    <t xml:space="preserve">lenticolare</t>
  </si>
  <si>
    <t xml:space="preserve">eralocitnel</t>
  </si>
  <si>
    <t xml:space="preserve">lentikolare</t>
  </si>
  <si>
    <t xml:space="preserve">eralokitnel</t>
  </si>
  <si>
    <t xml:space="preserve">lerciare</t>
  </si>
  <si>
    <t xml:space="preserve">eraicrel</t>
  </si>
  <si>
    <t xml:space="preserve">lerCare</t>
  </si>
  <si>
    <t xml:space="preserve">eraCrel</t>
  </si>
  <si>
    <t xml:space="preserve">lesinare</t>
  </si>
  <si>
    <t xml:space="preserve">eranisel</t>
  </si>
  <si>
    <t xml:space="preserve">lezinare</t>
  </si>
  <si>
    <t xml:space="preserve">eranizel</t>
  </si>
  <si>
    <t xml:space="preserve">lesionare</t>
  </si>
  <si>
    <t xml:space="preserve">eranoisel</t>
  </si>
  <si>
    <t xml:space="preserve">lesjonare</t>
  </si>
  <si>
    <t xml:space="preserve">eranojsel</t>
  </si>
  <si>
    <t xml:space="preserve">letifere</t>
  </si>
  <si>
    <t xml:space="preserve">erefitel</t>
  </si>
  <si>
    <t xml:space="preserve">letificare</t>
  </si>
  <si>
    <t xml:space="preserve">eracifitel</t>
  </si>
  <si>
    <t xml:space="preserve">letifikare</t>
  </si>
  <si>
    <t xml:space="preserve">erakifitel</t>
  </si>
  <si>
    <t xml:space="preserve">letiziare</t>
  </si>
  <si>
    <t xml:space="preserve">eraizitel</t>
  </si>
  <si>
    <t xml:space="preserve">letiZjare</t>
  </si>
  <si>
    <t xml:space="preserve">erajZitel</t>
  </si>
  <si>
    <t xml:space="preserve">lettere</t>
  </si>
  <si>
    <t xml:space="preserve">erettel</t>
  </si>
  <si>
    <t xml:space="preserve">lettiere</t>
  </si>
  <si>
    <t xml:space="preserve">ereittel</t>
  </si>
  <si>
    <t xml:space="preserve">lettjere</t>
  </si>
  <si>
    <t xml:space="preserve">erejttel</t>
  </si>
  <si>
    <t xml:space="preserve">lettighiere</t>
  </si>
  <si>
    <t xml:space="preserve">ereihgittel</t>
  </si>
  <si>
    <t xml:space="preserve">lettigjere</t>
  </si>
  <si>
    <t xml:space="preserve">erejgittel</t>
  </si>
  <si>
    <t xml:space="preserve">levitare</t>
  </si>
  <si>
    <t xml:space="preserve">erativel</t>
  </si>
  <si>
    <t xml:space="preserve">levogire</t>
  </si>
  <si>
    <t xml:space="preserve">erigovel</t>
  </si>
  <si>
    <t xml:space="preserve">levoJire</t>
  </si>
  <si>
    <t xml:space="preserve">eriJovel</t>
  </si>
  <si>
    <t xml:space="preserve">levriere</t>
  </si>
  <si>
    <t xml:space="preserve">ereirvel</t>
  </si>
  <si>
    <t xml:space="preserve">libanesizzare</t>
  </si>
  <si>
    <t xml:space="preserve">erazzisenabil</t>
  </si>
  <si>
    <t xml:space="preserve">libaneziZZare</t>
  </si>
  <si>
    <t xml:space="preserve">eraZZizenabil</t>
  </si>
  <si>
    <t xml:space="preserve">libere</t>
  </si>
  <si>
    <t xml:space="preserve">erebil</t>
  </si>
  <si>
    <t xml:space="preserve">licere</t>
  </si>
  <si>
    <t xml:space="preserve">erecil</t>
  </si>
  <si>
    <t xml:space="preserve">liCere</t>
  </si>
  <si>
    <t xml:space="preserve">ereCil</t>
  </si>
  <si>
    <t xml:space="preserve">lievitare</t>
  </si>
  <si>
    <t xml:space="preserve">erativeil</t>
  </si>
  <si>
    <t xml:space="preserve">ljevitare</t>
  </si>
  <si>
    <t xml:space="preserve">erativejl</t>
  </si>
  <si>
    <t xml:space="preserve">liftare</t>
  </si>
  <si>
    <t xml:space="preserve">eratfil</t>
  </si>
  <si>
    <t xml:space="preserve">ligare</t>
  </si>
  <si>
    <t xml:space="preserve">eragil</t>
  </si>
  <si>
    <t xml:space="preserve">lignificare</t>
  </si>
  <si>
    <t xml:space="preserve">eracifingil</t>
  </si>
  <si>
    <t xml:space="preserve">liñifikare</t>
  </si>
  <si>
    <t xml:space="preserve">erakifiñil</t>
  </si>
  <si>
    <t xml:space="preserve">limare</t>
  </si>
  <si>
    <t xml:space="preserve">eramil</t>
  </si>
  <si>
    <t xml:space="preserve">limiere</t>
  </si>
  <si>
    <t xml:space="preserve">ereimil</t>
  </si>
  <si>
    <t xml:space="preserve">limjere</t>
  </si>
  <si>
    <t xml:space="preserve">erejmil</t>
  </si>
  <si>
    <t xml:space="preserve">liminare</t>
  </si>
  <si>
    <t xml:space="preserve">eranimil</t>
  </si>
  <si>
    <t xml:space="preserve">linciare</t>
  </si>
  <si>
    <t xml:space="preserve">eraicnil</t>
  </si>
  <si>
    <t xml:space="preserve">linCare</t>
  </si>
  <si>
    <t xml:space="preserve">eraCnil</t>
  </si>
  <si>
    <t xml:space="preserve">lineare</t>
  </si>
  <si>
    <t xml:space="preserve">eraenil</t>
  </si>
  <si>
    <t xml:space="preserve">linearizzare</t>
  </si>
  <si>
    <t xml:space="preserve">erazziraenil</t>
  </si>
  <si>
    <t xml:space="preserve">lineariZZare</t>
  </si>
  <si>
    <t xml:space="preserve">eraZZiraenil</t>
  </si>
  <si>
    <t xml:space="preserve">linfoghiandolare</t>
  </si>
  <si>
    <t xml:space="preserve">eralodnaihgofnil</t>
  </si>
  <si>
    <t xml:space="preserve">linfogjandolare</t>
  </si>
  <si>
    <t xml:space="preserve">eralodnajgofnil</t>
  </si>
  <si>
    <t xml:space="preserve">lingottiere</t>
  </si>
  <si>
    <t xml:space="preserve">ereittognil</t>
  </si>
  <si>
    <t xml:space="preserve">liNgottjere</t>
  </si>
  <si>
    <t xml:space="preserve">erejttogNil</t>
  </si>
  <si>
    <t xml:space="preserve">liniere</t>
  </si>
  <si>
    <t xml:space="preserve">ereinil</t>
  </si>
  <si>
    <t xml:space="preserve">linjere</t>
  </si>
  <si>
    <t xml:space="preserve">erejnil</t>
  </si>
  <si>
    <t xml:space="preserve">linifere</t>
  </si>
  <si>
    <t xml:space="preserve">erefinil</t>
  </si>
  <si>
    <t xml:space="preserve">liofilizzare</t>
  </si>
  <si>
    <t xml:space="preserve">erazzilifoil</t>
  </si>
  <si>
    <t xml:space="preserve">ljofiliZZare</t>
  </si>
  <si>
    <t xml:space="preserve">eraZZilifojl</t>
  </si>
  <si>
    <t xml:space="preserve">liquare</t>
  </si>
  <si>
    <t xml:space="preserve">erauqil</t>
  </si>
  <si>
    <t xml:space="preserve">likware</t>
  </si>
  <si>
    <t xml:space="preserve">erawkil</t>
  </si>
  <si>
    <t xml:space="preserve">liquoriere</t>
  </si>
  <si>
    <t xml:space="preserve">ereirouqil</t>
  </si>
  <si>
    <t xml:space="preserve">likworiere</t>
  </si>
  <si>
    <t xml:space="preserve">ereirowkil</t>
  </si>
  <si>
    <t xml:space="preserve">lire</t>
  </si>
  <si>
    <t xml:space="preserve">eril</t>
  </si>
  <si>
    <t xml:space="preserve">liricizzare</t>
  </si>
  <si>
    <t xml:space="preserve">erazziciril</t>
  </si>
  <si>
    <t xml:space="preserve">liriCiZZare</t>
  </si>
  <si>
    <t xml:space="preserve">eraZZiCiril</t>
  </si>
  <si>
    <t xml:space="preserve">lisciviare</t>
  </si>
  <si>
    <t xml:space="preserve">eraivicsil</t>
  </si>
  <si>
    <t xml:space="preserve">liSivjare</t>
  </si>
  <si>
    <t xml:space="preserve">erajviSil</t>
  </si>
  <si>
    <t xml:space="preserve">litaniare</t>
  </si>
  <si>
    <t xml:space="preserve">erainatil</t>
  </si>
  <si>
    <t xml:space="preserve">litanjare</t>
  </si>
  <si>
    <t xml:space="preserve">erajnatil</t>
  </si>
  <si>
    <t xml:space="preserve">litografare</t>
  </si>
  <si>
    <t xml:space="preserve">erafargotil</t>
  </si>
  <si>
    <t xml:space="preserve">litosfere</t>
  </si>
  <si>
    <t xml:space="preserve">erefsotil</t>
  </si>
  <si>
    <t xml:space="preserve">lizzare</t>
  </si>
  <si>
    <t xml:space="preserve">erazzil</t>
  </si>
  <si>
    <t xml:space="preserve">liZZare</t>
  </si>
  <si>
    <t xml:space="preserve">eraZZil</t>
  </si>
  <si>
    <t xml:space="preserve">lobare</t>
  </si>
  <si>
    <t xml:space="preserve">erabol</t>
  </si>
  <si>
    <t xml:space="preserve">lobotomizzare</t>
  </si>
  <si>
    <t xml:space="preserve">erazzimotobol</t>
  </si>
  <si>
    <t xml:space="preserve">lobotomiZZare</t>
  </si>
  <si>
    <t xml:space="preserve">eraZZimotobol</t>
  </si>
  <si>
    <t xml:space="preserve">lobulare</t>
  </si>
  <si>
    <t xml:space="preserve">eralubol</t>
  </si>
  <si>
    <t xml:space="preserve">locandiere</t>
  </si>
  <si>
    <t xml:space="preserve">ereidnacol</t>
  </si>
  <si>
    <t xml:space="preserve">lokandjere</t>
  </si>
  <si>
    <t xml:space="preserve">erejdnakol</t>
  </si>
  <si>
    <t xml:space="preserve">locare</t>
  </si>
  <si>
    <t xml:space="preserve">eracol</t>
  </si>
  <si>
    <t xml:space="preserve">lokare</t>
  </si>
  <si>
    <t xml:space="preserve">erakol</t>
  </si>
  <si>
    <t xml:space="preserve">locupletare</t>
  </si>
  <si>
    <t xml:space="preserve">eratelpucol</t>
  </si>
  <si>
    <t xml:space="preserve">lokupletare</t>
  </si>
  <si>
    <t xml:space="preserve">eratelpukol</t>
  </si>
  <si>
    <t xml:space="preserve">lombare</t>
  </si>
  <si>
    <t xml:space="preserve">erabmol</t>
  </si>
  <si>
    <t xml:space="preserve">lordare</t>
  </si>
  <si>
    <t xml:space="preserve">eradrol</t>
  </si>
  <si>
    <t xml:space="preserve">lubrificare</t>
  </si>
  <si>
    <t xml:space="preserve">eracifirbul</t>
  </si>
  <si>
    <t xml:space="preserve">lubrifikare</t>
  </si>
  <si>
    <t xml:space="preserve">erakifirbul</t>
  </si>
  <si>
    <t xml:space="preserve">lucere</t>
  </si>
  <si>
    <t xml:space="preserve">erecul</t>
  </si>
  <si>
    <t xml:space="preserve">luCere</t>
  </si>
  <si>
    <t xml:space="preserve">ereCul</t>
  </si>
  <si>
    <t xml:space="preserve">lucernare</t>
  </si>
  <si>
    <t xml:space="preserve">eranrecul</t>
  </si>
  <si>
    <t xml:space="preserve">luCernare</t>
  </si>
  <si>
    <t xml:space="preserve">eranreCul</t>
  </si>
  <si>
    <t xml:space="preserve">lucerniere</t>
  </si>
  <si>
    <t xml:space="preserve">ereinrecul</t>
  </si>
  <si>
    <t xml:space="preserve">luCernjere</t>
  </si>
  <si>
    <t xml:space="preserve">erejnreCul</t>
  </si>
  <si>
    <t xml:space="preserve">lucrare</t>
  </si>
  <si>
    <t xml:space="preserve">erarcul</t>
  </si>
  <si>
    <t xml:space="preserve">lukrare</t>
  </si>
  <si>
    <t xml:space="preserve">erarkul</t>
  </si>
  <si>
    <t xml:space="preserve">lumeggiare</t>
  </si>
  <si>
    <t xml:space="preserve">eraiggemul</t>
  </si>
  <si>
    <t xml:space="preserve">lumeJJare</t>
  </si>
  <si>
    <t xml:space="preserve">eraJJemul</t>
  </si>
  <si>
    <t xml:space="preserve">lumere</t>
  </si>
  <si>
    <t xml:space="preserve">eremul</t>
  </si>
  <si>
    <t xml:space="preserve">lumiere</t>
  </si>
  <si>
    <t xml:space="preserve">ereimul</t>
  </si>
  <si>
    <t xml:space="preserve">lumjere</t>
  </si>
  <si>
    <t xml:space="preserve">erejmul</t>
  </si>
  <si>
    <t xml:space="preserve">luminare</t>
  </si>
  <si>
    <t xml:space="preserve">eranimul</t>
  </si>
  <si>
    <t xml:space="preserve">lunare</t>
  </si>
  <si>
    <t xml:space="preserve">eranul</t>
  </si>
  <si>
    <t xml:space="preserve">lungomare</t>
  </si>
  <si>
    <t xml:space="preserve">eramognul</t>
  </si>
  <si>
    <t xml:space="preserve">luNgomare</t>
  </si>
  <si>
    <t xml:space="preserve">eramogNul</t>
  </si>
  <si>
    <t xml:space="preserve">lungotevere</t>
  </si>
  <si>
    <t xml:space="preserve">erevetognul</t>
  </si>
  <si>
    <t xml:space="preserve">luNgotevere</t>
  </si>
  <si>
    <t xml:space="preserve">erevetogNul</t>
  </si>
  <si>
    <t xml:space="preserve">lunisolare</t>
  </si>
  <si>
    <t xml:space="preserve">eralosinul</t>
  </si>
  <si>
    <t xml:space="preserve">lunizolare</t>
  </si>
  <si>
    <t xml:space="preserve">eralozinul</t>
  </si>
  <si>
    <t xml:space="preserve">lupanare</t>
  </si>
  <si>
    <t xml:space="preserve">eranapul</t>
  </si>
  <si>
    <t xml:space="preserve">lupare</t>
  </si>
  <si>
    <t xml:space="preserve">erapul</t>
  </si>
  <si>
    <t xml:space="preserve">lupeggiare</t>
  </si>
  <si>
    <t xml:space="preserve">eraiggepul</t>
  </si>
  <si>
    <t xml:space="preserve">lupeJJare</t>
  </si>
  <si>
    <t xml:space="preserve">eraJJepul</t>
  </si>
  <si>
    <t xml:space="preserve">luppolizzare</t>
  </si>
  <si>
    <t xml:space="preserve">erazziloppul</t>
  </si>
  <si>
    <t xml:space="preserve">luppoliZZare</t>
  </si>
  <si>
    <t xml:space="preserve">eraZZiloppul</t>
  </si>
  <si>
    <t xml:space="preserve">lusinghiere</t>
  </si>
  <si>
    <t xml:space="preserve">ereihgnisul</t>
  </si>
  <si>
    <t xml:space="preserve">luziNgjere</t>
  </si>
  <si>
    <t xml:space="preserve">erejgNizul</t>
  </si>
  <si>
    <t xml:space="preserve">lussare</t>
  </si>
  <si>
    <t xml:space="preserve">erassul</t>
  </si>
  <si>
    <t xml:space="preserve">lussureggiare</t>
  </si>
  <si>
    <t xml:space="preserve">eraiggerussul</t>
  </si>
  <si>
    <t xml:space="preserve">lussureJJare</t>
  </si>
  <si>
    <t xml:space="preserve">eraJJerussul</t>
  </si>
  <si>
    <t xml:space="preserve">lustrare</t>
  </si>
  <si>
    <t xml:space="preserve">erartsul</t>
  </si>
  <si>
    <t xml:space="preserve">macadamizzare</t>
  </si>
  <si>
    <t xml:space="preserve">erazzimadacam</t>
  </si>
  <si>
    <t xml:space="preserve">makadamiZZare</t>
  </si>
  <si>
    <t xml:space="preserve">eraZZimadakam</t>
  </si>
  <si>
    <t xml:space="preserve">macchiettare</t>
  </si>
  <si>
    <t xml:space="preserve">eratteihccam</t>
  </si>
  <si>
    <t xml:space="preserve">makkjettare</t>
  </si>
  <si>
    <t xml:space="preserve">erattejkkam</t>
  </si>
  <si>
    <t xml:space="preserve">macchinare</t>
  </si>
  <si>
    <t xml:space="preserve">eranihccam</t>
  </si>
  <si>
    <t xml:space="preserve">makkinare</t>
  </si>
  <si>
    <t xml:space="preserve">eranikkam</t>
  </si>
  <si>
    <t xml:space="preserve">macere</t>
  </si>
  <si>
    <t xml:space="preserve">erecam</t>
  </si>
  <si>
    <t xml:space="preserve">maCere</t>
  </si>
  <si>
    <t xml:space="preserve">ereCam</t>
  </si>
  <si>
    <t xml:space="preserve">maciullare</t>
  </si>
  <si>
    <t xml:space="preserve">eralluicam</t>
  </si>
  <si>
    <t xml:space="preserve">maCullare</t>
  </si>
  <si>
    <t xml:space="preserve">eralluCam</t>
  </si>
  <si>
    <t xml:space="preserve">macromolecolare</t>
  </si>
  <si>
    <t xml:space="preserve">eralocelomorcam</t>
  </si>
  <si>
    <t xml:space="preserve">makromolekolare</t>
  </si>
  <si>
    <t xml:space="preserve">eralokelomorkam</t>
  </si>
  <si>
    <t xml:space="preserve">maculare</t>
  </si>
  <si>
    <t xml:space="preserve">eralucam</t>
  </si>
  <si>
    <t xml:space="preserve">makulare</t>
  </si>
  <si>
    <t xml:space="preserve">eralukam</t>
  </si>
  <si>
    <t xml:space="preserve">madiere</t>
  </si>
  <si>
    <t xml:space="preserve">ereidam</t>
  </si>
  <si>
    <t xml:space="preserve">madjere</t>
  </si>
  <si>
    <t xml:space="preserve">erejdam</t>
  </si>
  <si>
    <t xml:space="preserve">madonnare</t>
  </si>
  <si>
    <t xml:space="preserve">erannodam</t>
  </si>
  <si>
    <t xml:space="preserve">madreggiare</t>
  </si>
  <si>
    <t xml:space="preserve">eraiggerdam</t>
  </si>
  <si>
    <t xml:space="preserve">madreJJare</t>
  </si>
  <si>
    <t xml:space="preserve">eraJJerdam</t>
  </si>
  <si>
    <t xml:space="preserve">madrigaleggiare</t>
  </si>
  <si>
    <t xml:space="preserve">eraiggelagirdam</t>
  </si>
  <si>
    <t xml:space="preserve">madrigaleJJare</t>
  </si>
  <si>
    <t xml:space="preserve">eraJJelagirdam</t>
  </si>
  <si>
    <t xml:space="preserve">maestraleggiare</t>
  </si>
  <si>
    <t xml:space="preserve">eraiggelartseam</t>
  </si>
  <si>
    <t xml:space="preserve">majstraleJJare</t>
  </si>
  <si>
    <t xml:space="preserve">eraJJelartsjam</t>
  </si>
  <si>
    <t xml:space="preserve">magagnare</t>
  </si>
  <si>
    <t xml:space="preserve">erangagam</t>
  </si>
  <si>
    <t xml:space="preserve">magañare</t>
  </si>
  <si>
    <t xml:space="preserve">erañagam</t>
  </si>
  <si>
    <t xml:space="preserve">magare</t>
  </si>
  <si>
    <t xml:space="preserve">eragam</t>
  </si>
  <si>
    <t xml:space="preserve">magazziniere</t>
  </si>
  <si>
    <t xml:space="preserve">ereinizzagam</t>
  </si>
  <si>
    <t xml:space="preserve">magaZZinjere</t>
  </si>
  <si>
    <t xml:space="preserve">erejniZZagam</t>
  </si>
  <si>
    <t xml:space="preserve">magiare</t>
  </si>
  <si>
    <t xml:space="preserve">eraigam</t>
  </si>
  <si>
    <t xml:space="preserve">maJare</t>
  </si>
  <si>
    <t xml:space="preserve">eraJam</t>
  </si>
  <si>
    <t xml:space="preserve">magliare</t>
  </si>
  <si>
    <t xml:space="preserve">erailgam</t>
  </si>
  <si>
    <t xml:space="preserve">ma¥¥are</t>
  </si>
  <si>
    <t xml:space="preserve">era¥¥am</t>
  </si>
  <si>
    <t xml:space="preserve">magnare</t>
  </si>
  <si>
    <t xml:space="preserve">erangam</t>
  </si>
  <si>
    <t xml:space="preserve">mañare</t>
  </si>
  <si>
    <t xml:space="preserve">erañam</t>
  </si>
  <si>
    <t xml:space="preserve">magnetizzare</t>
  </si>
  <si>
    <t xml:space="preserve">erazzitengam</t>
  </si>
  <si>
    <t xml:space="preserve">mañetiZZare</t>
  </si>
  <si>
    <t xml:space="preserve">eraZZiteñam</t>
  </si>
  <si>
    <t xml:space="preserve">magnificare</t>
  </si>
  <si>
    <t xml:space="preserve">eracifingam</t>
  </si>
  <si>
    <t xml:space="preserve">mañifikare</t>
  </si>
  <si>
    <t xml:space="preserve">erakifiñam</t>
  </si>
  <si>
    <t xml:space="preserve">maiolicare</t>
  </si>
  <si>
    <t xml:space="preserve">eraciloiam</t>
  </si>
  <si>
    <t xml:space="preserve">majolikare</t>
  </si>
  <si>
    <t xml:space="preserve">erakilojam</t>
  </si>
  <si>
    <t xml:space="preserve">malaffare</t>
  </si>
  <si>
    <t xml:space="preserve">eraffalam</t>
  </si>
  <si>
    <t xml:space="preserve">malandare</t>
  </si>
  <si>
    <t xml:space="preserve">eradnalam</t>
  </si>
  <si>
    <t xml:space="preserve">malare</t>
  </si>
  <si>
    <t xml:space="preserve">eralam</t>
  </si>
  <si>
    <t xml:space="preserve">malassare</t>
  </si>
  <si>
    <t xml:space="preserve">erassalam</t>
  </si>
  <si>
    <t xml:space="preserve">malconciare</t>
  </si>
  <si>
    <t xml:space="preserve">eraicnoclam</t>
  </si>
  <si>
    <t xml:space="preserve">malkonCare</t>
  </si>
  <si>
    <t xml:space="preserve">eraCnoklam</t>
  </si>
  <si>
    <t xml:space="preserve">malessere</t>
  </si>
  <si>
    <t xml:space="preserve">eresselam</t>
  </si>
  <si>
    <t xml:space="preserve">malfare</t>
  </si>
  <si>
    <t xml:space="preserve">eraflam</t>
  </si>
  <si>
    <t xml:space="preserve">malleolare</t>
  </si>
  <si>
    <t xml:space="preserve">eraloellam</t>
  </si>
  <si>
    <t xml:space="preserve">malmenare</t>
  </si>
  <si>
    <t xml:space="preserve">eranemlam</t>
  </si>
  <si>
    <t xml:space="preserve">maltrattare</t>
  </si>
  <si>
    <t xml:space="preserve">erattartlam</t>
  </si>
  <si>
    <t xml:space="preserve">malversare</t>
  </si>
  <si>
    <t xml:space="preserve">erasrevlam</t>
  </si>
  <si>
    <t xml:space="preserve">malvolere</t>
  </si>
  <si>
    <t xml:space="preserve">erelovlam</t>
  </si>
  <si>
    <t xml:space="preserve">mammellonare</t>
  </si>
  <si>
    <t xml:space="preserve">eranollemmam</t>
  </si>
  <si>
    <t xml:space="preserve">mammifere</t>
  </si>
  <si>
    <t xml:space="preserve">erefimmam</t>
  </si>
  <si>
    <t xml:space="preserve">mammillare</t>
  </si>
  <si>
    <t xml:space="preserve">erallimmam</t>
  </si>
  <si>
    <t xml:space="preserve">mancipare</t>
  </si>
  <si>
    <t xml:space="preserve">erapicnam</t>
  </si>
  <si>
    <t xml:space="preserve">manCipare</t>
  </si>
  <si>
    <t xml:space="preserve">erapiCnam</t>
  </si>
  <si>
    <t xml:space="preserve">mandibolare</t>
  </si>
  <si>
    <t xml:space="preserve">eralobidnam</t>
  </si>
  <si>
    <t xml:space="preserve">mandorliere</t>
  </si>
  <si>
    <t xml:space="preserve">ereilrodnam</t>
  </si>
  <si>
    <t xml:space="preserve">mandorljere</t>
  </si>
  <si>
    <t xml:space="preserve">erejlrodnam</t>
  </si>
  <si>
    <t xml:space="preserve">mandrinare</t>
  </si>
  <si>
    <t xml:space="preserve">eranirdnam</t>
  </si>
  <si>
    <t xml:space="preserve">manducare</t>
  </si>
  <si>
    <t xml:space="preserve">eracudnam</t>
  </si>
  <si>
    <t xml:space="preserve">mandukare</t>
  </si>
  <si>
    <t xml:space="preserve">erakudnam</t>
  </si>
  <si>
    <t xml:space="preserve">manere</t>
  </si>
  <si>
    <t xml:space="preserve">erenam</t>
  </si>
  <si>
    <t xml:space="preserve">manganare</t>
  </si>
  <si>
    <t xml:space="preserve">eranagnam</t>
  </si>
  <si>
    <t xml:space="preserve">maNganare</t>
  </si>
  <si>
    <t xml:space="preserve">eranagNam</t>
  </si>
  <si>
    <t xml:space="preserve">manganesifere</t>
  </si>
  <si>
    <t xml:space="preserve">erefisenagnam</t>
  </si>
  <si>
    <t xml:space="preserve">maNganezifere</t>
  </si>
  <si>
    <t xml:space="preserve">erefizenagNam</t>
  </si>
  <si>
    <t xml:space="preserve">mangiucchiare</t>
  </si>
  <si>
    <t xml:space="preserve">eraihccuignam</t>
  </si>
  <si>
    <t xml:space="preserve">manJukkjare</t>
  </si>
  <si>
    <t xml:space="preserve">erajkkuJnam</t>
  </si>
  <si>
    <t xml:space="preserve">manicare</t>
  </si>
  <si>
    <t xml:space="preserve">eracinam</t>
  </si>
  <si>
    <t xml:space="preserve">manikare</t>
  </si>
  <si>
    <t xml:space="preserve">erakinam</t>
  </si>
  <si>
    <t xml:space="preserve">maniere</t>
  </si>
  <si>
    <t xml:space="preserve">manjere</t>
  </si>
  <si>
    <t xml:space="preserve">ereinam</t>
  </si>
  <si>
    <t xml:space="preserve">erejnam</t>
  </si>
  <si>
    <t xml:space="preserve">manifatturiere</t>
  </si>
  <si>
    <t xml:space="preserve">ereiruttafinam</t>
  </si>
  <si>
    <t xml:space="preserve">manipolare</t>
  </si>
  <si>
    <t xml:space="preserve">eralopinam</t>
  </si>
  <si>
    <t xml:space="preserve">mannare</t>
  </si>
  <si>
    <t xml:space="preserve">erannam</t>
  </si>
  <si>
    <t xml:space="preserve">manomettere</t>
  </si>
  <si>
    <t xml:space="preserve">erettemonam</t>
  </si>
  <si>
    <t xml:space="preserve">manonere</t>
  </si>
  <si>
    <t xml:space="preserve">erenonam</t>
  </si>
  <si>
    <t xml:space="preserve">manovriere</t>
  </si>
  <si>
    <t xml:space="preserve">ereirvonam</t>
  </si>
  <si>
    <t xml:space="preserve">mansardare</t>
  </si>
  <si>
    <t xml:space="preserve">eradrasnam</t>
  </si>
  <si>
    <t xml:space="preserve">mansuefare</t>
  </si>
  <si>
    <t xml:space="preserve">erafeusnam</t>
  </si>
  <si>
    <t xml:space="preserve">manswefare</t>
  </si>
  <si>
    <t xml:space="preserve">erafewsnam</t>
  </si>
  <si>
    <t xml:space="preserve">mansuescere</t>
  </si>
  <si>
    <t xml:space="preserve">erecseusnam</t>
  </si>
  <si>
    <t xml:space="preserve">mansweSere</t>
  </si>
  <si>
    <t xml:space="preserve">ereSewsnam</t>
  </si>
  <si>
    <t xml:space="preserve">mantecare</t>
  </si>
  <si>
    <t xml:space="preserve">eracetnam</t>
  </si>
  <si>
    <t xml:space="preserve">mantekare</t>
  </si>
  <si>
    <t xml:space="preserve">eraketnam</t>
  </si>
  <si>
    <t xml:space="preserve">manucare</t>
  </si>
  <si>
    <t xml:space="preserve">eracunam</t>
  </si>
  <si>
    <t xml:space="preserve">manukare</t>
  </si>
  <si>
    <t xml:space="preserve">erakunam</t>
  </si>
  <si>
    <t xml:space="preserve">manzonizzare</t>
  </si>
  <si>
    <t xml:space="preserve">erazzinoznam</t>
  </si>
  <si>
    <t xml:space="preserve">manZoniZZare</t>
  </si>
  <si>
    <t xml:space="preserve">eraZZinoZnam</t>
  </si>
  <si>
    <t xml:space="preserve">mappare</t>
  </si>
  <si>
    <t xml:space="preserve">erappam</t>
  </si>
  <si>
    <t xml:space="preserve">maravigliare</t>
  </si>
  <si>
    <t xml:space="preserve">erailgivaram</t>
  </si>
  <si>
    <t xml:space="preserve">maravi¥¥are</t>
  </si>
  <si>
    <t xml:space="preserve">era¥¥ivaram</t>
  </si>
  <si>
    <t xml:space="preserve">marchiare</t>
  </si>
  <si>
    <t xml:space="preserve">eraihcram</t>
  </si>
  <si>
    <t xml:space="preserve">markjare</t>
  </si>
  <si>
    <t xml:space="preserve">erajkram</t>
  </si>
  <si>
    <t xml:space="preserve">mare</t>
  </si>
  <si>
    <t xml:space="preserve">eram</t>
  </si>
  <si>
    <t xml:space="preserve">mareggiare</t>
  </si>
  <si>
    <t xml:space="preserve">eraiggeram</t>
  </si>
  <si>
    <t xml:space="preserve">mareJJare</t>
  </si>
  <si>
    <t xml:space="preserve">eraJJeram</t>
  </si>
  <si>
    <t xml:space="preserve">marezzare</t>
  </si>
  <si>
    <t xml:space="preserve">erazzeram</t>
  </si>
  <si>
    <t xml:space="preserve">mareZZare</t>
  </si>
  <si>
    <t xml:space="preserve">eraZZeram</t>
  </si>
  <si>
    <t xml:space="preserve">margare</t>
  </si>
  <si>
    <t xml:space="preserve">eragram</t>
  </si>
  <si>
    <t xml:space="preserve">margarinare</t>
  </si>
  <si>
    <t xml:space="preserve">eraniragram</t>
  </si>
  <si>
    <t xml:space="preserve">marginalizzare</t>
  </si>
  <si>
    <t xml:space="preserve">erazzilanigram</t>
  </si>
  <si>
    <t xml:space="preserve">marJinaliZZare</t>
  </si>
  <si>
    <t xml:space="preserve">eraZZilaniJram</t>
  </si>
  <si>
    <t xml:space="preserve">marginare</t>
  </si>
  <si>
    <t xml:space="preserve">eranigram</t>
  </si>
  <si>
    <t xml:space="preserve">marJinare</t>
  </si>
  <si>
    <t xml:space="preserve">eraniJram</t>
  </si>
  <si>
    <t xml:space="preserve">margottare</t>
  </si>
  <si>
    <t xml:space="preserve">erattogram</t>
  </si>
  <si>
    <t xml:space="preserve">margottiere</t>
  </si>
  <si>
    <t xml:space="preserve">ereittogram</t>
  </si>
  <si>
    <t xml:space="preserve">margottjere</t>
  </si>
  <si>
    <t xml:space="preserve">erejttogram</t>
  </si>
  <si>
    <t xml:space="preserve">marmaldeggiare</t>
  </si>
  <si>
    <t xml:space="preserve">eraiggedlamram</t>
  </si>
  <si>
    <t xml:space="preserve">marmaldeJJare</t>
  </si>
  <si>
    <t xml:space="preserve">eraJJedlamram</t>
  </si>
  <si>
    <t xml:space="preserve">marmifere</t>
  </si>
  <si>
    <t xml:space="preserve">erefimram</t>
  </si>
  <si>
    <t xml:space="preserve">marmoreggiare</t>
  </si>
  <si>
    <t xml:space="preserve">eraiggeromram</t>
  </si>
  <si>
    <t xml:space="preserve">marmoreJJare</t>
  </si>
  <si>
    <t xml:space="preserve">eraJJeromram</t>
  </si>
  <si>
    <t xml:space="preserve">marmorizzare</t>
  </si>
  <si>
    <t xml:space="preserve">erazziromram</t>
  </si>
  <si>
    <t xml:space="preserve">marmoriZZare</t>
  </si>
  <si>
    <t xml:space="preserve">eraZZiromram</t>
  </si>
  <si>
    <t xml:space="preserve">marnare</t>
  </si>
  <si>
    <t xml:space="preserve">eranram</t>
  </si>
  <si>
    <t xml:space="preserve">marniere</t>
  </si>
  <si>
    <t xml:space="preserve">ereinram</t>
  </si>
  <si>
    <t xml:space="preserve">marnjere</t>
  </si>
  <si>
    <t xml:space="preserve">erejnram</t>
  </si>
  <si>
    <t xml:space="preserve">marocchinare</t>
  </si>
  <si>
    <t xml:space="preserve">eranihccoram</t>
  </si>
  <si>
    <t xml:space="preserve">marokkinare</t>
  </si>
  <si>
    <t xml:space="preserve">eranikkoram</t>
  </si>
  <si>
    <t xml:space="preserve">marronare</t>
  </si>
  <si>
    <t xml:space="preserve">eranorram</t>
  </si>
  <si>
    <t xml:space="preserve">marsalare</t>
  </si>
  <si>
    <t xml:space="preserve">eralasram</t>
  </si>
  <si>
    <t xml:space="preserve">marsalificare</t>
  </si>
  <si>
    <t xml:space="preserve">eracifilasram</t>
  </si>
  <si>
    <t xml:space="preserve">marsalifikare</t>
  </si>
  <si>
    <t xml:space="preserve">erakifilasram</t>
  </si>
  <si>
    <t xml:space="preserve">martellare</t>
  </si>
  <si>
    <t xml:space="preserve">eralletram</t>
  </si>
  <si>
    <t xml:space="preserve">martellinare</t>
  </si>
  <si>
    <t xml:space="preserve">eranilletram</t>
  </si>
  <si>
    <t xml:space="preserve">martirare</t>
  </si>
  <si>
    <t xml:space="preserve">eraritram</t>
  </si>
  <si>
    <t xml:space="preserve">martire</t>
  </si>
  <si>
    <t xml:space="preserve">eritram</t>
  </si>
  <si>
    <t xml:space="preserve">martoriare</t>
  </si>
  <si>
    <t xml:space="preserve">erairotram</t>
  </si>
  <si>
    <t xml:space="preserve">mascellare</t>
  </si>
  <si>
    <t xml:space="preserve">erallecsam</t>
  </si>
  <si>
    <t xml:space="preserve">maSellare</t>
  </si>
  <si>
    <t xml:space="preserve">eralleSam</t>
  </si>
  <si>
    <t xml:space="preserve">mascherare</t>
  </si>
  <si>
    <t xml:space="preserve">erarehcsam</t>
  </si>
  <si>
    <t xml:space="preserve">maskerare</t>
  </si>
  <si>
    <t xml:space="preserve">erareksam</t>
  </si>
  <si>
    <t xml:space="preserve">maschere</t>
  </si>
  <si>
    <t xml:space="preserve">maskere</t>
  </si>
  <si>
    <t xml:space="preserve">erehcsam</t>
  </si>
  <si>
    <t xml:space="preserve">ereksam</t>
  </si>
  <si>
    <t xml:space="preserve">maschiettare</t>
  </si>
  <si>
    <t xml:space="preserve">eratteihcsam</t>
  </si>
  <si>
    <t xml:space="preserve">maskjettare</t>
  </si>
  <si>
    <t xml:space="preserve">erattejksam</t>
  </si>
  <si>
    <t xml:space="preserve">masnadiere</t>
  </si>
  <si>
    <t xml:space="preserve">ereidansam</t>
  </si>
  <si>
    <t xml:space="preserve">maznadjere</t>
  </si>
  <si>
    <t xml:space="preserve">erejdanzam</t>
  </si>
  <si>
    <t xml:space="preserve">massacrare</t>
  </si>
  <si>
    <t xml:space="preserve">erarcassam</t>
  </si>
  <si>
    <t xml:space="preserve">massakrare</t>
  </si>
  <si>
    <t xml:space="preserve">erarkassam</t>
  </si>
  <si>
    <t xml:space="preserve">massaggiare</t>
  </si>
  <si>
    <t xml:space="preserve">eraiggassam</t>
  </si>
  <si>
    <t xml:space="preserve">massaJJare</t>
  </si>
  <si>
    <t xml:space="preserve">eraJJassam</t>
  </si>
  <si>
    <t xml:space="preserve">massare</t>
  </si>
  <si>
    <t xml:space="preserve">erassam</t>
  </si>
  <si>
    <t xml:space="preserve">massetere</t>
  </si>
  <si>
    <t xml:space="preserve">eretessam</t>
  </si>
  <si>
    <t xml:space="preserve">massicciare</t>
  </si>
  <si>
    <t xml:space="preserve">eraiccissam</t>
  </si>
  <si>
    <t xml:space="preserve">massiCCare</t>
  </si>
  <si>
    <t xml:space="preserve">eraCCissam</t>
  </si>
  <si>
    <t xml:space="preserve">massificare</t>
  </si>
  <si>
    <t xml:space="preserve">eracifissam</t>
  </si>
  <si>
    <t xml:space="preserve">massifikare</t>
  </si>
  <si>
    <t xml:space="preserve">erakifissam</t>
  </si>
  <si>
    <t xml:space="preserve">massimare</t>
  </si>
  <si>
    <t xml:space="preserve">eramissam</t>
  </si>
  <si>
    <t xml:space="preserve">massimoleggere</t>
  </si>
  <si>
    <t xml:space="preserve">ereggelomissam</t>
  </si>
  <si>
    <t xml:space="preserve">massimoleJJere</t>
  </si>
  <si>
    <t xml:space="preserve">ereJJelomissam</t>
  </si>
  <si>
    <t xml:space="preserve">masterizzare</t>
  </si>
  <si>
    <t xml:space="preserve">erazziretsam</t>
  </si>
  <si>
    <t xml:space="preserve">masteriZZare</t>
  </si>
  <si>
    <t xml:space="preserve">eraZZiretsam</t>
  </si>
  <si>
    <t xml:space="preserve">masturbare</t>
  </si>
  <si>
    <t xml:space="preserve">erabrutsam</t>
  </si>
  <si>
    <t xml:space="preserve">matematizzare</t>
  </si>
  <si>
    <t xml:space="preserve">erazzitametam</t>
  </si>
  <si>
    <t xml:space="preserve">matematiZZare</t>
  </si>
  <si>
    <t xml:space="preserve">eraZZitametam</t>
  </si>
  <si>
    <t xml:space="preserve">materiare</t>
  </si>
  <si>
    <t xml:space="preserve">erairetam</t>
  </si>
  <si>
    <t xml:space="preserve">matricolare</t>
  </si>
  <si>
    <t xml:space="preserve">eralocirtam</t>
  </si>
  <si>
    <t xml:space="preserve">matrikolare</t>
  </si>
  <si>
    <t xml:space="preserve">eralokirtam</t>
  </si>
  <si>
    <t xml:space="preserve">matrilineare</t>
  </si>
  <si>
    <t xml:space="preserve">eraenilirtam</t>
  </si>
  <si>
    <t xml:space="preserve">matrizzare</t>
  </si>
  <si>
    <t xml:space="preserve">erazzirtam</t>
  </si>
  <si>
    <t xml:space="preserve">matriZZare</t>
  </si>
  <si>
    <t xml:space="preserve">eraZZirtam</t>
  </si>
  <si>
    <t xml:space="preserve">mattinare</t>
  </si>
  <si>
    <t xml:space="preserve">eranittam</t>
  </si>
  <si>
    <t xml:space="preserve">mattiniere</t>
  </si>
  <si>
    <t xml:space="preserve">ereinittam</t>
  </si>
  <si>
    <t xml:space="preserve">mattinjere</t>
  </si>
  <si>
    <t xml:space="preserve">erejnittam</t>
  </si>
  <si>
    <t xml:space="preserve">mattonare</t>
  </si>
  <si>
    <t xml:space="preserve">eranottam</t>
  </si>
  <si>
    <t xml:space="preserve">mattoniere</t>
  </si>
  <si>
    <t xml:space="preserve">ereinottam</t>
  </si>
  <si>
    <t xml:space="preserve">mattonjere</t>
  </si>
  <si>
    <t xml:space="preserve">erejnottam</t>
  </si>
  <si>
    <t xml:space="preserve">mazzacchere</t>
  </si>
  <si>
    <t xml:space="preserve">erehccazzam</t>
  </si>
  <si>
    <t xml:space="preserve">maZZakkere</t>
  </si>
  <si>
    <t xml:space="preserve">erekkaZZam</t>
  </si>
  <si>
    <t xml:space="preserve">mazzapicchiare</t>
  </si>
  <si>
    <t xml:space="preserve">eraihccipazzam</t>
  </si>
  <si>
    <t xml:space="preserve">maZZapikkjare</t>
  </si>
  <si>
    <t xml:space="preserve">erajkkipaZZam</t>
  </si>
  <si>
    <t xml:space="preserve">mazzerare</t>
  </si>
  <si>
    <t xml:space="preserve">erarezzam</t>
  </si>
  <si>
    <t xml:space="preserve">maZZerare</t>
  </si>
  <si>
    <t xml:space="preserve">erareZZam</t>
  </si>
  <si>
    <t xml:space="preserve">mazzere</t>
  </si>
  <si>
    <t xml:space="preserve">erezzam</t>
  </si>
  <si>
    <t xml:space="preserve">maZZere</t>
  </si>
  <si>
    <t xml:space="preserve">ereZZam</t>
  </si>
  <si>
    <t xml:space="preserve">mazzettiere</t>
  </si>
  <si>
    <t xml:space="preserve">ereittezzam</t>
  </si>
  <si>
    <t xml:space="preserve">maZZettjere</t>
  </si>
  <si>
    <t xml:space="preserve">erejtteZZam</t>
  </si>
  <si>
    <t xml:space="preserve">mazziere</t>
  </si>
  <si>
    <t xml:space="preserve">ereizzam</t>
  </si>
  <si>
    <t xml:space="preserve">maZZjere</t>
  </si>
  <si>
    <t xml:space="preserve">erejZZam</t>
  </si>
  <si>
    <t xml:space="preserve">mazzolare</t>
  </si>
  <si>
    <t xml:space="preserve">eralozzam</t>
  </si>
  <si>
    <t xml:space="preserve">maZZolare</t>
  </si>
  <si>
    <t xml:space="preserve">eraloZZam</t>
  </si>
  <si>
    <t xml:space="preserve">meare</t>
  </si>
  <si>
    <t xml:space="preserve">eraem</t>
  </si>
  <si>
    <t xml:space="preserve">meccanizzare</t>
  </si>
  <si>
    <t xml:space="preserve">erazzinaccem</t>
  </si>
  <si>
    <t xml:space="preserve">mekkaniZZare</t>
  </si>
  <si>
    <t xml:space="preserve">eraZZinakkem</t>
  </si>
  <si>
    <t xml:space="preserve">medagliare</t>
  </si>
  <si>
    <t xml:space="preserve">erailgadem</t>
  </si>
  <si>
    <t xml:space="preserve">meda¥¥are</t>
  </si>
  <si>
    <t xml:space="preserve">era¥¥adem</t>
  </si>
  <si>
    <t xml:space="preserve">medagliere</t>
  </si>
  <si>
    <t xml:space="preserve">ereilgadem</t>
  </si>
  <si>
    <t xml:space="preserve">meda¥¥ere</t>
  </si>
  <si>
    <t xml:space="preserve">ere¥¥adem</t>
  </si>
  <si>
    <t xml:space="preserve">medicalizzare</t>
  </si>
  <si>
    <t xml:space="preserve">erazzilacidem</t>
  </si>
  <si>
    <t xml:space="preserve">medikaliZZare</t>
  </si>
  <si>
    <t xml:space="preserve">eraZZilakidem</t>
  </si>
  <si>
    <t xml:space="preserve">medicare</t>
  </si>
  <si>
    <t xml:space="preserve">eracidem</t>
  </si>
  <si>
    <t xml:space="preserve">medikare</t>
  </si>
  <si>
    <t xml:space="preserve">erakidem</t>
  </si>
  <si>
    <t xml:space="preserve">medioleggere</t>
  </si>
  <si>
    <t xml:space="preserve">ereggeloidem</t>
  </si>
  <si>
    <t xml:space="preserve">medjoleJJere</t>
  </si>
  <si>
    <t xml:space="preserve">ereJJelojdem</t>
  </si>
  <si>
    <t xml:space="preserve">megere</t>
  </si>
  <si>
    <t xml:space="preserve">eregem</t>
  </si>
  <si>
    <t xml:space="preserve">meJere</t>
  </si>
  <si>
    <t xml:space="preserve">ereJem</t>
  </si>
  <si>
    <t xml:space="preserve">melassare</t>
  </si>
  <si>
    <t xml:space="preserve">erassalem</t>
  </si>
  <si>
    <t xml:space="preserve">mellifere</t>
  </si>
  <si>
    <t xml:space="preserve">erefillem</t>
  </si>
  <si>
    <t xml:space="preserve">mellificare</t>
  </si>
  <si>
    <t xml:space="preserve">eracifillem</t>
  </si>
  <si>
    <t xml:space="preserve">mellifikare</t>
  </si>
  <si>
    <t xml:space="preserve">erakifillem</t>
  </si>
  <si>
    <t xml:space="preserve">membrare</t>
  </si>
  <si>
    <t xml:space="preserve">erarbmem</t>
  </si>
  <si>
    <t xml:space="preserve">memorare</t>
  </si>
  <si>
    <t xml:space="preserve">eraromem</t>
  </si>
  <si>
    <t xml:space="preserve">mendare</t>
  </si>
  <si>
    <t xml:space="preserve">eradnem</t>
  </si>
  <si>
    <t xml:space="preserve">mendicare</t>
  </si>
  <si>
    <t xml:space="preserve">eracidnem</t>
  </si>
  <si>
    <t xml:space="preserve">mendikare</t>
  </si>
  <si>
    <t xml:space="preserve">erakidnem</t>
  </si>
  <si>
    <t xml:space="preserve">menomare</t>
  </si>
  <si>
    <t xml:space="preserve">eramonem</t>
  </si>
  <si>
    <t xml:space="preserve">mentoniere</t>
  </si>
  <si>
    <t xml:space="preserve">ereinotnem</t>
  </si>
  <si>
    <t xml:space="preserve">mentonjere</t>
  </si>
  <si>
    <t xml:space="preserve">erejnotnem</t>
  </si>
  <si>
    <t xml:space="preserve">mentovare</t>
  </si>
  <si>
    <t xml:space="preserve">eravotnem</t>
  </si>
  <si>
    <t xml:space="preserve">menzognere</t>
  </si>
  <si>
    <t xml:space="preserve">menZoñere</t>
  </si>
  <si>
    <t xml:space="preserve">erengoznem</t>
  </si>
  <si>
    <t xml:space="preserve">ereñoZnem</t>
  </si>
  <si>
    <t xml:space="preserve">mercantare</t>
  </si>
  <si>
    <t xml:space="preserve">eratnacrem</t>
  </si>
  <si>
    <t xml:space="preserve">merkantare</t>
  </si>
  <si>
    <t xml:space="preserve">eratnakrem</t>
  </si>
  <si>
    <t xml:space="preserve">mercanteggiare</t>
  </si>
  <si>
    <t xml:space="preserve">eraiggetnacrem</t>
  </si>
  <si>
    <t xml:space="preserve">merkanteJJare</t>
  </si>
  <si>
    <t xml:space="preserve">eraJJetnakrem</t>
  </si>
  <si>
    <t xml:space="preserve">mercatare</t>
  </si>
  <si>
    <t xml:space="preserve">eratacrem</t>
  </si>
  <si>
    <t xml:space="preserve">merkatare</t>
  </si>
  <si>
    <t xml:space="preserve">eratakrem</t>
  </si>
  <si>
    <t xml:space="preserve">mercerizzare</t>
  </si>
  <si>
    <t xml:space="preserve">erazzirecrem</t>
  </si>
  <si>
    <t xml:space="preserve">merCeriZZare</t>
  </si>
  <si>
    <t xml:space="preserve">eraZZireCrem</t>
  </si>
  <si>
    <t xml:space="preserve">mercificare</t>
  </si>
  <si>
    <t xml:space="preserve">eracificrem</t>
  </si>
  <si>
    <t xml:space="preserve">merCifikare</t>
  </si>
  <si>
    <t xml:space="preserve">erakifiCrem</t>
  </si>
  <si>
    <t xml:space="preserve">mercurifere</t>
  </si>
  <si>
    <t xml:space="preserve">erefirucrem</t>
  </si>
  <si>
    <t xml:space="preserve">merkurifere</t>
  </si>
  <si>
    <t xml:space="preserve">erefirukrem</t>
  </si>
  <si>
    <t xml:space="preserve">mere</t>
  </si>
  <si>
    <t xml:space="preserve">erem</t>
  </si>
  <si>
    <t xml:space="preserve">merendare</t>
  </si>
  <si>
    <t xml:space="preserve">eradnerem</t>
  </si>
  <si>
    <t xml:space="preserve">merendiere</t>
  </si>
  <si>
    <t xml:space="preserve">ereidnerem</t>
  </si>
  <si>
    <t xml:space="preserve">merendjere</t>
  </si>
  <si>
    <t xml:space="preserve">erejdnerem</t>
  </si>
  <si>
    <t xml:space="preserve">mergere</t>
  </si>
  <si>
    <t xml:space="preserve">eregrem</t>
  </si>
  <si>
    <t xml:space="preserve">merJere</t>
  </si>
  <si>
    <t xml:space="preserve">ereJrem</t>
  </si>
  <si>
    <t xml:space="preserve">meriare</t>
  </si>
  <si>
    <t xml:space="preserve">erairem</t>
  </si>
  <si>
    <t xml:space="preserve">meridionalizzare</t>
  </si>
  <si>
    <t xml:space="preserve">erazzilanoidirem</t>
  </si>
  <si>
    <t xml:space="preserve">meridjonaliZZare</t>
  </si>
  <si>
    <t xml:space="preserve">eraZZilanojdirem</t>
  </si>
  <si>
    <t xml:space="preserve">meringare</t>
  </si>
  <si>
    <t xml:space="preserve">eragnirem</t>
  </si>
  <si>
    <t xml:space="preserve">meriNgare</t>
  </si>
  <si>
    <t xml:space="preserve">eragNirem</t>
  </si>
  <si>
    <t xml:space="preserve">merlare</t>
  </si>
  <si>
    <t xml:space="preserve">eralrem</t>
  </si>
  <si>
    <t xml:space="preserve">merlettare</t>
  </si>
  <si>
    <t xml:space="preserve">erattelrem</t>
  </si>
  <si>
    <t xml:space="preserve">mescalere</t>
  </si>
  <si>
    <t xml:space="preserve">erelacsem</t>
  </si>
  <si>
    <t xml:space="preserve">meskalere</t>
  </si>
  <si>
    <t xml:space="preserve">erelaksem</t>
  </si>
  <si>
    <t xml:space="preserve">mescere</t>
  </si>
  <si>
    <t xml:space="preserve">erecsem</t>
  </si>
  <si>
    <t xml:space="preserve">meSere</t>
  </si>
  <si>
    <t xml:space="preserve">ereSem</t>
  </si>
  <si>
    <t xml:space="preserve">mesentere</t>
  </si>
  <si>
    <t xml:space="preserve">eretnesem</t>
  </si>
  <si>
    <t xml:space="preserve">mezentere</t>
  </si>
  <si>
    <t xml:space="preserve">eretnezem</t>
  </si>
  <si>
    <t xml:space="preserve">mesomere</t>
  </si>
  <si>
    <t xml:space="preserve">eremosem</t>
  </si>
  <si>
    <t xml:space="preserve">mezomere</t>
  </si>
  <si>
    <t xml:space="preserve">eremozem</t>
  </si>
  <si>
    <t xml:space="preserve">mesosfere</t>
  </si>
  <si>
    <t xml:space="preserve">erefsosem</t>
  </si>
  <si>
    <t xml:space="preserve">mezosfere</t>
  </si>
  <si>
    <t xml:space="preserve">erefsozem</t>
  </si>
  <si>
    <t xml:space="preserve">messaggere</t>
  </si>
  <si>
    <t xml:space="preserve">ereggassem</t>
  </si>
  <si>
    <t xml:space="preserve">messaJJere</t>
  </si>
  <si>
    <t xml:space="preserve">ereJJassem</t>
  </si>
  <si>
    <t xml:space="preserve">messere</t>
  </si>
  <si>
    <t xml:space="preserve">eressem</t>
  </si>
  <si>
    <t xml:space="preserve">mesticare</t>
  </si>
  <si>
    <t xml:space="preserve">eracitsem</t>
  </si>
  <si>
    <t xml:space="preserve">mestikare</t>
  </si>
  <si>
    <t xml:space="preserve">erakitsem</t>
  </si>
  <si>
    <t xml:space="preserve">mestiere</t>
  </si>
  <si>
    <t xml:space="preserve">mestjere</t>
  </si>
  <si>
    <t xml:space="preserve">ereitsem</t>
  </si>
  <si>
    <t xml:space="preserve">erejtsem</t>
  </si>
  <si>
    <t xml:space="preserve">mestruare</t>
  </si>
  <si>
    <t xml:space="preserve">eraurtsem</t>
  </si>
  <si>
    <t xml:space="preserve">mestrware</t>
  </si>
  <si>
    <t xml:space="preserve">erawrtsem</t>
  </si>
  <si>
    <t xml:space="preserve">metabolizzare</t>
  </si>
  <si>
    <t xml:space="preserve">erazzilobatem</t>
  </si>
  <si>
    <t xml:space="preserve">metaboliZZare</t>
  </si>
  <si>
    <t xml:space="preserve">eraZZilobatem</t>
  </si>
  <si>
    <t xml:space="preserve">metacarattere</t>
  </si>
  <si>
    <t xml:space="preserve">metakarattere</t>
  </si>
  <si>
    <t xml:space="preserve">erettaracatem</t>
  </si>
  <si>
    <t xml:space="preserve">erettarakatem</t>
  </si>
  <si>
    <t xml:space="preserve">metafisicare</t>
  </si>
  <si>
    <t xml:space="preserve">eracisifatem</t>
  </si>
  <si>
    <t xml:space="preserve">metafizikare</t>
  </si>
  <si>
    <t xml:space="preserve">erakizifatem</t>
  </si>
  <si>
    <t xml:space="preserve">metaforeggiare</t>
  </si>
  <si>
    <t xml:space="preserve">eraiggerofatem</t>
  </si>
  <si>
    <t xml:space="preserve">metaforeJJare</t>
  </si>
  <si>
    <t xml:space="preserve">eraJJerofatem</t>
  </si>
  <si>
    <t xml:space="preserve">metaforizzare</t>
  </si>
  <si>
    <t xml:space="preserve">erazzirofatem</t>
  </si>
  <si>
    <t xml:space="preserve">metaforiZZare</t>
  </si>
  <si>
    <t xml:space="preserve">eraZZirofatem</t>
  </si>
  <si>
    <t xml:space="preserve">metallare</t>
  </si>
  <si>
    <t xml:space="preserve">erallatem</t>
  </si>
  <si>
    <t xml:space="preserve">metallifere</t>
  </si>
  <si>
    <t xml:space="preserve">erefillatem</t>
  </si>
  <si>
    <t xml:space="preserve">metallizzare</t>
  </si>
  <si>
    <t xml:space="preserve">erazzillatem</t>
  </si>
  <si>
    <t xml:space="preserve">metalliZZare</t>
  </si>
  <si>
    <t xml:space="preserve">eraZZillatem</t>
  </si>
  <si>
    <t xml:space="preserve">metamorfizzare</t>
  </si>
  <si>
    <t xml:space="preserve">erazzifromatem</t>
  </si>
  <si>
    <t xml:space="preserve">metamorfiZZare</t>
  </si>
  <si>
    <t xml:space="preserve">eraZZifromatem</t>
  </si>
  <si>
    <t xml:space="preserve">metamorfosare</t>
  </si>
  <si>
    <t xml:space="preserve">erasofromatem</t>
  </si>
  <si>
    <t xml:space="preserve">metamorfozare</t>
  </si>
  <si>
    <t xml:space="preserve">erazofromatem</t>
  </si>
  <si>
    <t xml:space="preserve">metaniere</t>
  </si>
  <si>
    <t xml:space="preserve">ereinatem</t>
  </si>
  <si>
    <t xml:space="preserve">metanjere</t>
  </si>
  <si>
    <t xml:space="preserve">erejnatem</t>
  </si>
  <si>
    <t xml:space="preserve">metanifere</t>
  </si>
  <si>
    <t xml:space="preserve">erefinatem</t>
  </si>
  <si>
    <t xml:space="preserve">metanizzare</t>
  </si>
  <si>
    <t xml:space="preserve">erazzinatem</t>
  </si>
  <si>
    <t xml:space="preserve">metaniZZare</t>
  </si>
  <si>
    <t xml:space="preserve">eraZZinatem</t>
  </si>
  <si>
    <t xml:space="preserve">metaromanziere</t>
  </si>
  <si>
    <t xml:space="preserve">ereiznamoratem</t>
  </si>
  <si>
    <t xml:space="preserve">metaromanZjere</t>
  </si>
  <si>
    <t xml:space="preserve">erejZnamoratem</t>
  </si>
  <si>
    <t xml:space="preserve">metastastizzare</t>
  </si>
  <si>
    <t xml:space="preserve">erazzitsatsatem</t>
  </si>
  <si>
    <t xml:space="preserve">metastastiZZare</t>
  </si>
  <si>
    <t xml:space="preserve">eraZZitsatsatem</t>
  </si>
  <si>
    <t xml:space="preserve">metilare</t>
  </si>
  <si>
    <t xml:space="preserve">eralitem</t>
  </si>
  <si>
    <t xml:space="preserve">metodicizzare</t>
  </si>
  <si>
    <t xml:space="preserve">erazzicidotem</t>
  </si>
  <si>
    <t xml:space="preserve">metodiCiZZare</t>
  </si>
  <si>
    <t xml:space="preserve">eraZZiCidotem</t>
  </si>
  <si>
    <t xml:space="preserve">mettare</t>
  </si>
  <si>
    <t xml:space="preserve">erattem</t>
  </si>
  <si>
    <t xml:space="preserve">mezzegalere</t>
  </si>
  <si>
    <t xml:space="preserve">erelagezzem</t>
  </si>
  <si>
    <t xml:space="preserve">meZZegalere</t>
  </si>
  <si>
    <t xml:space="preserve">erelageZZem</t>
  </si>
  <si>
    <t xml:space="preserve">miaulare</t>
  </si>
  <si>
    <t xml:space="preserve">eraluaim</t>
  </si>
  <si>
    <t xml:space="preserve">mjaulare</t>
  </si>
  <si>
    <t xml:space="preserve">eraluajm</t>
  </si>
  <si>
    <t xml:space="preserve">micciere</t>
  </si>
  <si>
    <t xml:space="preserve">ereiccim</t>
  </si>
  <si>
    <t xml:space="preserve">miCCere</t>
  </si>
  <si>
    <t xml:space="preserve">ereCCim</t>
  </si>
  <si>
    <t xml:space="preserve">micellare</t>
  </si>
  <si>
    <t xml:space="preserve">erallecim</t>
  </si>
  <si>
    <t xml:space="preserve">miCellare</t>
  </si>
  <si>
    <t xml:space="preserve">eralleCim</t>
  </si>
  <si>
    <t xml:space="preserve">microampere</t>
  </si>
  <si>
    <t xml:space="preserve">erepmaorcim</t>
  </si>
  <si>
    <t xml:space="preserve">mikroampere</t>
  </si>
  <si>
    <t xml:space="preserve">erepmaorkim</t>
  </si>
  <si>
    <t xml:space="preserve">microcamere</t>
  </si>
  <si>
    <t xml:space="preserve">eremacorcim</t>
  </si>
  <si>
    <t xml:space="preserve">mikrokamere</t>
  </si>
  <si>
    <t xml:space="preserve">eremakorkim</t>
  </si>
  <si>
    <t xml:space="preserve">microfilmare</t>
  </si>
  <si>
    <t xml:space="preserve">eramliforcim</t>
  </si>
  <si>
    <t xml:space="preserve">mikrofilmare</t>
  </si>
  <si>
    <t xml:space="preserve">eramliforkim</t>
  </si>
  <si>
    <t xml:space="preserve">microminiaturizzare</t>
  </si>
  <si>
    <t xml:space="preserve">erazzirutainimorcim</t>
  </si>
  <si>
    <t xml:space="preserve">mikrominjaturiZZare</t>
  </si>
  <si>
    <t xml:space="preserve">eraZZirutajnimorkim</t>
  </si>
  <si>
    <t xml:space="preserve">micronizzare</t>
  </si>
  <si>
    <t xml:space="preserve">erazzinorcim</t>
  </si>
  <si>
    <t xml:space="preserve">mikroniZZare</t>
  </si>
  <si>
    <t xml:space="preserve">eraZZinorkim</t>
  </si>
  <si>
    <t xml:space="preserve">midollare</t>
  </si>
  <si>
    <t xml:space="preserve">erallodim</t>
  </si>
  <si>
    <t xml:space="preserve">migrare</t>
  </si>
  <si>
    <t xml:space="preserve">erargim</t>
  </si>
  <si>
    <t xml:space="preserve">miliare</t>
  </si>
  <si>
    <t xml:space="preserve">erailim</t>
  </si>
  <si>
    <t xml:space="preserve">miljare</t>
  </si>
  <si>
    <t xml:space="preserve">erajlim</t>
  </si>
  <si>
    <t xml:space="preserve">millecuplicare</t>
  </si>
  <si>
    <t xml:space="preserve">eracilpucellim</t>
  </si>
  <si>
    <t xml:space="preserve">millekuplikare</t>
  </si>
  <si>
    <t xml:space="preserve">erakilpukellim</t>
  </si>
  <si>
    <t xml:space="preserve">milliampere</t>
  </si>
  <si>
    <t xml:space="preserve">erepmaillim</t>
  </si>
  <si>
    <t xml:space="preserve">milljampere</t>
  </si>
  <si>
    <t xml:space="preserve">erepmajllim</t>
  </si>
  <si>
    <t xml:space="preserve">millimetrare</t>
  </si>
  <si>
    <t xml:space="preserve">erartemillim</t>
  </si>
  <si>
    <t xml:space="preserve">mimare</t>
  </si>
  <si>
    <t xml:space="preserve">eramim</t>
  </si>
  <si>
    <t xml:space="preserve">mimeografare</t>
  </si>
  <si>
    <t xml:space="preserve">erafargoemim</t>
  </si>
  <si>
    <t xml:space="preserve">mimetizzare</t>
  </si>
  <si>
    <t xml:space="preserve">mimetiZZare</t>
  </si>
  <si>
    <t xml:space="preserve">erazzitemim</t>
  </si>
  <si>
    <t xml:space="preserve">eraZZitemim</t>
  </si>
  <si>
    <t xml:space="preserve">minchionare</t>
  </si>
  <si>
    <t xml:space="preserve">eranoihcnim</t>
  </si>
  <si>
    <t xml:space="preserve">miNkjonare</t>
  </si>
  <si>
    <t xml:space="preserve">eranojkNim</t>
  </si>
  <si>
    <t xml:space="preserve">mineralizzare</t>
  </si>
  <si>
    <t xml:space="preserve">erazzilarenim</t>
  </si>
  <si>
    <t xml:space="preserve">mineraliZZare</t>
  </si>
  <si>
    <t xml:space="preserve">eraZZilarenim</t>
  </si>
  <si>
    <t xml:space="preserve">minere</t>
  </si>
  <si>
    <t xml:space="preserve">erenim</t>
  </si>
  <si>
    <t xml:space="preserve">mingere</t>
  </si>
  <si>
    <t xml:space="preserve">eregnim</t>
  </si>
  <si>
    <t xml:space="preserve">minJere</t>
  </si>
  <si>
    <t xml:space="preserve">ereJnim</t>
  </si>
  <si>
    <t xml:space="preserve">miniare</t>
  </si>
  <si>
    <t xml:space="preserve">erainim</t>
  </si>
  <si>
    <t xml:space="preserve">minjare</t>
  </si>
  <si>
    <t xml:space="preserve">erajnim</t>
  </si>
  <si>
    <t xml:space="preserve">miniaturizzare</t>
  </si>
  <si>
    <t xml:space="preserve">erazzirutainim</t>
  </si>
  <si>
    <t xml:space="preserve">minjaturiZZare</t>
  </si>
  <si>
    <t xml:space="preserve">eraZZirutajnim</t>
  </si>
  <si>
    <t xml:space="preserve">miniere</t>
  </si>
  <si>
    <t xml:space="preserve">minjere</t>
  </si>
  <si>
    <t xml:space="preserve">ereinim</t>
  </si>
  <si>
    <t xml:space="preserve">erejnim</t>
  </si>
  <si>
    <t xml:space="preserve">ministrare</t>
  </si>
  <si>
    <t xml:space="preserve">erartsinim</t>
  </si>
  <si>
    <t xml:space="preserve">minorare</t>
  </si>
  <si>
    <t xml:space="preserve">eraronim</t>
  </si>
  <si>
    <t xml:space="preserve">minuire</t>
  </si>
  <si>
    <t xml:space="preserve">eriunim</t>
  </si>
  <si>
    <t xml:space="preserve">minwire</t>
  </si>
  <si>
    <t xml:space="preserve">eriwnim</t>
  </si>
  <si>
    <t xml:space="preserve">minutare</t>
  </si>
  <si>
    <t xml:space="preserve">eratunim</t>
  </si>
  <si>
    <t xml:space="preserve">minutiere</t>
  </si>
  <si>
    <t xml:space="preserve">ereitunim</t>
  </si>
  <si>
    <t xml:space="preserve">minutjere</t>
  </si>
  <si>
    <t xml:space="preserve">erejtunim</t>
  </si>
  <si>
    <t xml:space="preserve">miracolare</t>
  </si>
  <si>
    <t xml:space="preserve">eralocarim</t>
  </si>
  <si>
    <t xml:space="preserve">mirakolare</t>
  </si>
  <si>
    <t xml:space="preserve">eralokarim</t>
  </si>
  <si>
    <t xml:space="preserve">mire</t>
  </si>
  <si>
    <t xml:space="preserve">erim</t>
  </si>
  <si>
    <t xml:space="preserve">mirrare</t>
  </si>
  <si>
    <t xml:space="preserve">erarrim</t>
  </si>
  <si>
    <t xml:space="preserve">miscelare</t>
  </si>
  <si>
    <t xml:space="preserve">miSelare</t>
  </si>
  <si>
    <t xml:space="preserve">eralecsim</t>
  </si>
  <si>
    <t xml:space="preserve">eraleSim</t>
  </si>
  <si>
    <t xml:space="preserve">misconoscere</t>
  </si>
  <si>
    <t xml:space="preserve">erecsonocsim</t>
  </si>
  <si>
    <t xml:space="preserve">miskonoSere</t>
  </si>
  <si>
    <t xml:space="preserve">ereSonoksim</t>
  </si>
  <si>
    <t xml:space="preserve">miscredere</t>
  </si>
  <si>
    <t xml:space="preserve">eredercsim</t>
  </si>
  <si>
    <t xml:space="preserve">miskredere</t>
  </si>
  <si>
    <t xml:space="preserve">erederksim</t>
  </si>
  <si>
    <t xml:space="preserve">misere</t>
  </si>
  <si>
    <t xml:space="preserve">mizere</t>
  </si>
  <si>
    <t xml:space="preserve">eresim</t>
  </si>
  <si>
    <t xml:space="preserve">erezim</t>
  </si>
  <si>
    <t xml:space="preserve">miserere</t>
  </si>
  <si>
    <t xml:space="preserve">ereresim</t>
  </si>
  <si>
    <t xml:space="preserve">mizerere</t>
  </si>
  <si>
    <t xml:space="preserve">ererezim</t>
  </si>
  <si>
    <t xml:space="preserve">missare</t>
  </si>
  <si>
    <t xml:space="preserve">erassim</t>
  </si>
  <si>
    <t xml:space="preserve">misturare</t>
  </si>
  <si>
    <t xml:space="preserve">erarutsim</t>
  </si>
  <si>
    <t xml:space="preserve">mitere</t>
  </si>
  <si>
    <t xml:space="preserve">eretim</t>
  </si>
  <si>
    <t xml:space="preserve">miticizzare</t>
  </si>
  <si>
    <t xml:space="preserve">erazzicitim</t>
  </si>
  <si>
    <t xml:space="preserve">mitiCiZZare</t>
  </si>
  <si>
    <t xml:space="preserve">eraZZiCitim</t>
  </si>
  <si>
    <t xml:space="preserve">mitizzare</t>
  </si>
  <si>
    <t xml:space="preserve">erazzitim</t>
  </si>
  <si>
    <t xml:space="preserve">mitiZZare</t>
  </si>
  <si>
    <t xml:space="preserve">eraZZitim</t>
  </si>
  <si>
    <t xml:space="preserve">mitragliere</t>
  </si>
  <si>
    <t xml:space="preserve">ereilgartim</t>
  </si>
  <si>
    <t xml:space="preserve">mitra¥¥ere</t>
  </si>
  <si>
    <t xml:space="preserve">ere¥¥artim</t>
  </si>
  <si>
    <t xml:space="preserve">mitridizzare</t>
  </si>
  <si>
    <t xml:space="preserve">erazzidirtim</t>
  </si>
  <si>
    <t xml:space="preserve">mitridiZZare</t>
  </si>
  <si>
    <t xml:space="preserve">eraZZidirtim</t>
  </si>
  <si>
    <t xml:space="preserve">mobiliare</t>
  </si>
  <si>
    <t xml:space="preserve">erailibom</t>
  </si>
  <si>
    <t xml:space="preserve">mobiljare</t>
  </si>
  <si>
    <t xml:space="preserve">erajlibom</t>
  </si>
  <si>
    <t xml:space="preserve">mobiliere</t>
  </si>
  <si>
    <t xml:space="preserve">ereilibom</t>
  </si>
  <si>
    <t xml:space="preserve">mobiljere</t>
  </si>
  <si>
    <t xml:space="preserve">erejlibom</t>
  </si>
  <si>
    <t xml:space="preserve">mobilizzare</t>
  </si>
  <si>
    <t xml:space="preserve">erazzilibom</t>
  </si>
  <si>
    <t xml:space="preserve">mobiliZZare</t>
  </si>
  <si>
    <t xml:space="preserve">eraZZilibom</t>
  </si>
  <si>
    <t xml:space="preserve">moccicare</t>
  </si>
  <si>
    <t xml:space="preserve">eraciccom</t>
  </si>
  <si>
    <t xml:space="preserve">moCCikare</t>
  </si>
  <si>
    <t xml:space="preserve">erakiCCom</t>
  </si>
  <si>
    <t xml:space="preserve">mochettare</t>
  </si>
  <si>
    <t xml:space="preserve">erattehcom</t>
  </si>
  <si>
    <t xml:space="preserve">mokettare</t>
  </si>
  <si>
    <t xml:space="preserve">erattekom</t>
  </si>
  <si>
    <t xml:space="preserve">modanare</t>
  </si>
  <si>
    <t xml:space="preserve">eranadom</t>
  </si>
  <si>
    <t xml:space="preserve">modernizzare</t>
  </si>
  <si>
    <t xml:space="preserve">erazzinredom</t>
  </si>
  <si>
    <t xml:space="preserve">moderniZZare</t>
  </si>
  <si>
    <t xml:space="preserve">eraZZinredom</t>
  </si>
  <si>
    <t xml:space="preserve">molare</t>
  </si>
  <si>
    <t xml:space="preserve">eralom</t>
  </si>
  <si>
    <t xml:space="preserve">molcere</t>
  </si>
  <si>
    <t xml:space="preserve">ereclom</t>
  </si>
  <si>
    <t xml:space="preserve">molCere</t>
  </si>
  <si>
    <t xml:space="preserve">ereClom</t>
  </si>
  <si>
    <t xml:space="preserve">molecolare</t>
  </si>
  <si>
    <t xml:space="preserve">eralocelom</t>
  </si>
  <si>
    <t xml:space="preserve">molekolare</t>
  </si>
  <si>
    <t xml:space="preserve">eralokelom</t>
  </si>
  <si>
    <t xml:space="preserve">molestare</t>
  </si>
  <si>
    <t xml:space="preserve">eratselom</t>
  </si>
  <si>
    <t xml:space="preserve">moliere</t>
  </si>
  <si>
    <t xml:space="preserve">ereilom</t>
  </si>
  <si>
    <t xml:space="preserve">moljere</t>
  </si>
  <si>
    <t xml:space="preserve">erejlom</t>
  </si>
  <si>
    <t xml:space="preserve">molleggiare</t>
  </si>
  <si>
    <t xml:space="preserve">eraiggellom</t>
  </si>
  <si>
    <t xml:space="preserve">molleJJare</t>
  </si>
  <si>
    <t xml:space="preserve">eraJJellom</t>
  </si>
  <si>
    <t xml:space="preserve">mollettiere</t>
  </si>
  <si>
    <t xml:space="preserve">ereittellom</t>
  </si>
  <si>
    <t xml:space="preserve">mollettjere</t>
  </si>
  <si>
    <t xml:space="preserve">erejttellom</t>
  </si>
  <si>
    <t xml:space="preserve">monacare</t>
  </si>
  <si>
    <t xml:space="preserve">eracanom</t>
  </si>
  <si>
    <t xml:space="preserve">monakare</t>
  </si>
  <si>
    <t xml:space="preserve">erakanom</t>
  </si>
  <si>
    <t xml:space="preserve">monetare</t>
  </si>
  <si>
    <t xml:space="preserve">eratenom</t>
  </si>
  <si>
    <t xml:space="preserve">monetiere</t>
  </si>
  <si>
    <t xml:space="preserve">ereitenom</t>
  </si>
  <si>
    <t xml:space="preserve">monetjere</t>
  </si>
  <si>
    <t xml:space="preserve">erejtenom</t>
  </si>
  <si>
    <t xml:space="preserve">monetizzare</t>
  </si>
  <si>
    <t xml:space="preserve">erazzitenom</t>
  </si>
  <si>
    <t xml:space="preserve">monetiZZare</t>
  </si>
  <si>
    <t xml:space="preserve">eraZZitenom</t>
  </si>
  <si>
    <t xml:space="preserve">mongolfiere</t>
  </si>
  <si>
    <t xml:space="preserve">ereiflognom</t>
  </si>
  <si>
    <t xml:space="preserve">moNgolfjere</t>
  </si>
  <si>
    <t xml:space="preserve">erejflogNom</t>
  </si>
  <si>
    <t xml:space="preserve">monitorizzare</t>
  </si>
  <si>
    <t xml:space="preserve">erazzirotinom</t>
  </si>
  <si>
    <t xml:space="preserve">monitoriZZare</t>
  </si>
  <si>
    <t xml:space="preserve">eraZZirotinom</t>
  </si>
  <si>
    <t xml:space="preserve">monocellulare</t>
  </si>
  <si>
    <t xml:space="preserve">eralulleconom</t>
  </si>
  <si>
    <t xml:space="preserve">monoCellulare</t>
  </si>
  <si>
    <t xml:space="preserve">eralulleConom</t>
  </si>
  <si>
    <t xml:space="preserve">monocromatizzare</t>
  </si>
  <si>
    <t xml:space="preserve">erazzitamorconom</t>
  </si>
  <si>
    <t xml:space="preserve">monokromatiZZare</t>
  </si>
  <si>
    <t xml:space="preserve">eraZZitamorkonom</t>
  </si>
  <si>
    <t xml:space="preserve">monoculare</t>
  </si>
  <si>
    <t xml:space="preserve">eraluconom</t>
  </si>
  <si>
    <t xml:space="preserve">monokulare</t>
  </si>
  <si>
    <t xml:space="preserve">eralukonom</t>
  </si>
  <si>
    <t xml:space="preserve">monofilare</t>
  </si>
  <si>
    <t xml:space="preserve">eralifonom</t>
  </si>
  <si>
    <t xml:space="preserve">monologare</t>
  </si>
  <si>
    <t xml:space="preserve">eragolonom</t>
  </si>
  <si>
    <t xml:space="preserve">monoovulare</t>
  </si>
  <si>
    <t xml:space="preserve">eraluvoonom</t>
  </si>
  <si>
    <t xml:space="preserve">monopolizzare</t>
  </si>
  <si>
    <t xml:space="preserve">erazziloponom</t>
  </si>
  <si>
    <t xml:space="preserve">monopoliZZare</t>
  </si>
  <si>
    <t xml:space="preserve">eraZZiloponom</t>
  </si>
  <si>
    <t xml:space="preserve">monoptere</t>
  </si>
  <si>
    <t xml:space="preserve">eretponom</t>
  </si>
  <si>
    <t xml:space="preserve">monotastiere</t>
  </si>
  <si>
    <t xml:space="preserve">ereitsatonom</t>
  </si>
  <si>
    <t xml:space="preserve">monotastjere</t>
  </si>
  <si>
    <t xml:space="preserve">erejtsatonom</t>
  </si>
  <si>
    <t xml:space="preserve">montanare</t>
  </si>
  <si>
    <t xml:space="preserve">eranatnom</t>
  </si>
  <si>
    <t xml:space="preserve">moquettare</t>
  </si>
  <si>
    <t xml:space="preserve">eratteuqom</t>
  </si>
  <si>
    <t xml:space="preserve">mokwettare</t>
  </si>
  <si>
    <t xml:space="preserve">erattewkom</t>
  </si>
  <si>
    <t xml:space="preserve">moraleggiare</t>
  </si>
  <si>
    <t xml:space="preserve">eraiggelarom</t>
  </si>
  <si>
    <t xml:space="preserve">moraleJJare</t>
  </si>
  <si>
    <t xml:space="preserve">eraJJelarom</t>
  </si>
  <si>
    <t xml:space="preserve">moralizzare</t>
  </si>
  <si>
    <t xml:space="preserve">erazzilarom</t>
  </si>
  <si>
    <t xml:space="preserve">moraliZZare</t>
  </si>
  <si>
    <t xml:space="preserve">eraZZilarom</t>
  </si>
  <si>
    <t xml:space="preserve">mordenzare</t>
  </si>
  <si>
    <t xml:space="preserve">eraznedrom</t>
  </si>
  <si>
    <t xml:space="preserve">mordenZare</t>
  </si>
  <si>
    <t xml:space="preserve">eraZnedrom</t>
  </si>
  <si>
    <t xml:space="preserve">mordicchiare</t>
  </si>
  <si>
    <t xml:space="preserve">eraihccidrom</t>
  </si>
  <si>
    <t xml:space="preserve">mordikkjare</t>
  </si>
  <si>
    <t xml:space="preserve">erajkkidrom</t>
  </si>
  <si>
    <t xml:space="preserve">morsettiere</t>
  </si>
  <si>
    <t xml:space="preserve">ereittesrom</t>
  </si>
  <si>
    <t xml:space="preserve">morsettjere</t>
  </si>
  <si>
    <t xml:space="preserve">erejttesrom</t>
  </si>
  <si>
    <t xml:space="preserve">morsicchiare</t>
  </si>
  <si>
    <t xml:space="preserve">eraihccisrom</t>
  </si>
  <si>
    <t xml:space="preserve">morsikkjare</t>
  </si>
  <si>
    <t xml:space="preserve">erajkkisrom</t>
  </si>
  <si>
    <t xml:space="preserve">mortasare</t>
  </si>
  <si>
    <t xml:space="preserve">erasatrom</t>
  </si>
  <si>
    <t xml:space="preserve">mortazare</t>
  </si>
  <si>
    <t xml:space="preserve">erazatrom</t>
  </si>
  <si>
    <t xml:space="preserve">mortifere</t>
  </si>
  <si>
    <t xml:space="preserve">erefitrom</t>
  </si>
  <si>
    <t xml:space="preserve">moschere</t>
  </si>
  <si>
    <t xml:space="preserve">erehcsom</t>
  </si>
  <si>
    <t xml:space="preserve">moskere</t>
  </si>
  <si>
    <t xml:space="preserve">ereksom</t>
  </si>
  <si>
    <t xml:space="preserve">moschettiere</t>
  </si>
  <si>
    <t xml:space="preserve">ereittehcsom</t>
  </si>
  <si>
    <t xml:space="preserve">moskettjere</t>
  </si>
  <si>
    <t xml:space="preserve">erejtteksom</t>
  </si>
  <si>
    <t xml:space="preserve">mossiere</t>
  </si>
  <si>
    <t xml:space="preserve">ereissom</t>
  </si>
  <si>
    <t xml:space="preserve">mossjere</t>
  </si>
  <si>
    <t xml:space="preserve">erejssom</t>
  </si>
  <si>
    <t xml:space="preserve">mostardiere</t>
  </si>
  <si>
    <t xml:space="preserve">ereidratsom</t>
  </si>
  <si>
    <t xml:space="preserve">mostardjere</t>
  </si>
  <si>
    <t xml:space="preserve">erejdratsom</t>
  </si>
  <si>
    <t xml:space="preserve">motocannoniere</t>
  </si>
  <si>
    <t xml:space="preserve">ereinonnacotom</t>
  </si>
  <si>
    <t xml:space="preserve">motokannonjere</t>
  </si>
  <si>
    <t xml:space="preserve">erejnonnakotom</t>
  </si>
  <si>
    <t xml:space="preserve">motoleggere</t>
  </si>
  <si>
    <t xml:space="preserve">ereggelotom</t>
  </si>
  <si>
    <t xml:space="preserve">motoleJJere</t>
  </si>
  <si>
    <t xml:space="preserve">ereJJelotom</t>
  </si>
  <si>
    <t xml:space="preserve">motorizzare</t>
  </si>
  <si>
    <t xml:space="preserve">erazzirotom</t>
  </si>
  <si>
    <t xml:space="preserve">motoriZZare</t>
  </si>
  <si>
    <t xml:space="preserve">eraZZirotom</t>
  </si>
  <si>
    <t xml:space="preserve">mototorpediniere</t>
  </si>
  <si>
    <t xml:space="preserve">ereinideprototom</t>
  </si>
  <si>
    <t xml:space="preserve">mototorpedinjere</t>
  </si>
  <si>
    <t xml:space="preserve">erejnideprototom</t>
  </si>
  <si>
    <t xml:space="preserve">motozattere</t>
  </si>
  <si>
    <t xml:space="preserve">erettazotom</t>
  </si>
  <si>
    <t xml:space="preserve">motoZattere</t>
  </si>
  <si>
    <t xml:space="preserve">erettaZotom</t>
  </si>
  <si>
    <t xml:space="preserve">motteggiare</t>
  </si>
  <si>
    <t xml:space="preserve">eraiggettom</t>
  </si>
  <si>
    <t xml:space="preserve">motteJJare</t>
  </si>
  <si>
    <t xml:space="preserve">eraJJettom</t>
  </si>
  <si>
    <t xml:space="preserve">movere</t>
  </si>
  <si>
    <t xml:space="preserve">erevom</t>
  </si>
  <si>
    <t xml:space="preserve">moviere</t>
  </si>
  <si>
    <t xml:space="preserve">ereivom</t>
  </si>
  <si>
    <t xml:space="preserve">movjere</t>
  </si>
  <si>
    <t xml:space="preserve">erejvom</t>
  </si>
  <si>
    <t xml:space="preserve">mozzicare</t>
  </si>
  <si>
    <t xml:space="preserve">eracizzom</t>
  </si>
  <si>
    <t xml:space="preserve">moZZikare</t>
  </si>
  <si>
    <t xml:space="preserve">erakiZZom</t>
  </si>
  <si>
    <t xml:space="preserve">mucciare</t>
  </si>
  <si>
    <t xml:space="preserve">eraiccum</t>
  </si>
  <si>
    <t xml:space="preserve">muCCare</t>
  </si>
  <si>
    <t xml:space="preserve">eraCCum</t>
  </si>
  <si>
    <t xml:space="preserve">mucipare</t>
  </si>
  <si>
    <t xml:space="preserve">erapicum</t>
  </si>
  <si>
    <t xml:space="preserve">muCipare</t>
  </si>
  <si>
    <t xml:space="preserve">erapiCum</t>
  </si>
  <si>
    <t xml:space="preserve">mudare</t>
  </si>
  <si>
    <t xml:space="preserve">eradum</t>
  </si>
  <si>
    <t xml:space="preserve">muffire</t>
  </si>
  <si>
    <t xml:space="preserve">eriffum</t>
  </si>
  <si>
    <t xml:space="preserve">mugghiare</t>
  </si>
  <si>
    <t xml:space="preserve">eraihggum</t>
  </si>
  <si>
    <t xml:space="preserve">muggjare</t>
  </si>
  <si>
    <t xml:space="preserve">erajggum</t>
  </si>
  <si>
    <t xml:space="preserve">mugliare</t>
  </si>
  <si>
    <t xml:space="preserve">erailgum</t>
  </si>
  <si>
    <t xml:space="preserve">mu¥¥are</t>
  </si>
  <si>
    <t xml:space="preserve">era¥¥um</t>
  </si>
  <si>
    <t xml:space="preserve">mugugnare</t>
  </si>
  <si>
    <t xml:space="preserve">erangugum</t>
  </si>
  <si>
    <t xml:space="preserve">muguñare</t>
  </si>
  <si>
    <t xml:space="preserve">erañugum</t>
  </si>
  <si>
    <t xml:space="preserve">mulattiere</t>
  </si>
  <si>
    <t xml:space="preserve">ereittalum</t>
  </si>
  <si>
    <t xml:space="preserve">mulattjere</t>
  </si>
  <si>
    <t xml:space="preserve">erejttalum</t>
  </si>
  <si>
    <t xml:space="preserve">mulinare</t>
  </si>
  <si>
    <t xml:space="preserve">eranilum</t>
  </si>
  <si>
    <t xml:space="preserve">multare</t>
  </si>
  <si>
    <t xml:space="preserve">eratlum</t>
  </si>
  <si>
    <t xml:space="preserve">multicellulare</t>
  </si>
  <si>
    <t xml:space="preserve">eralullecitlum</t>
  </si>
  <si>
    <t xml:space="preserve">multiCellulare</t>
  </si>
  <si>
    <t xml:space="preserve">eralulleCitlum</t>
  </si>
  <si>
    <t xml:space="preserve">multilineare</t>
  </si>
  <si>
    <t xml:space="preserve">eraenilitlum</t>
  </si>
  <si>
    <t xml:space="preserve">multipare</t>
  </si>
  <si>
    <t xml:space="preserve">erapitlum</t>
  </si>
  <si>
    <t xml:space="preserve">multipolare</t>
  </si>
  <si>
    <t xml:space="preserve">eralopitlum</t>
  </si>
  <si>
    <t xml:space="preserve">mummificare</t>
  </si>
  <si>
    <t xml:space="preserve">eracifimmum</t>
  </si>
  <si>
    <t xml:space="preserve">mummifikare</t>
  </si>
  <si>
    <t xml:space="preserve">erakifimmum</t>
  </si>
  <si>
    <t xml:space="preserve">municipalizzare</t>
  </si>
  <si>
    <t xml:space="preserve">erazzilapicinum</t>
  </si>
  <si>
    <t xml:space="preserve">muniCipaliZZare</t>
  </si>
  <si>
    <t xml:space="preserve">eraZZilapiCinum</t>
  </si>
  <si>
    <t xml:space="preserve">munire</t>
  </si>
  <si>
    <t xml:space="preserve">erinum</t>
  </si>
  <si>
    <t xml:space="preserve">munizionare</t>
  </si>
  <si>
    <t xml:space="preserve">eranoizinum</t>
  </si>
  <si>
    <t xml:space="preserve">muniZjonare</t>
  </si>
  <si>
    <t xml:space="preserve">eranojZinum</t>
  </si>
  <si>
    <t xml:space="preserve">munizioniere</t>
  </si>
  <si>
    <t xml:space="preserve">ereinoizinum</t>
  </si>
  <si>
    <t xml:space="preserve">muniZjonjere</t>
  </si>
  <si>
    <t xml:space="preserve">erejnojZinum</t>
  </si>
  <si>
    <t xml:space="preserve">musare</t>
  </si>
  <si>
    <t xml:space="preserve">erasum</t>
  </si>
  <si>
    <t xml:space="preserve">muzare</t>
  </si>
  <si>
    <t xml:space="preserve">erazum</t>
  </si>
  <si>
    <t xml:space="preserve">muscolare</t>
  </si>
  <si>
    <t xml:space="preserve">eralocsum</t>
  </si>
  <si>
    <t xml:space="preserve">muskolare</t>
  </si>
  <si>
    <t xml:space="preserve">eraloksum</t>
  </si>
  <si>
    <t xml:space="preserve">muscololacunare</t>
  </si>
  <si>
    <t xml:space="preserve">eranucalolocsum</t>
  </si>
  <si>
    <t xml:space="preserve">muskololakunare</t>
  </si>
  <si>
    <t xml:space="preserve">eranukaloloksum</t>
  </si>
  <si>
    <t xml:space="preserve">musicare</t>
  </si>
  <si>
    <t xml:space="preserve">eracisum</t>
  </si>
  <si>
    <t xml:space="preserve">muzikare</t>
  </si>
  <si>
    <t xml:space="preserve">erakizum</t>
  </si>
  <si>
    <t xml:space="preserve">musichiere</t>
  </si>
  <si>
    <t xml:space="preserve">ereihcisum</t>
  </si>
  <si>
    <t xml:space="preserve">muzikjere</t>
  </si>
  <si>
    <t xml:space="preserve">erejkizum</t>
  </si>
  <si>
    <t xml:space="preserve">mussare</t>
  </si>
  <si>
    <t xml:space="preserve">erassum</t>
  </si>
  <si>
    <t xml:space="preserve">mussitare</t>
  </si>
  <si>
    <t xml:space="preserve">eratissum</t>
  </si>
  <si>
    <t xml:space="preserve">mutuare</t>
  </si>
  <si>
    <t xml:space="preserve">erautum</t>
  </si>
  <si>
    <t xml:space="preserve">mutware</t>
  </si>
  <si>
    <t xml:space="preserve">erawtum</t>
  </si>
  <si>
    <t xml:space="preserve">nacchere</t>
  </si>
  <si>
    <t xml:space="preserve">erehccan</t>
  </si>
  <si>
    <t xml:space="preserve">nakkere</t>
  </si>
  <si>
    <t xml:space="preserve">erekkan</t>
  </si>
  <si>
    <t xml:space="preserve">nappare</t>
  </si>
  <si>
    <t xml:space="preserve">erappan</t>
  </si>
  <si>
    <t xml:space="preserve">narcolire</t>
  </si>
  <si>
    <t xml:space="preserve">erilocran</t>
  </si>
  <si>
    <t xml:space="preserve">narkolire</t>
  </si>
  <si>
    <t xml:space="preserve">erilokran</t>
  </si>
  <si>
    <t xml:space="preserve">narcotizzare</t>
  </si>
  <si>
    <t xml:space="preserve">erazzitocran</t>
  </si>
  <si>
    <t xml:space="preserve">narkotiZZare</t>
  </si>
  <si>
    <t xml:space="preserve">eraZZitokran</t>
  </si>
  <si>
    <t xml:space="preserve">nare</t>
  </si>
  <si>
    <t xml:space="preserve">eran</t>
  </si>
  <si>
    <t xml:space="preserve">nasalizzare</t>
  </si>
  <si>
    <t xml:space="preserve">erazzilasan</t>
  </si>
  <si>
    <t xml:space="preserve">nazaliZZare</t>
  </si>
  <si>
    <t xml:space="preserve">eraZZilazan</t>
  </si>
  <si>
    <t xml:space="preserve">nasiere</t>
  </si>
  <si>
    <t xml:space="preserve">ereisan</t>
  </si>
  <si>
    <t xml:space="preserve">nasjere</t>
  </si>
  <si>
    <t xml:space="preserve">erejsan</t>
  </si>
  <si>
    <t xml:space="preserve">nastrare</t>
  </si>
  <si>
    <t xml:space="preserve">erartsan</t>
  </si>
  <si>
    <t xml:space="preserve">naturaleggiare</t>
  </si>
  <si>
    <t xml:space="preserve">eraiggelarutan</t>
  </si>
  <si>
    <t xml:space="preserve">naturaleJJare</t>
  </si>
  <si>
    <t xml:space="preserve">eraJJelarutan</t>
  </si>
  <si>
    <t xml:space="preserve">naturalizzare</t>
  </si>
  <si>
    <t xml:space="preserve">erazzilarutan</t>
  </si>
  <si>
    <t xml:space="preserve">naturaliZZare</t>
  </si>
  <si>
    <t xml:space="preserve">eraZZilarutan</t>
  </si>
  <si>
    <t xml:space="preserve">naturare</t>
  </si>
  <si>
    <t xml:space="preserve">erarutan</t>
  </si>
  <si>
    <t xml:space="preserve">navicolare</t>
  </si>
  <si>
    <t xml:space="preserve">eralocivan</t>
  </si>
  <si>
    <t xml:space="preserve">navikolare</t>
  </si>
  <si>
    <t xml:space="preserve">eralokivan</t>
  </si>
  <si>
    <t xml:space="preserve">nazificare</t>
  </si>
  <si>
    <t xml:space="preserve">eracifizan</t>
  </si>
  <si>
    <t xml:space="preserve">naZifikare</t>
  </si>
  <si>
    <t xml:space="preserve">erakifiZan</t>
  </si>
  <si>
    <t xml:space="preserve">nazionalizzare</t>
  </si>
  <si>
    <t xml:space="preserve">erazzilanoizan</t>
  </si>
  <si>
    <t xml:space="preserve">naZjonaliZZare</t>
  </si>
  <si>
    <t xml:space="preserve">eraZZilanojZan</t>
  </si>
  <si>
    <t xml:space="preserve">nazionalpopolare</t>
  </si>
  <si>
    <t xml:space="preserve">eralopoplanoizan</t>
  </si>
  <si>
    <t xml:space="preserve">naZjonalpopolare</t>
  </si>
  <si>
    <t xml:space="preserve">eralopoplanojZan</t>
  </si>
  <si>
    <t xml:space="preserve">nebulare</t>
  </si>
  <si>
    <t xml:space="preserve">eraluben</t>
  </si>
  <si>
    <t xml:space="preserve">nebulizzare</t>
  </si>
  <si>
    <t xml:space="preserve">erazziluben</t>
  </si>
  <si>
    <t xml:space="preserve">nebuliZZare</t>
  </si>
  <si>
    <t xml:space="preserve">eraZZiluben</t>
  </si>
  <si>
    <t xml:space="preserve">necrosare</t>
  </si>
  <si>
    <t xml:space="preserve">erasorcen</t>
  </si>
  <si>
    <t xml:space="preserve">nekrozare</t>
  </si>
  <si>
    <t xml:space="preserve">erazorken</t>
  </si>
  <si>
    <t xml:space="preserve">necrotizzare</t>
  </si>
  <si>
    <t xml:space="preserve">erazzitorcen</t>
  </si>
  <si>
    <t xml:space="preserve">nekrotiZZare</t>
  </si>
  <si>
    <t xml:space="preserve">eraZZitorken</t>
  </si>
  <si>
    <t xml:space="preserve">negligentare</t>
  </si>
  <si>
    <t xml:space="preserve">eratnegilgen</t>
  </si>
  <si>
    <t xml:space="preserve">ne¥iJentare</t>
  </si>
  <si>
    <t xml:space="preserve">eratneJi¥en</t>
  </si>
  <si>
    <t xml:space="preserve">negligere</t>
  </si>
  <si>
    <t xml:space="preserve">eregilgen</t>
  </si>
  <si>
    <t xml:space="preserve">ne¥iJere</t>
  </si>
  <si>
    <t xml:space="preserve">ereJi¥en</t>
  </si>
  <si>
    <t xml:space="preserve">negriere</t>
  </si>
  <si>
    <t xml:space="preserve">ereirgen</t>
  </si>
  <si>
    <t xml:space="preserve">nembifere</t>
  </si>
  <si>
    <t xml:space="preserve">erefibmen</t>
  </si>
  <si>
    <t xml:space="preserve">nere</t>
  </si>
  <si>
    <t xml:space="preserve">eren</t>
  </si>
  <si>
    <t xml:space="preserve">nereggiare</t>
  </si>
  <si>
    <t xml:space="preserve">eraiggeren</t>
  </si>
  <si>
    <t xml:space="preserve">nereJJare</t>
  </si>
  <si>
    <t xml:space="preserve">eraJJeren</t>
  </si>
  <si>
    <t xml:space="preserve">nettare</t>
  </si>
  <si>
    <t xml:space="preserve">eratten</t>
  </si>
  <si>
    <t xml:space="preserve">nettarifere</t>
  </si>
  <si>
    <t xml:space="preserve">erefiratten</t>
  </si>
  <si>
    <t xml:space="preserve">neuromuscolare</t>
  </si>
  <si>
    <t xml:space="preserve">eralocsumoruen</t>
  </si>
  <si>
    <t xml:space="preserve">neuromuskolare</t>
  </si>
  <si>
    <t xml:space="preserve">eraloksumoruen</t>
  </si>
  <si>
    <t xml:space="preserve">neviere</t>
  </si>
  <si>
    <t xml:space="preserve">ereiven</t>
  </si>
  <si>
    <t xml:space="preserve">nevjere</t>
  </si>
  <si>
    <t xml:space="preserve">erejven</t>
  </si>
  <si>
    <t xml:space="preserve">nevischiare</t>
  </si>
  <si>
    <t xml:space="preserve">eraihcsiven</t>
  </si>
  <si>
    <t xml:space="preserve">neviskjare</t>
  </si>
  <si>
    <t xml:space="preserve">erajksiven</t>
  </si>
  <si>
    <t xml:space="preserve">nevrotizzare</t>
  </si>
  <si>
    <t xml:space="preserve">erazzitorven</t>
  </si>
  <si>
    <t xml:space="preserve">nevrotiZZare</t>
  </si>
  <si>
    <t xml:space="preserve">eraZZitorven</t>
  </si>
  <si>
    <t xml:space="preserve">nicchiare</t>
  </si>
  <si>
    <t xml:space="preserve">eraihccin</t>
  </si>
  <si>
    <t xml:space="preserve">nikkjare</t>
  </si>
  <si>
    <t xml:space="preserve">erajkkin</t>
  </si>
  <si>
    <t xml:space="preserve">nichelare</t>
  </si>
  <si>
    <t xml:space="preserve">eralehcin</t>
  </si>
  <si>
    <t xml:space="preserve">nikelare</t>
  </si>
  <si>
    <t xml:space="preserve">eralekin</t>
  </si>
  <si>
    <t xml:space="preserve">nichelifere</t>
  </si>
  <si>
    <t xml:space="preserve">erefilehcin</t>
  </si>
  <si>
    <t xml:space="preserve">nikelifere</t>
  </si>
  <si>
    <t xml:space="preserve">erefilekin</t>
  </si>
  <si>
    <t xml:space="preserve">nicotinizzare</t>
  </si>
  <si>
    <t xml:space="preserve">erazzinitocin</t>
  </si>
  <si>
    <t xml:space="preserve">nikotiniZZare</t>
  </si>
  <si>
    <t xml:space="preserve">eraZZinitokin</t>
  </si>
  <si>
    <t xml:space="preserve">nidificare</t>
  </si>
  <si>
    <t xml:space="preserve">eracifidin</t>
  </si>
  <si>
    <t xml:space="preserve">nidifikare</t>
  </si>
  <si>
    <t xml:space="preserve">erakifidin</t>
  </si>
  <si>
    <t xml:space="preserve">niellare</t>
  </si>
  <si>
    <t xml:space="preserve">erallein</t>
  </si>
  <si>
    <t xml:space="preserve">njellare</t>
  </si>
  <si>
    <t xml:space="preserve">erallejn</t>
  </si>
  <si>
    <t xml:space="preserve">ninfeggiare</t>
  </si>
  <si>
    <t xml:space="preserve">eraiggefnin</t>
  </si>
  <si>
    <t xml:space="preserve">ninfeJJare</t>
  </si>
  <si>
    <t xml:space="preserve">eraJJefnin</t>
  </si>
  <si>
    <t xml:space="preserve">ninnolare</t>
  </si>
  <si>
    <t xml:space="preserve">eralonnin</t>
  </si>
  <si>
    <t xml:space="preserve">nitrare</t>
  </si>
  <si>
    <t xml:space="preserve">erartin</t>
  </si>
  <si>
    <t xml:space="preserve">nitratare</t>
  </si>
  <si>
    <t xml:space="preserve">eratartin</t>
  </si>
  <si>
    <t xml:space="preserve">nitriere</t>
  </si>
  <si>
    <t xml:space="preserve">ereirtin</t>
  </si>
  <si>
    <t xml:space="preserve">nitrificare</t>
  </si>
  <si>
    <t xml:space="preserve">eracifirtin</t>
  </si>
  <si>
    <t xml:space="preserve">nitrifikare</t>
  </si>
  <si>
    <t xml:space="preserve">erakifirtin</t>
  </si>
  <si>
    <t xml:space="preserve">nitrire</t>
  </si>
  <si>
    <t xml:space="preserve">erirtin</t>
  </si>
  <si>
    <t xml:space="preserve">nitrosare</t>
  </si>
  <si>
    <t xml:space="preserve">erasortin</t>
  </si>
  <si>
    <t xml:space="preserve">nitrozare</t>
  </si>
  <si>
    <t xml:space="preserve">erazortin</t>
  </si>
  <si>
    <t xml:space="preserve">nobiliare</t>
  </si>
  <si>
    <t xml:space="preserve">erailibon</t>
  </si>
  <si>
    <t xml:space="preserve">nobiljare</t>
  </si>
  <si>
    <t xml:space="preserve">erajlibon</t>
  </si>
  <si>
    <t xml:space="preserve">nocchiere</t>
  </si>
  <si>
    <t xml:space="preserve">ereihccon</t>
  </si>
  <si>
    <t xml:space="preserve">nokkjere</t>
  </si>
  <si>
    <t xml:space="preserve">erejkkon</t>
  </si>
  <si>
    <t xml:space="preserve">noccoliere</t>
  </si>
  <si>
    <t xml:space="preserve">ereiloccon</t>
  </si>
  <si>
    <t xml:space="preserve">nokkoljere</t>
  </si>
  <si>
    <t xml:space="preserve">erejlokkon</t>
  </si>
  <si>
    <t xml:space="preserve">nodeggiare</t>
  </si>
  <si>
    <t xml:space="preserve">eraiggedon</t>
  </si>
  <si>
    <t xml:space="preserve">nodeJJare</t>
  </si>
  <si>
    <t xml:space="preserve">eraJJedon</t>
  </si>
  <si>
    <t xml:space="preserve">nodulare</t>
  </si>
  <si>
    <t xml:space="preserve">eraludon</t>
  </si>
  <si>
    <t xml:space="preserve">nominalizzare</t>
  </si>
  <si>
    <t xml:space="preserve">erazzilanimon</t>
  </si>
  <si>
    <t xml:space="preserve">nominaliZZare</t>
  </si>
  <si>
    <t xml:space="preserve">eraZZilanimon</t>
  </si>
  <si>
    <t xml:space="preserve">normalizzare</t>
  </si>
  <si>
    <t xml:space="preserve">erazzilamron</t>
  </si>
  <si>
    <t xml:space="preserve">normaliZZare</t>
  </si>
  <si>
    <t xml:space="preserve">eraZZilamron</t>
  </si>
  <si>
    <t xml:space="preserve">normare</t>
  </si>
  <si>
    <t xml:space="preserve">eramron</t>
  </si>
  <si>
    <t xml:space="preserve">notiziare</t>
  </si>
  <si>
    <t xml:space="preserve">eraiziton</t>
  </si>
  <si>
    <t xml:space="preserve">notiZjare</t>
  </si>
  <si>
    <t xml:space="preserve">erajZiton</t>
  </si>
  <si>
    <t xml:space="preserve">novellare</t>
  </si>
  <si>
    <t xml:space="preserve">erallevon</t>
  </si>
  <si>
    <t xml:space="preserve">novelliere</t>
  </si>
  <si>
    <t xml:space="preserve">ereillevon</t>
  </si>
  <si>
    <t xml:space="preserve">novelljere</t>
  </si>
  <si>
    <t xml:space="preserve">erejllevon</t>
  </si>
  <si>
    <t xml:space="preserve">noverare</t>
  </si>
  <si>
    <t xml:space="preserve">erarevon</t>
  </si>
  <si>
    <t xml:space="preserve">nubecolare</t>
  </si>
  <si>
    <t xml:space="preserve">eralocebun</t>
  </si>
  <si>
    <t xml:space="preserve">nubekolare</t>
  </si>
  <si>
    <t xml:space="preserve">eralokebun</t>
  </si>
  <si>
    <t xml:space="preserve">nucleare</t>
  </si>
  <si>
    <t xml:space="preserve">nukleare</t>
  </si>
  <si>
    <t xml:space="preserve">eraelcun</t>
  </si>
  <si>
    <t xml:space="preserve">eraelkun</t>
  </si>
  <si>
    <t xml:space="preserve">nullificare</t>
  </si>
  <si>
    <t xml:space="preserve">eracifillun</t>
  </si>
  <si>
    <t xml:space="preserve">nullifikare</t>
  </si>
  <si>
    <t xml:space="preserve">erakifillun</t>
  </si>
  <si>
    <t xml:space="preserve">nullipare</t>
  </si>
  <si>
    <t xml:space="preserve">erapillun</t>
  </si>
  <si>
    <t xml:space="preserve">nuocere</t>
  </si>
  <si>
    <t xml:space="preserve">nwoCere</t>
  </si>
  <si>
    <t xml:space="preserve">erecoun</t>
  </si>
  <si>
    <t xml:space="preserve">ereCown</t>
  </si>
  <si>
    <t xml:space="preserve">nuvolare</t>
  </si>
  <si>
    <t xml:space="preserve">eralovun</t>
  </si>
  <si>
    <t xml:space="preserve">obbiettivare</t>
  </si>
  <si>
    <t xml:space="preserve">eravitteibbo</t>
  </si>
  <si>
    <t xml:space="preserve">obbjettivare</t>
  </si>
  <si>
    <t xml:space="preserve">eravittejbbo</t>
  </si>
  <si>
    <t xml:space="preserve">obbliare</t>
  </si>
  <si>
    <t xml:space="preserve">erailbbo</t>
  </si>
  <si>
    <t xml:space="preserve">obbljare</t>
  </si>
  <si>
    <t xml:space="preserve">erajlbbo</t>
  </si>
  <si>
    <t xml:space="preserve">obiettare</t>
  </si>
  <si>
    <t xml:space="preserve">objettare</t>
  </si>
  <si>
    <t xml:space="preserve">eratteibo</t>
  </si>
  <si>
    <t xml:space="preserve">erattejbo</t>
  </si>
  <si>
    <t xml:space="preserve">obiettivare</t>
  </si>
  <si>
    <t xml:space="preserve">eravitteibo</t>
  </si>
  <si>
    <t xml:space="preserve">objettivare</t>
  </si>
  <si>
    <t xml:space="preserve">eravittejbo</t>
  </si>
  <si>
    <t xml:space="preserve">oblazionare</t>
  </si>
  <si>
    <t xml:space="preserve">eranoizalbo</t>
  </si>
  <si>
    <t xml:space="preserve">oblaZjonare</t>
  </si>
  <si>
    <t xml:space="preserve">eranojZalbo</t>
  </si>
  <si>
    <t xml:space="preserve">obliquare</t>
  </si>
  <si>
    <t xml:space="preserve">erauqilbo</t>
  </si>
  <si>
    <t xml:space="preserve">oblikware</t>
  </si>
  <si>
    <t xml:space="preserve">erawkilbo</t>
  </si>
  <si>
    <t xml:space="preserve">obliterare</t>
  </si>
  <si>
    <t xml:space="preserve">eraretilbo</t>
  </si>
  <si>
    <t xml:space="preserve">occasionare</t>
  </si>
  <si>
    <t xml:space="preserve">eranoisacco</t>
  </si>
  <si>
    <t xml:space="preserve">okkasjonare</t>
  </si>
  <si>
    <t xml:space="preserve">eranojsakko</t>
  </si>
  <si>
    <t xml:space="preserve">occhieggiare</t>
  </si>
  <si>
    <t xml:space="preserve">eraiggeihcco</t>
  </si>
  <si>
    <t xml:space="preserve">okkjeJJare</t>
  </si>
  <si>
    <t xml:space="preserve">eraJJejkko</t>
  </si>
  <si>
    <t xml:space="preserve">occhiere</t>
  </si>
  <si>
    <t xml:space="preserve">ereihcco</t>
  </si>
  <si>
    <t xml:space="preserve">okkjere</t>
  </si>
  <si>
    <t xml:space="preserve">erejkko</t>
  </si>
  <si>
    <t xml:space="preserve">occidentalizzare</t>
  </si>
  <si>
    <t xml:space="preserve">erazzilatnedicco</t>
  </si>
  <si>
    <t xml:space="preserve">oCCidentaliZZare</t>
  </si>
  <si>
    <t xml:space="preserve">eraZZilatnediCCo</t>
  </si>
  <si>
    <t xml:space="preserve">occidere</t>
  </si>
  <si>
    <t xml:space="preserve">eredicco</t>
  </si>
  <si>
    <t xml:space="preserve">oCCidere</t>
  </si>
  <si>
    <t xml:space="preserve">erediCCo</t>
  </si>
  <si>
    <t xml:space="preserve">ocellare</t>
  </si>
  <si>
    <t xml:space="preserve">eralleco</t>
  </si>
  <si>
    <t xml:space="preserve">oCellare</t>
  </si>
  <si>
    <t xml:space="preserve">eralleCo</t>
  </si>
  <si>
    <t xml:space="preserve">oculare</t>
  </si>
  <si>
    <t xml:space="preserve">eraluco</t>
  </si>
  <si>
    <t xml:space="preserve">okulare</t>
  </si>
  <si>
    <t xml:space="preserve">eraluko</t>
  </si>
  <si>
    <t xml:space="preserve">odorifere</t>
  </si>
  <si>
    <t xml:space="preserve">erefirodo</t>
  </si>
  <si>
    <t xml:space="preserve">odorizzare</t>
  </si>
  <si>
    <t xml:space="preserve">erazzirodo</t>
  </si>
  <si>
    <t xml:space="preserve">odoriZZare</t>
  </si>
  <si>
    <t xml:space="preserve">eraZZirodo</t>
  </si>
  <si>
    <t xml:space="preserve">offelliere</t>
  </si>
  <si>
    <t xml:space="preserve">ereilleffo</t>
  </si>
  <si>
    <t xml:space="preserve">offelljere</t>
  </si>
  <si>
    <t xml:space="preserve">erejlleffo</t>
  </si>
  <si>
    <t xml:space="preserve">offerire</t>
  </si>
  <si>
    <t xml:space="preserve">erireffo</t>
  </si>
  <si>
    <t xml:space="preserve">officiare</t>
  </si>
  <si>
    <t xml:space="preserve">eraiciffo</t>
  </si>
  <si>
    <t xml:space="preserve">offiCare</t>
  </si>
  <si>
    <t xml:space="preserve">eraCiffo</t>
  </si>
  <si>
    <t xml:space="preserve">oggettivare</t>
  </si>
  <si>
    <t xml:space="preserve">eravitteggo</t>
  </si>
  <si>
    <t xml:space="preserve">oJJettivare</t>
  </si>
  <si>
    <t xml:space="preserve">eravitteJJo</t>
  </si>
  <si>
    <t xml:space="preserve">oggettualizzare</t>
  </si>
  <si>
    <t xml:space="preserve">erazzilautteggo</t>
  </si>
  <si>
    <t xml:space="preserve">oJJettwaliZZare</t>
  </si>
  <si>
    <t xml:space="preserve">eraZZilawtteJJo</t>
  </si>
  <si>
    <t xml:space="preserve">oleifere</t>
  </si>
  <si>
    <t xml:space="preserve">erefielo</t>
  </si>
  <si>
    <t xml:space="preserve">olejfere</t>
  </si>
  <si>
    <t xml:space="preserve">erefjelo</t>
  </si>
  <si>
    <t xml:space="preserve">oliere</t>
  </si>
  <si>
    <t xml:space="preserve">oljere</t>
  </si>
  <si>
    <t xml:space="preserve">ereilo</t>
  </si>
  <si>
    <t xml:space="preserve">erejlo</t>
  </si>
  <si>
    <t xml:space="preserve">olire</t>
  </si>
  <si>
    <t xml:space="preserve">erilo</t>
  </si>
  <si>
    <t xml:space="preserve">olivare</t>
  </si>
  <si>
    <t xml:space="preserve">eravilo</t>
  </si>
  <si>
    <t xml:space="preserve">ollare</t>
  </si>
  <si>
    <t xml:space="preserve">erallo</t>
  </si>
  <si>
    <t xml:space="preserve">oltraggiare</t>
  </si>
  <si>
    <t xml:space="preserve">eraiggartlo</t>
  </si>
  <si>
    <t xml:space="preserve">oltraJJare</t>
  </si>
  <si>
    <t xml:space="preserve">eraJJartlo</t>
  </si>
  <si>
    <t xml:space="preserve">oltremare</t>
  </si>
  <si>
    <t xml:space="preserve">eramertlo</t>
  </si>
  <si>
    <t xml:space="preserve">ombrare</t>
  </si>
  <si>
    <t xml:space="preserve">erarbmo</t>
  </si>
  <si>
    <t xml:space="preserve">ombrellare</t>
  </si>
  <si>
    <t xml:space="preserve">erallerbmo</t>
  </si>
  <si>
    <t xml:space="preserve">ombrelliere</t>
  </si>
  <si>
    <t xml:space="preserve">ereillerbmo</t>
  </si>
  <si>
    <t xml:space="preserve">ombrelljere</t>
  </si>
  <si>
    <t xml:space="preserve">erejllerbmo</t>
  </si>
  <si>
    <t xml:space="preserve">ombrellifere</t>
  </si>
  <si>
    <t xml:space="preserve">erefillerbmo</t>
  </si>
  <si>
    <t xml:space="preserve">ombrifere</t>
  </si>
  <si>
    <t xml:space="preserve">erefirbmo</t>
  </si>
  <si>
    <t xml:space="preserve">omeopolare</t>
  </si>
  <si>
    <t xml:space="preserve">eralopoemo</t>
  </si>
  <si>
    <t xml:space="preserve">omogeneizzare</t>
  </si>
  <si>
    <t xml:space="preserve">erazzienegomo</t>
  </si>
  <si>
    <t xml:space="preserve">omoJenejZZare</t>
  </si>
  <si>
    <t xml:space="preserve">eraZZjeneJomo</t>
  </si>
  <si>
    <t xml:space="preserve">omogenizzare</t>
  </si>
  <si>
    <t xml:space="preserve">erazzinegomo</t>
  </si>
  <si>
    <t xml:space="preserve">omoJeniZZare</t>
  </si>
  <si>
    <t xml:space="preserve">eraZZineJomo</t>
  </si>
  <si>
    <t xml:space="preserve">omopolare</t>
  </si>
  <si>
    <t xml:space="preserve">eralopomo</t>
  </si>
  <si>
    <t xml:space="preserve">ondare</t>
  </si>
  <si>
    <t xml:space="preserve">eradno</t>
  </si>
  <si>
    <t xml:space="preserve">ondulare</t>
  </si>
  <si>
    <t xml:space="preserve">eraludno</t>
  </si>
  <si>
    <t xml:space="preserve">onere</t>
  </si>
  <si>
    <t xml:space="preserve">ereno</t>
  </si>
  <si>
    <t xml:space="preserve">onestare</t>
  </si>
  <si>
    <t xml:space="preserve">eratseno</t>
  </si>
  <si>
    <t xml:space="preserve">onomatopeizzare</t>
  </si>
  <si>
    <t xml:space="preserve">erazziepotamono</t>
  </si>
  <si>
    <t xml:space="preserve">onomatopejZZare</t>
  </si>
  <si>
    <t xml:space="preserve">eraZZjepotamono</t>
  </si>
  <si>
    <t xml:space="preserve">onrare</t>
  </si>
  <si>
    <t xml:space="preserve">erarno</t>
  </si>
  <si>
    <t xml:space="preserve">opacizzare</t>
  </si>
  <si>
    <t xml:space="preserve">erazzicapo</t>
  </si>
  <si>
    <t xml:space="preserve">opaCiZZare</t>
  </si>
  <si>
    <t xml:space="preserve">eraZZiCapo</t>
  </si>
  <si>
    <t xml:space="preserve">opalizzare</t>
  </si>
  <si>
    <t xml:space="preserve">erazzilapo</t>
  </si>
  <si>
    <t xml:space="preserve">opaliZZare</t>
  </si>
  <si>
    <t xml:space="preserve">eraZZilapo</t>
  </si>
  <si>
    <t xml:space="preserve">opere</t>
  </si>
  <si>
    <t xml:space="preserve">erepo</t>
  </si>
  <si>
    <t xml:space="preserve">oppiare</t>
  </si>
  <si>
    <t xml:space="preserve">eraippo</t>
  </si>
  <si>
    <t xml:space="preserve">oppjare</t>
  </si>
  <si>
    <t xml:space="preserve">erajppo</t>
  </si>
  <si>
    <t xml:space="preserve">oppilare</t>
  </si>
  <si>
    <t xml:space="preserve">eralippo</t>
  </si>
  <si>
    <t xml:space="preserve">oppugnare</t>
  </si>
  <si>
    <t xml:space="preserve">eranguppo</t>
  </si>
  <si>
    <t xml:space="preserve">oppuñare</t>
  </si>
  <si>
    <t xml:space="preserve">erañuppo</t>
  </si>
  <si>
    <t xml:space="preserve">oprare</t>
  </si>
  <si>
    <t xml:space="preserve">erarpo</t>
  </si>
  <si>
    <t xml:space="preserve">oprire</t>
  </si>
  <si>
    <t xml:space="preserve">erirpo</t>
  </si>
  <si>
    <t xml:space="preserve">oracolare</t>
  </si>
  <si>
    <t xml:space="preserve">eralocaro</t>
  </si>
  <si>
    <t xml:space="preserve">orakolare</t>
  </si>
  <si>
    <t xml:space="preserve">eralokaro</t>
  </si>
  <si>
    <t xml:space="preserve">orare</t>
  </si>
  <si>
    <t xml:space="preserve">eraro</t>
  </si>
  <si>
    <t xml:space="preserve">orbare</t>
  </si>
  <si>
    <t xml:space="preserve">erabro</t>
  </si>
  <si>
    <t xml:space="preserve">orbicolare</t>
  </si>
  <si>
    <t xml:space="preserve">eralocibro</t>
  </si>
  <si>
    <t xml:space="preserve">orbikolare</t>
  </si>
  <si>
    <t xml:space="preserve">eralokibro</t>
  </si>
  <si>
    <t xml:space="preserve">orbitare</t>
  </si>
  <si>
    <t xml:space="preserve">eratibro</t>
  </si>
  <si>
    <t xml:space="preserve">orchestrare</t>
  </si>
  <si>
    <t xml:space="preserve">erartsehcro</t>
  </si>
  <si>
    <t xml:space="preserve">orkestrare</t>
  </si>
  <si>
    <t xml:space="preserve">erartsekro</t>
  </si>
  <si>
    <t xml:space="preserve">orezzare</t>
  </si>
  <si>
    <t xml:space="preserve">erazzero</t>
  </si>
  <si>
    <t xml:space="preserve">oreZZare</t>
  </si>
  <si>
    <t xml:space="preserve">eraZZero</t>
  </si>
  <si>
    <t xml:space="preserve">organicare</t>
  </si>
  <si>
    <t xml:space="preserve">eracinagro</t>
  </si>
  <si>
    <t xml:space="preserve">organikare</t>
  </si>
  <si>
    <t xml:space="preserve">erakinagro</t>
  </si>
  <si>
    <t xml:space="preserve">orgasmare</t>
  </si>
  <si>
    <t xml:space="preserve">eramsagro</t>
  </si>
  <si>
    <t xml:space="preserve">orgazmare</t>
  </si>
  <si>
    <t xml:space="preserve">eramzagro</t>
  </si>
  <si>
    <t xml:space="preserve">orgoglire</t>
  </si>
  <si>
    <t xml:space="preserve">erilgogro</t>
  </si>
  <si>
    <t xml:space="preserve">orgo¥ire</t>
  </si>
  <si>
    <t xml:space="preserve">eri¥ogro</t>
  </si>
  <si>
    <t xml:space="preserve">orientaleggiare</t>
  </si>
  <si>
    <t xml:space="preserve">eraiggelatneiro</t>
  </si>
  <si>
    <t xml:space="preserve">orientaleJJare</t>
  </si>
  <si>
    <t xml:space="preserve">eraJJelatneiro</t>
  </si>
  <si>
    <t xml:space="preserve">orientalizzare</t>
  </si>
  <si>
    <t xml:space="preserve">erazzilatneiro</t>
  </si>
  <si>
    <t xml:space="preserve">orientaliZZare</t>
  </si>
  <si>
    <t xml:space="preserve">eraZZilatneiro</t>
  </si>
  <si>
    <t xml:space="preserve">orinare</t>
  </si>
  <si>
    <t xml:space="preserve">eraniro</t>
  </si>
  <si>
    <t xml:space="preserve">orizzontare</t>
  </si>
  <si>
    <t xml:space="preserve">eratnozziro</t>
  </si>
  <si>
    <t xml:space="preserve">oriZZontare</t>
  </si>
  <si>
    <t xml:space="preserve">eratnoZZiro</t>
  </si>
  <si>
    <t xml:space="preserve">orlare</t>
  </si>
  <si>
    <t xml:space="preserve">eralro</t>
  </si>
  <si>
    <t xml:space="preserve">orlettare</t>
  </si>
  <si>
    <t xml:space="preserve">erattelro</t>
  </si>
  <si>
    <t xml:space="preserve">ormare</t>
  </si>
  <si>
    <t xml:space="preserve">eramro</t>
  </si>
  <si>
    <t xml:space="preserve">orologiere</t>
  </si>
  <si>
    <t xml:space="preserve">ereigoloro</t>
  </si>
  <si>
    <t xml:space="preserve">oroloJere</t>
  </si>
  <si>
    <t xml:space="preserve">ereJoloro</t>
  </si>
  <si>
    <t xml:space="preserve">orpellare</t>
  </si>
  <si>
    <t xml:space="preserve">erallepro</t>
  </si>
  <si>
    <t xml:space="preserve">orripilare</t>
  </si>
  <si>
    <t xml:space="preserve">eralipirro</t>
  </si>
  <si>
    <t xml:space="preserve">ortogonalizzare</t>
  </si>
  <si>
    <t xml:space="preserve">erazzilanogotro</t>
  </si>
  <si>
    <t xml:space="preserve">ortogonaliZZare</t>
  </si>
  <si>
    <t xml:space="preserve">eraZZilanogotro</t>
  </si>
  <si>
    <t xml:space="preserve">orzare</t>
  </si>
  <si>
    <t xml:space="preserve">erazro</t>
  </si>
  <si>
    <t xml:space="preserve">orZare</t>
  </si>
  <si>
    <t xml:space="preserve">eraZro</t>
  </si>
  <si>
    <t xml:space="preserve">osannare</t>
  </si>
  <si>
    <t xml:space="preserve">erannaso</t>
  </si>
  <si>
    <t xml:space="preserve">ozannare</t>
  </si>
  <si>
    <t xml:space="preserve">erannazo</t>
  </si>
  <si>
    <t xml:space="preserve">oscillare</t>
  </si>
  <si>
    <t xml:space="preserve">oSillare</t>
  </si>
  <si>
    <t xml:space="preserve">erallicso</t>
  </si>
  <si>
    <t xml:space="preserve">eralliSo</t>
  </si>
  <si>
    <t xml:space="preserve">osculare</t>
  </si>
  <si>
    <t xml:space="preserve">eralucso</t>
  </si>
  <si>
    <t xml:space="preserve">oskulare</t>
  </si>
  <si>
    <t xml:space="preserve">eralukso</t>
  </si>
  <si>
    <t xml:space="preserve">ospedaliere</t>
  </si>
  <si>
    <t xml:space="preserve">ereiladepso</t>
  </si>
  <si>
    <t xml:space="preserve">ospedaljere</t>
  </si>
  <si>
    <t xml:space="preserve">erejladepso</t>
  </si>
  <si>
    <t xml:space="preserve">ospedalizzare</t>
  </si>
  <si>
    <t xml:space="preserve">erazziladepso</t>
  </si>
  <si>
    <t xml:space="preserve">ospedaliZZare</t>
  </si>
  <si>
    <t xml:space="preserve">eraZZiladepso</t>
  </si>
  <si>
    <t xml:space="preserve">ossidare</t>
  </si>
  <si>
    <t xml:space="preserve">eradisso</t>
  </si>
  <si>
    <t xml:space="preserve">ossifere</t>
  </si>
  <si>
    <t xml:space="preserve">erefisso</t>
  </si>
  <si>
    <t xml:space="preserve">ossificare</t>
  </si>
  <si>
    <t xml:space="preserve">eracifisso</t>
  </si>
  <si>
    <t xml:space="preserve">ossifikare</t>
  </si>
  <si>
    <t xml:space="preserve">erakifisso</t>
  </si>
  <si>
    <t xml:space="preserve">ossigenare</t>
  </si>
  <si>
    <t xml:space="preserve">eranegisso</t>
  </si>
  <si>
    <t xml:space="preserve">ossiJenare</t>
  </si>
  <si>
    <t xml:space="preserve">eraneJisso</t>
  </si>
  <si>
    <t xml:space="preserve">ostare</t>
  </si>
  <si>
    <t xml:space="preserve">eratso</t>
  </si>
  <si>
    <t xml:space="preserve">osteggiare</t>
  </si>
  <si>
    <t xml:space="preserve">eraiggetso</t>
  </si>
  <si>
    <t xml:space="preserve">osteJJare</t>
  </si>
  <si>
    <t xml:space="preserve">eraJJetso</t>
  </si>
  <si>
    <t xml:space="preserve">ostelliere</t>
  </si>
  <si>
    <t xml:space="preserve">ereilletso</t>
  </si>
  <si>
    <t xml:space="preserve">ostelljere</t>
  </si>
  <si>
    <t xml:space="preserve">erejlletso</t>
  </si>
  <si>
    <t xml:space="preserve">ostendere</t>
  </si>
  <si>
    <t xml:space="preserve">erednetso</t>
  </si>
  <si>
    <t xml:space="preserve">ostracizzare</t>
  </si>
  <si>
    <t xml:space="preserve">erazzicartso</t>
  </si>
  <si>
    <t xml:space="preserve">ostraCiZZare</t>
  </si>
  <si>
    <t xml:space="preserve">eraZZiCartso</t>
  </si>
  <si>
    <t xml:space="preserve">ostruire</t>
  </si>
  <si>
    <t xml:space="preserve">eriurtso</t>
  </si>
  <si>
    <t xml:space="preserve">ostrwire</t>
  </si>
  <si>
    <t xml:space="preserve">eriwrtso</t>
  </si>
  <si>
    <t xml:space="preserve">otricolare</t>
  </si>
  <si>
    <t xml:space="preserve">eralocirto</t>
  </si>
  <si>
    <t xml:space="preserve">otrikolare</t>
  </si>
  <si>
    <t xml:space="preserve">eralokirto</t>
  </si>
  <si>
    <t xml:space="preserve">ottangolare</t>
  </si>
  <si>
    <t xml:space="preserve">eralognatto</t>
  </si>
  <si>
    <t xml:space="preserve">ottaNgolare</t>
  </si>
  <si>
    <t xml:space="preserve">eralogNatto</t>
  </si>
  <si>
    <t xml:space="preserve">ottanizzare</t>
  </si>
  <si>
    <t xml:space="preserve">erazzinatto</t>
  </si>
  <si>
    <t xml:space="preserve">ottaniZZare</t>
  </si>
  <si>
    <t xml:space="preserve">eraZZinatto</t>
  </si>
  <si>
    <t xml:space="preserve">ottemperare</t>
  </si>
  <si>
    <t xml:space="preserve">erarepmetto</t>
  </si>
  <si>
    <t xml:space="preserve">ottenebrare</t>
  </si>
  <si>
    <t xml:space="preserve">erarbenetto</t>
  </si>
  <si>
    <t xml:space="preserve">ottimalizzare</t>
  </si>
  <si>
    <t xml:space="preserve">erazzilamitto</t>
  </si>
  <si>
    <t xml:space="preserve">ottimaliZZare</t>
  </si>
  <si>
    <t xml:space="preserve">eraZZilamitto</t>
  </si>
  <si>
    <t xml:space="preserve">ottonare</t>
  </si>
  <si>
    <t xml:space="preserve">eranotto</t>
  </si>
  <si>
    <t xml:space="preserve">ottundere</t>
  </si>
  <si>
    <t xml:space="preserve">erednutto</t>
  </si>
  <si>
    <t xml:space="preserve">ovalare</t>
  </si>
  <si>
    <t xml:space="preserve">eralavo</t>
  </si>
  <si>
    <t xml:space="preserve">ovalizzare</t>
  </si>
  <si>
    <t xml:space="preserve">erazzilavo</t>
  </si>
  <si>
    <t xml:space="preserve">ovaliZZare</t>
  </si>
  <si>
    <t xml:space="preserve">eraZZilavo</t>
  </si>
  <si>
    <t xml:space="preserve">ovariectomizzare</t>
  </si>
  <si>
    <t xml:space="preserve">erazzimotceiravo</t>
  </si>
  <si>
    <t xml:space="preserve">ovariektomiZZare</t>
  </si>
  <si>
    <t xml:space="preserve">eraZZimotkeiravo</t>
  </si>
  <si>
    <t xml:space="preserve">ovattare</t>
  </si>
  <si>
    <t xml:space="preserve">erattavo</t>
  </si>
  <si>
    <t xml:space="preserve">ovipare</t>
  </si>
  <si>
    <t xml:space="preserve">erapivo</t>
  </si>
  <si>
    <t xml:space="preserve">ovovivipare</t>
  </si>
  <si>
    <t xml:space="preserve">erapivivovo</t>
  </si>
  <si>
    <t xml:space="preserve">ovrare</t>
  </si>
  <si>
    <t xml:space="preserve">erarvo</t>
  </si>
  <si>
    <t xml:space="preserve">ovulare</t>
  </si>
  <si>
    <t xml:space="preserve">eraluvo</t>
  </si>
  <si>
    <t xml:space="preserve">ozonizzare</t>
  </si>
  <si>
    <t xml:space="preserve">erazzinozo</t>
  </si>
  <si>
    <t xml:space="preserve">oZoniZZare</t>
  </si>
  <si>
    <t xml:space="preserve">eraZZinoZo</t>
  </si>
  <si>
    <t xml:space="preserve">ozonosfere</t>
  </si>
  <si>
    <t xml:space="preserve">erefsonozo</t>
  </si>
  <si>
    <t xml:space="preserve">oZonosfere</t>
  </si>
  <si>
    <t xml:space="preserve">erefsonoZo</t>
  </si>
  <si>
    <t xml:space="preserve">pacare</t>
  </si>
  <si>
    <t xml:space="preserve">eracap</t>
  </si>
  <si>
    <t xml:space="preserve">pakare</t>
  </si>
  <si>
    <t xml:space="preserve">erakap</t>
  </si>
  <si>
    <t xml:space="preserve">paccare</t>
  </si>
  <si>
    <t xml:space="preserve">eraccap</t>
  </si>
  <si>
    <t xml:space="preserve">pakkare</t>
  </si>
  <si>
    <t xml:space="preserve">erakkap</t>
  </si>
  <si>
    <t xml:space="preserve">paciare</t>
  </si>
  <si>
    <t xml:space="preserve">eraicap</t>
  </si>
  <si>
    <t xml:space="preserve">paCare</t>
  </si>
  <si>
    <t xml:space="preserve">eraCap</t>
  </si>
  <si>
    <t xml:space="preserve">paciere</t>
  </si>
  <si>
    <t xml:space="preserve">ereicap</t>
  </si>
  <si>
    <t xml:space="preserve">paCere</t>
  </si>
  <si>
    <t xml:space="preserve">ereCap</t>
  </si>
  <si>
    <t xml:space="preserve">paciugare</t>
  </si>
  <si>
    <t xml:space="preserve">eraguicap</t>
  </si>
  <si>
    <t xml:space="preserve">paCugare</t>
  </si>
  <si>
    <t xml:space="preserve">eraguCap</t>
  </si>
  <si>
    <t xml:space="preserve">padellare</t>
  </si>
  <si>
    <t xml:space="preserve">eralledap</t>
  </si>
  <si>
    <t xml:space="preserve">padreggiare</t>
  </si>
  <si>
    <t xml:space="preserve">eraiggerdap</t>
  </si>
  <si>
    <t xml:space="preserve">padreJJare</t>
  </si>
  <si>
    <t xml:space="preserve">eraJJerdap</t>
  </si>
  <si>
    <t xml:space="preserve">pagaiare</t>
  </si>
  <si>
    <t xml:space="preserve">eraiagap</t>
  </si>
  <si>
    <t xml:space="preserve">pagajare</t>
  </si>
  <si>
    <t xml:space="preserve">erajagap</t>
  </si>
  <si>
    <t xml:space="preserve">palafreniere</t>
  </si>
  <si>
    <t xml:space="preserve">ereinerfalap</t>
  </si>
  <si>
    <t xml:space="preserve">palafrenjere</t>
  </si>
  <si>
    <t xml:space="preserve">erejnerfalap</t>
  </si>
  <si>
    <t xml:space="preserve">palancare</t>
  </si>
  <si>
    <t xml:space="preserve">eracnalap</t>
  </si>
  <si>
    <t xml:space="preserve">palaNkare</t>
  </si>
  <si>
    <t xml:space="preserve">erakNalap</t>
  </si>
  <si>
    <t xml:space="preserve">palatalizzare</t>
  </si>
  <si>
    <t xml:space="preserve">erazzilatalap</t>
  </si>
  <si>
    <t xml:space="preserve">palataliZZare</t>
  </si>
  <si>
    <t xml:space="preserve">eraZZilatalap</t>
  </si>
  <si>
    <t xml:space="preserve">palatizzare</t>
  </si>
  <si>
    <t xml:space="preserve">erazzitalap</t>
  </si>
  <si>
    <t xml:space="preserve">palatiZZare</t>
  </si>
  <si>
    <t xml:space="preserve">eraZZitalap</t>
  </si>
  <si>
    <t xml:space="preserve">palatoalveolare</t>
  </si>
  <si>
    <t xml:space="preserve">eraloevlaotalap</t>
  </si>
  <si>
    <t xml:space="preserve">palazzinare</t>
  </si>
  <si>
    <t xml:space="preserve">eranizzalap</t>
  </si>
  <si>
    <t xml:space="preserve">palaZZinare</t>
  </si>
  <si>
    <t xml:space="preserve">eraniZZalap</t>
  </si>
  <si>
    <t xml:space="preserve">paleggiare</t>
  </si>
  <si>
    <t xml:space="preserve">eraiggelap</t>
  </si>
  <si>
    <t xml:space="preserve">paleJJare</t>
  </si>
  <si>
    <t xml:space="preserve">eraJJelap</t>
  </si>
  <si>
    <t xml:space="preserve">palettare</t>
  </si>
  <si>
    <t xml:space="preserve">erattelap</t>
  </si>
  <si>
    <t xml:space="preserve">paletuviere</t>
  </si>
  <si>
    <t xml:space="preserve">ereivutelap</t>
  </si>
  <si>
    <t xml:space="preserve">paletuvjere</t>
  </si>
  <si>
    <t xml:space="preserve">erejvutelap</t>
  </si>
  <si>
    <t xml:space="preserve">palificare</t>
  </si>
  <si>
    <t xml:space="preserve">eracifilap</t>
  </si>
  <si>
    <t xml:space="preserve">palifikare</t>
  </si>
  <si>
    <t xml:space="preserve">erakifilap</t>
  </si>
  <si>
    <t xml:space="preserve">palinare</t>
  </si>
  <si>
    <t xml:space="preserve">eranilap</t>
  </si>
  <si>
    <t xml:space="preserve">palleggiare</t>
  </si>
  <si>
    <t xml:space="preserve">eraiggellap</t>
  </si>
  <si>
    <t xml:space="preserve">palleJJare</t>
  </si>
  <si>
    <t xml:space="preserve">eraJJellap</t>
  </si>
  <si>
    <t xml:space="preserve">pallettizzare</t>
  </si>
  <si>
    <t xml:space="preserve">erazzittellap</t>
  </si>
  <si>
    <t xml:space="preserve">pallettiZZare</t>
  </si>
  <si>
    <t xml:space="preserve">eraZZittellap</t>
  </si>
  <si>
    <t xml:space="preserve">palliare</t>
  </si>
  <si>
    <t xml:space="preserve">eraillap</t>
  </si>
  <si>
    <t xml:space="preserve">palljare</t>
  </si>
  <si>
    <t xml:space="preserve">erajllap</t>
  </si>
  <si>
    <t xml:space="preserve">pallottoliere</t>
  </si>
  <si>
    <t xml:space="preserve">ereilottollap</t>
  </si>
  <si>
    <t xml:space="preserve">pallottoljere</t>
  </si>
  <si>
    <t xml:space="preserve">erejlottollap</t>
  </si>
  <si>
    <t xml:space="preserve">palmare</t>
  </si>
  <si>
    <t xml:space="preserve">eramlap</t>
  </si>
  <si>
    <t xml:space="preserve">palmiere</t>
  </si>
  <si>
    <t xml:space="preserve">ereimlap</t>
  </si>
  <si>
    <t xml:space="preserve">palmjere</t>
  </si>
  <si>
    <t xml:space="preserve">erejmlap</t>
  </si>
  <si>
    <t xml:space="preserve">palombare</t>
  </si>
  <si>
    <t xml:space="preserve">erabmolap</t>
  </si>
  <si>
    <t xml:space="preserve">palpeggiare</t>
  </si>
  <si>
    <t xml:space="preserve">eraiggeplap</t>
  </si>
  <si>
    <t xml:space="preserve">palpeJJare</t>
  </si>
  <si>
    <t xml:space="preserve">eraJJeplap</t>
  </si>
  <si>
    <t xml:space="preserve">paludare</t>
  </si>
  <si>
    <t xml:space="preserve">eradulap</t>
  </si>
  <si>
    <t xml:space="preserve">panare</t>
  </si>
  <si>
    <t xml:space="preserve">eranap</t>
  </si>
  <si>
    <t xml:space="preserve">panciere</t>
  </si>
  <si>
    <t xml:space="preserve">ereicnap</t>
  </si>
  <si>
    <t xml:space="preserve">panCere</t>
  </si>
  <si>
    <t xml:space="preserve">ereCnap</t>
  </si>
  <si>
    <t xml:space="preserve">pandere</t>
  </si>
  <si>
    <t xml:space="preserve">erednap</t>
  </si>
  <si>
    <t xml:space="preserve">panettiere</t>
  </si>
  <si>
    <t xml:space="preserve">panettjere</t>
  </si>
  <si>
    <t xml:space="preserve">ereittenap</t>
  </si>
  <si>
    <t xml:space="preserve">erejttenap</t>
  </si>
  <si>
    <t xml:space="preserve">paniere</t>
  </si>
  <si>
    <t xml:space="preserve">panjere</t>
  </si>
  <si>
    <t xml:space="preserve">ereinap</t>
  </si>
  <si>
    <t xml:space="preserve">erejnap</t>
  </si>
  <si>
    <t xml:space="preserve">panificare</t>
  </si>
  <si>
    <t xml:space="preserve">eracifinap</t>
  </si>
  <si>
    <t xml:space="preserve">panifikare</t>
  </si>
  <si>
    <t xml:space="preserve">erakifinap</t>
  </si>
  <si>
    <t xml:space="preserve">paninare</t>
  </si>
  <si>
    <t xml:space="preserve">eraninap</t>
  </si>
  <si>
    <t xml:space="preserve">panneggiare</t>
  </si>
  <si>
    <t xml:space="preserve">eraiggennap</t>
  </si>
  <si>
    <t xml:space="preserve">panneJJare</t>
  </si>
  <si>
    <t xml:space="preserve">eraJJennap</t>
  </si>
  <si>
    <t xml:space="preserve">pannellare</t>
  </si>
  <si>
    <t xml:space="preserve">erallennap</t>
  </si>
  <si>
    <t xml:space="preserve">panoramicare</t>
  </si>
  <si>
    <t xml:space="preserve">eracimaronap</t>
  </si>
  <si>
    <t xml:space="preserve">panoramikare</t>
  </si>
  <si>
    <t xml:space="preserve">erakimaronap</t>
  </si>
  <si>
    <t xml:space="preserve">pantere</t>
  </si>
  <si>
    <t xml:space="preserve">eretnap</t>
  </si>
  <si>
    <t xml:space="preserve">papere</t>
  </si>
  <si>
    <t xml:space="preserve">erepap</t>
  </si>
  <si>
    <t xml:space="preserve">papillare</t>
  </si>
  <si>
    <t xml:space="preserve">erallipap</t>
  </si>
  <si>
    <t xml:space="preserve">pappare</t>
  </si>
  <si>
    <t xml:space="preserve">erappap</t>
  </si>
  <si>
    <t xml:space="preserve">papulare</t>
  </si>
  <si>
    <t xml:space="preserve">eralupap</t>
  </si>
  <si>
    <t xml:space="preserve">paracadutare</t>
  </si>
  <si>
    <t xml:space="preserve">eratudacarap</t>
  </si>
  <si>
    <t xml:space="preserve">parakadutare</t>
  </si>
  <si>
    <t xml:space="preserve">eratudakarap</t>
  </si>
  <si>
    <t xml:space="preserve">parafare</t>
  </si>
  <si>
    <t xml:space="preserve">erafarap</t>
  </si>
  <si>
    <t xml:space="preserve">parafrasare</t>
  </si>
  <si>
    <t xml:space="preserve">erasarfarap</t>
  </si>
  <si>
    <t xml:space="preserve">parafrazare</t>
  </si>
  <si>
    <t xml:space="preserve">erazarfarap</t>
  </si>
  <si>
    <t xml:space="preserve">paragrafare</t>
  </si>
  <si>
    <t xml:space="preserve">erafargarap</t>
  </si>
  <si>
    <t xml:space="preserve">parainfermiere</t>
  </si>
  <si>
    <t xml:space="preserve">ereimrefniarap</t>
  </si>
  <si>
    <t xml:space="preserve">parajnfermjere</t>
  </si>
  <si>
    <t xml:space="preserve">erejmrefnjarap</t>
  </si>
  <si>
    <t xml:space="preserve">paralizzare</t>
  </si>
  <si>
    <t xml:space="preserve">erazzilarap</t>
  </si>
  <si>
    <t xml:space="preserve">paraliZZare</t>
  </si>
  <si>
    <t xml:space="preserve">eraZZilarap</t>
  </si>
  <si>
    <t xml:space="preserve">parallelizzare</t>
  </si>
  <si>
    <t xml:space="preserve">erazzilellarap</t>
  </si>
  <si>
    <t xml:space="preserve">paralleliZZare</t>
  </si>
  <si>
    <t xml:space="preserve">eraZZilellarap</t>
  </si>
  <si>
    <t xml:space="preserve">parallogizzare</t>
  </si>
  <si>
    <t xml:space="preserve">erazzigollarap</t>
  </si>
  <si>
    <t xml:space="preserve">paralloJiZZare</t>
  </si>
  <si>
    <t xml:space="preserve">eraZZiJollarap</t>
  </si>
  <si>
    <t xml:space="preserve">parametrizzare</t>
  </si>
  <si>
    <t xml:space="preserve">erazzirtemarap</t>
  </si>
  <si>
    <t xml:space="preserve">parametriZZare</t>
  </si>
  <si>
    <t xml:space="preserve">eraZZirtemarap</t>
  </si>
  <si>
    <t xml:space="preserve">paramilitare</t>
  </si>
  <si>
    <t xml:space="preserve">eratilimarap</t>
  </si>
  <si>
    <t xml:space="preserve">parancare</t>
  </si>
  <si>
    <t xml:space="preserve">eracnarap</t>
  </si>
  <si>
    <t xml:space="preserve">paraNkare</t>
  </si>
  <si>
    <t xml:space="preserve">erakNarap</t>
  </si>
  <si>
    <t xml:space="preserve">parapettare</t>
  </si>
  <si>
    <t xml:space="preserve">eratteparap</t>
  </si>
  <si>
    <t xml:space="preserve">parassitare</t>
  </si>
  <si>
    <t xml:space="preserve">eratissarap</t>
  </si>
  <si>
    <t xml:space="preserve">parcare</t>
  </si>
  <si>
    <t xml:space="preserve">eracrap</t>
  </si>
  <si>
    <t xml:space="preserve">parkare</t>
  </si>
  <si>
    <t xml:space="preserve">erakrap</t>
  </si>
  <si>
    <t xml:space="preserve">parcellare</t>
  </si>
  <si>
    <t xml:space="preserve">erallecrap</t>
  </si>
  <si>
    <t xml:space="preserve">parCellare</t>
  </si>
  <si>
    <t xml:space="preserve">eralleCrap</t>
  </si>
  <si>
    <t xml:space="preserve">parcellizzare</t>
  </si>
  <si>
    <t xml:space="preserve">erazzillecrap</t>
  </si>
  <si>
    <t xml:space="preserve">parCelliZZare</t>
  </si>
  <si>
    <t xml:space="preserve">eraZZilleCrap</t>
  </si>
  <si>
    <t xml:space="preserve">parcere</t>
  </si>
  <si>
    <t xml:space="preserve">erecrap</t>
  </si>
  <si>
    <t xml:space="preserve">parCere</t>
  </si>
  <si>
    <t xml:space="preserve">ereCrap</t>
  </si>
  <si>
    <t xml:space="preserve">pare</t>
  </si>
  <si>
    <t xml:space="preserve">erap</t>
  </si>
  <si>
    <t xml:space="preserve">pargoleggiare</t>
  </si>
  <si>
    <t xml:space="preserve">eraiggelograp</t>
  </si>
  <si>
    <t xml:space="preserve">pargoleJJare</t>
  </si>
  <si>
    <t xml:space="preserve">eraJJelograp</t>
  </si>
  <si>
    <t xml:space="preserve">parificare</t>
  </si>
  <si>
    <t xml:space="preserve">eracifirap</t>
  </si>
  <si>
    <t xml:space="preserve">parifikare</t>
  </si>
  <si>
    <t xml:space="preserve">erakifirap</t>
  </si>
  <si>
    <t xml:space="preserve">parkerizzare</t>
  </si>
  <si>
    <t xml:space="preserve">erazzirekrap</t>
  </si>
  <si>
    <t xml:space="preserve">parkeriZZare</t>
  </si>
  <si>
    <t xml:space="preserve">eraZZirekrap</t>
  </si>
  <si>
    <t xml:space="preserve">parlamentare</t>
  </si>
  <si>
    <t xml:space="preserve">eratnemalrap</t>
  </si>
  <si>
    <t xml:space="preserve">parlucchiare</t>
  </si>
  <si>
    <t xml:space="preserve">eraihcculrap</t>
  </si>
  <si>
    <t xml:space="preserve">parlukkjare</t>
  </si>
  <si>
    <t xml:space="preserve">erajkkulrap</t>
  </si>
  <si>
    <t xml:space="preserve">parolacciare</t>
  </si>
  <si>
    <t xml:space="preserve">eraiccalorap</t>
  </si>
  <si>
    <t xml:space="preserve">parolaCCare</t>
  </si>
  <si>
    <t xml:space="preserve">eraCCalorap</t>
  </si>
  <si>
    <t xml:space="preserve">parolibere</t>
  </si>
  <si>
    <t xml:space="preserve">erebilorap</t>
  </si>
  <si>
    <t xml:space="preserve">paroliere</t>
  </si>
  <si>
    <t xml:space="preserve">ereilorap</t>
  </si>
  <si>
    <t xml:space="preserve">paroljere</t>
  </si>
  <si>
    <t xml:space="preserve">erejlorap</t>
  </si>
  <si>
    <t xml:space="preserve">parrucchiere</t>
  </si>
  <si>
    <t xml:space="preserve">ereihccurrap</t>
  </si>
  <si>
    <t xml:space="preserve">parrukkjere</t>
  </si>
  <si>
    <t xml:space="preserve">erejkkurrap</t>
  </si>
  <si>
    <t xml:space="preserve">parteggiare</t>
  </si>
  <si>
    <t xml:space="preserve">eraiggetrap</t>
  </si>
  <si>
    <t xml:space="preserve">parteJJare</t>
  </si>
  <si>
    <t xml:space="preserve">eraJJetrap</t>
  </si>
  <si>
    <t xml:space="preserve">particellare</t>
  </si>
  <si>
    <t xml:space="preserve">erallecitrap</t>
  </si>
  <si>
    <t xml:space="preserve">partiCellare</t>
  </si>
  <si>
    <t xml:space="preserve">eralleCitrap</t>
  </si>
  <si>
    <t xml:space="preserve">participare</t>
  </si>
  <si>
    <t xml:space="preserve">erapicitrap</t>
  </si>
  <si>
    <t xml:space="preserve">partiCipare</t>
  </si>
  <si>
    <t xml:space="preserve">erapiCitrap</t>
  </si>
  <si>
    <t xml:space="preserve">particolare</t>
  </si>
  <si>
    <t xml:space="preserve">partikolare</t>
  </si>
  <si>
    <t xml:space="preserve">eralocitrap</t>
  </si>
  <si>
    <t xml:space="preserve">eralokitrap</t>
  </si>
  <si>
    <t xml:space="preserve">particolareggiare</t>
  </si>
  <si>
    <t xml:space="preserve">eraiggeralocitrap</t>
  </si>
  <si>
    <t xml:space="preserve">partikolareJJare</t>
  </si>
  <si>
    <t xml:space="preserve">eraJJeralokitrap</t>
  </si>
  <si>
    <t xml:space="preserve">particolarizzare</t>
  </si>
  <si>
    <t xml:space="preserve">erazziralocitrap</t>
  </si>
  <si>
    <t xml:space="preserve">partikolariZZare</t>
  </si>
  <si>
    <t xml:space="preserve">eraZZiralokitrap</t>
  </si>
  <si>
    <t xml:space="preserve">particulare</t>
  </si>
  <si>
    <t xml:space="preserve">eralucitrap</t>
  </si>
  <si>
    <t xml:space="preserve">partikulare</t>
  </si>
  <si>
    <t xml:space="preserve">eralukitrap</t>
  </si>
  <si>
    <t xml:space="preserve">partitizzare</t>
  </si>
  <si>
    <t xml:space="preserve">erazzititrap</t>
  </si>
  <si>
    <t xml:space="preserve">partitiZZare</t>
  </si>
  <si>
    <t xml:space="preserve">eraZZititrap</t>
  </si>
  <si>
    <t xml:space="preserve">parzialeggiare</t>
  </si>
  <si>
    <t xml:space="preserve">eraiggelaizrap</t>
  </si>
  <si>
    <t xml:space="preserve">parZjaleJJare</t>
  </si>
  <si>
    <t xml:space="preserve">eraJJelajZrap</t>
  </si>
  <si>
    <t xml:space="preserve">parzializzare</t>
  </si>
  <si>
    <t xml:space="preserve">erazzilaizrap</t>
  </si>
  <si>
    <t xml:space="preserve">parZjaliZZare</t>
  </si>
  <si>
    <t xml:space="preserve">eraZZilajZrap</t>
  </si>
  <si>
    <t xml:space="preserve">pascere</t>
  </si>
  <si>
    <t xml:space="preserve">erecsap</t>
  </si>
  <si>
    <t xml:space="preserve">paSere</t>
  </si>
  <si>
    <t xml:space="preserve">ereSap</t>
  </si>
  <si>
    <t xml:space="preserve">pascolare</t>
  </si>
  <si>
    <t xml:space="preserve">paskolare</t>
  </si>
  <si>
    <t xml:space="preserve">eralocsap</t>
  </si>
  <si>
    <t xml:space="preserve">eraloksap</t>
  </si>
  <si>
    <t xml:space="preserve">passavogare</t>
  </si>
  <si>
    <t xml:space="preserve">eragovassap</t>
  </si>
  <si>
    <t xml:space="preserve">passeggere</t>
  </si>
  <si>
    <t xml:space="preserve">passeJJere</t>
  </si>
  <si>
    <t xml:space="preserve">ereggessap</t>
  </si>
  <si>
    <t xml:space="preserve">ereJJessap</t>
  </si>
  <si>
    <t xml:space="preserve">passere</t>
  </si>
  <si>
    <t xml:space="preserve">eressap</t>
  </si>
  <si>
    <t xml:space="preserve">passivare</t>
  </si>
  <si>
    <t xml:space="preserve">eravissap</t>
  </si>
  <si>
    <t xml:space="preserve">pasteggiare</t>
  </si>
  <si>
    <t xml:space="preserve">eraiggetsap</t>
  </si>
  <si>
    <t xml:space="preserve">pasteJJare</t>
  </si>
  <si>
    <t xml:space="preserve">eraJJetsap</t>
  </si>
  <si>
    <t xml:space="preserve">pasticcere</t>
  </si>
  <si>
    <t xml:space="preserve">ereccitsap</t>
  </si>
  <si>
    <t xml:space="preserve">pastiCCere</t>
  </si>
  <si>
    <t xml:space="preserve">ereCCitsap</t>
  </si>
  <si>
    <t xml:space="preserve">pasticciere</t>
  </si>
  <si>
    <t xml:space="preserve">ereiccitsap</t>
  </si>
  <si>
    <t xml:space="preserve">pastiere</t>
  </si>
  <si>
    <t xml:space="preserve">ereitsap</t>
  </si>
  <si>
    <t xml:space="preserve">pastjere</t>
  </si>
  <si>
    <t xml:space="preserve">erejtsap</t>
  </si>
  <si>
    <t xml:space="preserve">pastificare</t>
  </si>
  <si>
    <t xml:space="preserve">eracifitsap</t>
  </si>
  <si>
    <t xml:space="preserve">pastifikare</t>
  </si>
  <si>
    <t xml:space="preserve">erakifitsap</t>
  </si>
  <si>
    <t xml:space="preserve">pastigliare</t>
  </si>
  <si>
    <t xml:space="preserve">erailgitsap</t>
  </si>
  <si>
    <t xml:space="preserve">pasti¥¥are</t>
  </si>
  <si>
    <t xml:space="preserve">era¥¥itsap</t>
  </si>
  <si>
    <t xml:space="preserve">pastorizzare</t>
  </si>
  <si>
    <t xml:space="preserve">erazzirotsap</t>
  </si>
  <si>
    <t xml:space="preserve">pastoriZZare</t>
  </si>
  <si>
    <t xml:space="preserve">eraZZirotsap</t>
  </si>
  <si>
    <t xml:space="preserve">pasturare</t>
  </si>
  <si>
    <t xml:space="preserve">erarutsap</t>
  </si>
  <si>
    <t xml:space="preserve">pataccare</t>
  </si>
  <si>
    <t xml:space="preserve">eraccatap</t>
  </si>
  <si>
    <t xml:space="preserve">patakkare</t>
  </si>
  <si>
    <t xml:space="preserve">erakkatap</t>
  </si>
  <si>
    <t xml:space="preserve">patellare</t>
  </si>
  <si>
    <t xml:space="preserve">eralletap</t>
  </si>
  <si>
    <t xml:space="preserve">patentare</t>
  </si>
  <si>
    <t xml:space="preserve">eratnetap</t>
  </si>
  <si>
    <t xml:space="preserve">patere</t>
  </si>
  <si>
    <t xml:space="preserve">eretap</t>
  </si>
  <si>
    <t xml:space="preserve">patibolare</t>
  </si>
  <si>
    <t xml:space="preserve">eralobitap</t>
  </si>
  <si>
    <t xml:space="preserve">patinare</t>
  </si>
  <si>
    <t xml:space="preserve">eranitap</t>
  </si>
  <si>
    <t xml:space="preserve">patrilineare</t>
  </si>
  <si>
    <t xml:space="preserve">eraenilirtap</t>
  </si>
  <si>
    <t xml:space="preserve">pattare</t>
  </si>
  <si>
    <t xml:space="preserve">erattap</t>
  </si>
  <si>
    <t xml:space="preserve">patteggiare</t>
  </si>
  <si>
    <t xml:space="preserve">eraiggettap</t>
  </si>
  <si>
    <t xml:space="preserve">patteJJare</t>
  </si>
  <si>
    <t xml:space="preserve">eraJJettap</t>
  </si>
  <si>
    <t xml:space="preserve">pattuire</t>
  </si>
  <si>
    <t xml:space="preserve">eriuttap</t>
  </si>
  <si>
    <t xml:space="preserve">pattwire</t>
  </si>
  <si>
    <t xml:space="preserve">eriwttap</t>
  </si>
  <si>
    <t xml:space="preserve">pattumiere</t>
  </si>
  <si>
    <t xml:space="preserve">pattumjere</t>
  </si>
  <si>
    <t xml:space="preserve">ereimuttap</t>
  </si>
  <si>
    <t xml:space="preserve">erejmuttap</t>
  </si>
  <si>
    <t xml:space="preserve">pauperizzare</t>
  </si>
  <si>
    <t xml:space="preserve">erazzirepuap</t>
  </si>
  <si>
    <t xml:space="preserve">pauperiZZare</t>
  </si>
  <si>
    <t xml:space="preserve">eraZZirepuap</t>
  </si>
  <si>
    <t xml:space="preserve">paupulare</t>
  </si>
  <si>
    <t xml:space="preserve">eralupuap</t>
  </si>
  <si>
    <t xml:space="preserve">pausare</t>
  </si>
  <si>
    <t xml:space="preserve">erasuap</t>
  </si>
  <si>
    <t xml:space="preserve">pauzare</t>
  </si>
  <si>
    <t xml:space="preserve">erazuap</t>
  </si>
  <si>
    <t xml:space="preserve">paventare</t>
  </si>
  <si>
    <t xml:space="preserve">eratnevap</t>
  </si>
  <si>
    <t xml:space="preserve">pavesare</t>
  </si>
  <si>
    <t xml:space="preserve">erasevap</t>
  </si>
  <si>
    <t xml:space="preserve">pavezare</t>
  </si>
  <si>
    <t xml:space="preserve">erazevap</t>
  </si>
  <si>
    <t xml:space="preserve">pazientare</t>
  </si>
  <si>
    <t xml:space="preserve">eratneizap</t>
  </si>
  <si>
    <t xml:space="preserve">paZjentare</t>
  </si>
  <si>
    <t xml:space="preserve">eratnejZap</t>
  </si>
  <si>
    <t xml:space="preserve">peculiare</t>
  </si>
  <si>
    <t xml:space="preserve">pekuljare</t>
  </si>
  <si>
    <t xml:space="preserve">erailucep</t>
  </si>
  <si>
    <t xml:space="preserve">erajlukep</t>
  </si>
  <si>
    <t xml:space="preserve">pedagogizzare</t>
  </si>
  <si>
    <t xml:space="preserve">erazzigogadep</t>
  </si>
  <si>
    <t xml:space="preserve">pedagoJiZZare</t>
  </si>
  <si>
    <t xml:space="preserve">eraZZiJogadep</t>
  </si>
  <si>
    <t xml:space="preserve">pedalare</t>
  </si>
  <si>
    <t xml:space="preserve">eraladep</t>
  </si>
  <si>
    <t xml:space="preserve">pedaleggiare</t>
  </si>
  <si>
    <t xml:space="preserve">eraiggeladep</t>
  </si>
  <si>
    <t xml:space="preserve">pedaleJJare</t>
  </si>
  <si>
    <t xml:space="preserve">eraJJeladep</t>
  </si>
  <si>
    <t xml:space="preserve">pedaliere</t>
  </si>
  <si>
    <t xml:space="preserve">ereiladep</t>
  </si>
  <si>
    <t xml:space="preserve">pedaljere</t>
  </si>
  <si>
    <t xml:space="preserve">erejladep</t>
  </si>
  <si>
    <t xml:space="preserve">pedanteggiare</t>
  </si>
  <si>
    <t xml:space="preserve">eraiggetnadep</t>
  </si>
  <si>
    <t xml:space="preserve">pedanteJJare</t>
  </si>
  <si>
    <t xml:space="preserve">eraJJetnadep</t>
  </si>
  <si>
    <t xml:space="preserve">pedatare</t>
  </si>
  <si>
    <t xml:space="preserve">eratadep</t>
  </si>
  <si>
    <t xml:space="preserve">pedecollinare</t>
  </si>
  <si>
    <t xml:space="preserve">eranillocedep</t>
  </si>
  <si>
    <t xml:space="preserve">pedekollinare</t>
  </si>
  <si>
    <t xml:space="preserve">eranillokedep</t>
  </si>
  <si>
    <t xml:space="preserve">pedicolare</t>
  </si>
  <si>
    <t xml:space="preserve">eralocidep</t>
  </si>
  <si>
    <t xml:space="preserve">pedikolare</t>
  </si>
  <si>
    <t xml:space="preserve">eralokidep</t>
  </si>
  <si>
    <t xml:space="preserve">pedonalizzare</t>
  </si>
  <si>
    <t xml:space="preserve">erazzilanodep</t>
  </si>
  <si>
    <t xml:space="preserve">pedonaliZZare</t>
  </si>
  <si>
    <t xml:space="preserve">eraZZilanodep</t>
  </si>
  <si>
    <t xml:space="preserve">peduncolare</t>
  </si>
  <si>
    <t xml:space="preserve">eralocnudep</t>
  </si>
  <si>
    <t xml:space="preserve">peduNkolare</t>
  </si>
  <si>
    <t xml:space="preserve">eralokNudep</t>
  </si>
  <si>
    <t xml:space="preserve">pegoliere</t>
  </si>
  <si>
    <t xml:space="preserve">ereilogep</t>
  </si>
  <si>
    <t xml:space="preserve">pegoljere</t>
  </si>
  <si>
    <t xml:space="preserve">erejlogep</t>
  </si>
  <si>
    <t xml:space="preserve">pelare</t>
  </si>
  <si>
    <t xml:space="preserve">eralep</t>
  </si>
  <si>
    <t xml:space="preserve">pellettiere</t>
  </si>
  <si>
    <t xml:space="preserve">ereittellep</t>
  </si>
  <si>
    <t xml:space="preserve">pellettjere</t>
  </si>
  <si>
    <t xml:space="preserve">erejttellep</t>
  </si>
  <si>
    <t xml:space="preserve">pellettizzare</t>
  </si>
  <si>
    <t xml:space="preserve">erazzittellep</t>
  </si>
  <si>
    <t xml:space="preserve">pellettiZZare</t>
  </si>
  <si>
    <t xml:space="preserve">eraZZittellep</t>
  </si>
  <si>
    <t xml:space="preserve">pellicciare</t>
  </si>
  <si>
    <t xml:space="preserve">eraiccillep</t>
  </si>
  <si>
    <t xml:space="preserve">pelliCCare</t>
  </si>
  <si>
    <t xml:space="preserve">eraCCillep</t>
  </si>
  <si>
    <t xml:space="preserve">pellicolare</t>
  </si>
  <si>
    <t xml:space="preserve">eralocillep</t>
  </si>
  <si>
    <t xml:space="preserve">pellikolare</t>
  </si>
  <si>
    <t xml:space="preserve">eralokillep</t>
  </si>
  <si>
    <t xml:space="preserve">pencolare</t>
  </si>
  <si>
    <t xml:space="preserve">eralocnep</t>
  </si>
  <si>
    <t xml:space="preserve">peNkolare</t>
  </si>
  <si>
    <t xml:space="preserve">eralokNep</t>
  </si>
  <si>
    <t xml:space="preserve">pendolare</t>
  </si>
  <si>
    <t xml:space="preserve">eralodnep</t>
  </si>
  <si>
    <t xml:space="preserve">peninsulare</t>
  </si>
  <si>
    <t xml:space="preserve">eralusninep</t>
  </si>
  <si>
    <t xml:space="preserve">penitenziere</t>
  </si>
  <si>
    <t xml:space="preserve">ereiznetinep</t>
  </si>
  <si>
    <t xml:space="preserve">penitenZjere</t>
  </si>
  <si>
    <t xml:space="preserve">erejZnetinep</t>
  </si>
  <si>
    <t xml:space="preserve">pennellare</t>
  </si>
  <si>
    <t xml:space="preserve">erallennep</t>
  </si>
  <si>
    <t xml:space="preserve">pennelleggiare</t>
  </si>
  <si>
    <t xml:space="preserve">eraiggellennep</t>
  </si>
  <si>
    <t xml:space="preserve">pennelleJJare</t>
  </si>
  <si>
    <t xml:space="preserve">eraJJellennep</t>
  </si>
  <si>
    <t xml:space="preserve">pennoniere</t>
  </si>
  <si>
    <t xml:space="preserve">ereinonnep</t>
  </si>
  <si>
    <t xml:space="preserve">pennonjere</t>
  </si>
  <si>
    <t xml:space="preserve">erejnonnep</t>
  </si>
  <si>
    <t xml:space="preserve">pentamere</t>
  </si>
  <si>
    <t xml:space="preserve">erematnep</t>
  </si>
  <si>
    <t xml:space="preserve">pentemimere</t>
  </si>
  <si>
    <t xml:space="preserve">eremimetnep</t>
  </si>
  <si>
    <t xml:space="preserve">pentire</t>
  </si>
  <si>
    <t xml:space="preserve">eritnep</t>
  </si>
  <si>
    <t xml:space="preserve">pentolare</t>
  </si>
  <si>
    <t xml:space="preserve">eralotnep</t>
  </si>
  <si>
    <t xml:space="preserve">penzolare</t>
  </si>
  <si>
    <t xml:space="preserve">penZolare</t>
  </si>
  <si>
    <t xml:space="preserve">eraloznep</t>
  </si>
  <si>
    <t xml:space="preserve">eraloZnep</t>
  </si>
  <si>
    <t xml:space="preserve">pepiere</t>
  </si>
  <si>
    <t xml:space="preserve">ereipep</t>
  </si>
  <si>
    <t xml:space="preserve">pepjere</t>
  </si>
  <si>
    <t xml:space="preserve">erejpep</t>
  </si>
  <si>
    <t xml:space="preserve">pepiniere</t>
  </si>
  <si>
    <t xml:space="preserve">ereinipep</t>
  </si>
  <si>
    <t xml:space="preserve">pepinjere</t>
  </si>
  <si>
    <t xml:space="preserve">erejnipep</t>
  </si>
  <si>
    <t xml:space="preserve">percentualizzare</t>
  </si>
  <si>
    <t xml:space="preserve">erazzilautnecrep</t>
  </si>
  <si>
    <t xml:space="preserve">perCentwaliZZare</t>
  </si>
  <si>
    <t xml:space="preserve">eraZZilawtneCrep</t>
  </si>
  <si>
    <t xml:space="preserve">percolare</t>
  </si>
  <si>
    <t xml:space="preserve">eralocrep</t>
  </si>
  <si>
    <t xml:space="preserve">perkolare</t>
  </si>
  <si>
    <t xml:space="preserve">eralokrep</t>
  </si>
  <si>
    <t xml:space="preserve">percuotere</t>
  </si>
  <si>
    <t xml:space="preserve">eretoucrep</t>
  </si>
  <si>
    <t xml:space="preserve">perkwotere</t>
  </si>
  <si>
    <t xml:space="preserve">eretowkrep</t>
  </si>
  <si>
    <t xml:space="preserve">pere</t>
  </si>
  <si>
    <t xml:space="preserve">erep</t>
  </si>
  <si>
    <t xml:space="preserve">perennare</t>
  </si>
  <si>
    <t xml:space="preserve">erannerep</t>
  </si>
  <si>
    <t xml:space="preserve">perficere</t>
  </si>
  <si>
    <t xml:space="preserve">erecifrep</t>
  </si>
  <si>
    <t xml:space="preserve">perfiCere</t>
  </si>
  <si>
    <t xml:space="preserve">ereCifrep</t>
  </si>
  <si>
    <t xml:space="preserve">perfrigerare</t>
  </si>
  <si>
    <t xml:space="preserve">eraregirfrep</t>
  </si>
  <si>
    <t xml:space="preserve">perfriJerare</t>
  </si>
  <si>
    <t xml:space="preserve">erareJirfrep</t>
  </si>
  <si>
    <t xml:space="preserve">pericolare</t>
  </si>
  <si>
    <t xml:space="preserve">eralocirep</t>
  </si>
  <si>
    <t xml:space="preserve">perikolare</t>
  </si>
  <si>
    <t xml:space="preserve">eralokirep</t>
  </si>
  <si>
    <t xml:space="preserve">perifrasare</t>
  </si>
  <si>
    <t xml:space="preserve">erasarfirep</t>
  </si>
  <si>
    <t xml:space="preserve">perifrazare</t>
  </si>
  <si>
    <t xml:space="preserve">erazarfirep</t>
  </si>
  <si>
    <t xml:space="preserve">periodare</t>
  </si>
  <si>
    <t xml:space="preserve">eradoirep</t>
  </si>
  <si>
    <t xml:space="preserve">periodeggiare</t>
  </si>
  <si>
    <t xml:space="preserve">eraiggedoirep</t>
  </si>
  <si>
    <t xml:space="preserve">periodeJJare</t>
  </si>
  <si>
    <t xml:space="preserve">eraJJedoirep</t>
  </si>
  <si>
    <t xml:space="preserve">periptere</t>
  </si>
  <si>
    <t xml:space="preserve">eretpirep</t>
  </si>
  <si>
    <t xml:space="preserve">perire</t>
  </si>
  <si>
    <t xml:space="preserve">erirep</t>
  </si>
  <si>
    <t xml:space="preserve">perlifere</t>
  </si>
  <si>
    <t xml:space="preserve">erefilrep</t>
  </si>
  <si>
    <t xml:space="preserve">perlustrare</t>
  </si>
  <si>
    <t xml:space="preserve">erartsulrep</t>
  </si>
  <si>
    <t xml:space="preserve">permeare</t>
  </si>
  <si>
    <t xml:space="preserve">eraemrep</t>
  </si>
  <si>
    <t xml:space="preserve">permuovere</t>
  </si>
  <si>
    <t xml:space="preserve">erevoumrep</t>
  </si>
  <si>
    <t xml:space="preserve">permwovere</t>
  </si>
  <si>
    <t xml:space="preserve">erevowmrep</t>
  </si>
  <si>
    <t xml:space="preserve">permutare</t>
  </si>
  <si>
    <t xml:space="preserve">eratumrep</t>
  </si>
  <si>
    <t xml:space="preserve">perpendicolare</t>
  </si>
  <si>
    <t xml:space="preserve">eralocidneprep</t>
  </si>
  <si>
    <t xml:space="preserve">perpendikolare</t>
  </si>
  <si>
    <t xml:space="preserve">eralokidneprep</t>
  </si>
  <si>
    <t xml:space="preserve">perpetuare</t>
  </si>
  <si>
    <t xml:space="preserve">erauteprep</t>
  </si>
  <si>
    <t xml:space="preserve">perpetware</t>
  </si>
  <si>
    <t xml:space="preserve">erawteprep</t>
  </si>
  <si>
    <t xml:space="preserve">personificare</t>
  </si>
  <si>
    <t xml:space="preserve">eracifinosrep</t>
  </si>
  <si>
    <t xml:space="preserve">personifikare</t>
  </si>
  <si>
    <t xml:space="preserve">erakifinosrep</t>
  </si>
  <si>
    <t xml:space="preserve">perticare</t>
  </si>
  <si>
    <t xml:space="preserve">eracitrep</t>
  </si>
  <si>
    <t xml:space="preserve">pertikare</t>
  </si>
  <si>
    <t xml:space="preserve">erakitrep</t>
  </si>
  <si>
    <t xml:space="preserve">pertinere</t>
  </si>
  <si>
    <t xml:space="preserve">erenitrep</t>
  </si>
  <si>
    <t xml:space="preserve">pertoccare</t>
  </si>
  <si>
    <t xml:space="preserve">eraccotrep</t>
  </si>
  <si>
    <t xml:space="preserve">pertokkare</t>
  </si>
  <si>
    <t xml:space="preserve">erakkotrep</t>
  </si>
  <si>
    <t xml:space="preserve">pervertire</t>
  </si>
  <si>
    <t xml:space="preserve">eritrevrep</t>
  </si>
  <si>
    <t xml:space="preserve">pesalettere</t>
  </si>
  <si>
    <t xml:space="preserve">erettelasep</t>
  </si>
  <si>
    <t xml:space="preserve">pezalettere</t>
  </si>
  <si>
    <t xml:space="preserve">erettelazep</t>
  </si>
  <si>
    <t xml:space="preserve">peschiere</t>
  </si>
  <si>
    <t xml:space="preserve">ereihcsep</t>
  </si>
  <si>
    <t xml:space="preserve">peskjere</t>
  </si>
  <si>
    <t xml:space="preserve">erejksep</t>
  </si>
  <si>
    <t xml:space="preserve">pesciere</t>
  </si>
  <si>
    <t xml:space="preserve">ereicsep</t>
  </si>
  <si>
    <t xml:space="preserve">peSere</t>
  </si>
  <si>
    <t xml:space="preserve">ereSep</t>
  </si>
  <si>
    <t xml:space="preserve">pestifere</t>
  </si>
  <si>
    <t xml:space="preserve">erefitsep</t>
  </si>
  <si>
    <t xml:space="preserve">petere</t>
  </si>
  <si>
    <t xml:space="preserve">eretep</t>
  </si>
  <si>
    <t xml:space="preserve">petrarcheggiare</t>
  </si>
  <si>
    <t xml:space="preserve">eraiggehcrartep</t>
  </si>
  <si>
    <t xml:space="preserve">petrarkeJJare</t>
  </si>
  <si>
    <t xml:space="preserve">eraJJekrartep</t>
  </si>
  <si>
    <t xml:space="preserve">petroliere</t>
  </si>
  <si>
    <t xml:space="preserve">ereilortep</t>
  </si>
  <si>
    <t xml:space="preserve">petroljere</t>
  </si>
  <si>
    <t xml:space="preserve">erejlortep</t>
  </si>
  <si>
    <t xml:space="preserve">petrolifere</t>
  </si>
  <si>
    <t xml:space="preserve">erefilortep</t>
  </si>
  <si>
    <t xml:space="preserve">pettegolare</t>
  </si>
  <si>
    <t xml:space="preserve">eralogettep</t>
  </si>
  <si>
    <t xml:space="preserve">pettinare</t>
  </si>
  <si>
    <t xml:space="preserve">eranittep</t>
  </si>
  <si>
    <t xml:space="preserve">pettiniere</t>
  </si>
  <si>
    <t xml:space="preserve">ereinittep</t>
  </si>
  <si>
    <t xml:space="preserve">pettinjere</t>
  </si>
  <si>
    <t xml:space="preserve">erejnittep</t>
  </si>
  <si>
    <t xml:space="preserve">petulare</t>
  </si>
  <si>
    <t xml:space="preserve">eralutep</t>
  </si>
  <si>
    <t xml:space="preserve">piaffare</t>
  </si>
  <si>
    <t xml:space="preserve">eraffaip</t>
  </si>
  <si>
    <t xml:space="preserve">pjaffare</t>
  </si>
  <si>
    <t xml:space="preserve">eraffajp</t>
  </si>
  <si>
    <t xml:space="preserve">piaggiare</t>
  </si>
  <si>
    <t xml:space="preserve">eraiggaip</t>
  </si>
  <si>
    <t xml:space="preserve">pjaJJare</t>
  </si>
  <si>
    <t xml:space="preserve">eraJJajp</t>
  </si>
  <si>
    <t xml:space="preserve">piagnucolare</t>
  </si>
  <si>
    <t xml:space="preserve">eralocungaip</t>
  </si>
  <si>
    <t xml:space="preserve">pjañukolare</t>
  </si>
  <si>
    <t xml:space="preserve">eralokuñajp</t>
  </si>
  <si>
    <t xml:space="preserve">piallare</t>
  </si>
  <si>
    <t xml:space="preserve">erallaip</t>
  </si>
  <si>
    <t xml:space="preserve">pjallare</t>
  </si>
  <si>
    <t xml:space="preserve">erallajp</t>
  </si>
  <si>
    <t xml:space="preserve">piallettare</t>
  </si>
  <si>
    <t xml:space="preserve">erattellaip</t>
  </si>
  <si>
    <t xml:space="preserve">pjallettare</t>
  </si>
  <si>
    <t xml:space="preserve">erattellajp</t>
  </si>
  <si>
    <t xml:space="preserve">pianeggiare</t>
  </si>
  <si>
    <t xml:space="preserve">eraiggenaip</t>
  </si>
  <si>
    <t xml:space="preserve">pjaneJJare</t>
  </si>
  <si>
    <t xml:space="preserve">eraJJenajp</t>
  </si>
  <si>
    <t xml:space="preserve">pianificare</t>
  </si>
  <si>
    <t xml:space="preserve">eracifinaip</t>
  </si>
  <si>
    <t xml:space="preserve">pjanifikare</t>
  </si>
  <si>
    <t xml:space="preserve">erakifinajp</t>
  </si>
  <si>
    <t xml:space="preserve">piantonare</t>
  </si>
  <si>
    <t xml:space="preserve">eranotnaip</t>
  </si>
  <si>
    <t xml:space="preserve">pjantonare</t>
  </si>
  <si>
    <t xml:space="preserve">eranotnajp</t>
  </si>
  <si>
    <t xml:space="preserve">piare</t>
  </si>
  <si>
    <t xml:space="preserve">eraip</t>
  </si>
  <si>
    <t xml:space="preserve">pjare</t>
  </si>
  <si>
    <t xml:space="preserve">erajp</t>
  </si>
  <si>
    <t xml:space="preserve">piastrellare</t>
  </si>
  <si>
    <t xml:space="preserve">erallertsaip</t>
  </si>
  <si>
    <t xml:space="preserve">pjastrellare</t>
  </si>
  <si>
    <t xml:space="preserve">erallertsajp</t>
  </si>
  <si>
    <t xml:space="preserve">piatire</t>
  </si>
  <si>
    <t xml:space="preserve">eritaip</t>
  </si>
  <si>
    <t xml:space="preserve">pjatire</t>
  </si>
  <si>
    <t xml:space="preserve">eritajp</t>
  </si>
  <si>
    <t xml:space="preserve">picare</t>
  </si>
  <si>
    <t xml:space="preserve">eracip</t>
  </si>
  <si>
    <t xml:space="preserve">pikare</t>
  </si>
  <si>
    <t xml:space="preserve">erakip</t>
  </si>
  <si>
    <t xml:space="preserve">piccare</t>
  </si>
  <si>
    <t xml:space="preserve">eraccip</t>
  </si>
  <si>
    <t xml:space="preserve">pikkare</t>
  </si>
  <si>
    <t xml:space="preserve">erakkip</t>
  </si>
  <si>
    <t xml:space="preserve">picchettare</t>
  </si>
  <si>
    <t xml:space="preserve">erattehccip</t>
  </si>
  <si>
    <t xml:space="preserve">pikkettare</t>
  </si>
  <si>
    <t xml:space="preserve">erattekkip</t>
  </si>
  <si>
    <t xml:space="preserve">picchiere</t>
  </si>
  <si>
    <t xml:space="preserve">ereihccip</t>
  </si>
  <si>
    <t xml:space="preserve">pikkjere</t>
  </si>
  <si>
    <t xml:space="preserve">erejkkip</t>
  </si>
  <si>
    <t xml:space="preserve">picchierellare</t>
  </si>
  <si>
    <t xml:space="preserve">erallereihccip</t>
  </si>
  <si>
    <t xml:space="preserve">pikkjerellare</t>
  </si>
  <si>
    <t xml:space="preserve">erallerejkkip</t>
  </si>
  <si>
    <t xml:space="preserve">picchiettare</t>
  </si>
  <si>
    <t xml:space="preserve">eratteihccip</t>
  </si>
  <si>
    <t xml:space="preserve">pikkjettare</t>
  </si>
  <si>
    <t xml:space="preserve">erattejkkip</t>
  </si>
  <si>
    <t xml:space="preserve">picconare</t>
  </si>
  <si>
    <t xml:space="preserve">eranoccip</t>
  </si>
  <si>
    <t xml:space="preserve">pikkonare</t>
  </si>
  <si>
    <t xml:space="preserve">eranokkip</t>
  </si>
  <si>
    <t xml:space="preserve">picconiere</t>
  </si>
  <si>
    <t xml:space="preserve">ereinoccip</t>
  </si>
  <si>
    <t xml:space="preserve">pikkonjere</t>
  </si>
  <si>
    <t xml:space="preserve">erejnokkip</t>
  </si>
  <si>
    <t xml:space="preserve">pieghettare</t>
  </si>
  <si>
    <t xml:space="preserve">erattehgeip</t>
  </si>
  <si>
    <t xml:space="preserve">pjegettare</t>
  </si>
  <si>
    <t xml:space="preserve">erattegejp</t>
  </si>
  <si>
    <t xml:space="preserve">pietanziere</t>
  </si>
  <si>
    <t xml:space="preserve">ereiznateip</t>
  </si>
  <si>
    <t xml:space="preserve">pjetanZjere</t>
  </si>
  <si>
    <t xml:space="preserve">erejZnatejp</t>
  </si>
  <si>
    <t xml:space="preserve">pietrificare</t>
  </si>
  <si>
    <t xml:space="preserve">eracifirteip</t>
  </si>
  <si>
    <t xml:space="preserve">pjetrifikare</t>
  </si>
  <si>
    <t xml:space="preserve">erakifirtejp</t>
  </si>
  <si>
    <t xml:space="preserve">pilare</t>
  </si>
  <si>
    <t xml:space="preserve">eralip</t>
  </si>
  <si>
    <t xml:space="preserve">piliere</t>
  </si>
  <si>
    <t xml:space="preserve">ereilip</t>
  </si>
  <si>
    <t xml:space="preserve">piljere</t>
  </si>
  <si>
    <t xml:space="preserve">erejlip</t>
  </si>
  <si>
    <t xml:space="preserve">pilifere</t>
  </si>
  <si>
    <t xml:space="preserve">erefilip</t>
  </si>
  <si>
    <t xml:space="preserve">pillacchere</t>
  </si>
  <si>
    <t xml:space="preserve">erehccallip</t>
  </si>
  <si>
    <t xml:space="preserve">pillakkere</t>
  </si>
  <si>
    <t xml:space="preserve">erekkallip</t>
  </si>
  <si>
    <t xml:space="preserve">pillare</t>
  </si>
  <si>
    <t xml:space="preserve">erallip</t>
  </si>
  <si>
    <t xml:space="preserve">pilloliere</t>
  </si>
  <si>
    <t xml:space="preserve">ereilollip</t>
  </si>
  <si>
    <t xml:space="preserve">pilloljere</t>
  </si>
  <si>
    <t xml:space="preserve">erejlollip</t>
  </si>
  <si>
    <t xml:space="preserve">pillottare</t>
  </si>
  <si>
    <t xml:space="preserve">erattollip</t>
  </si>
  <si>
    <t xml:space="preserve">pilotare</t>
  </si>
  <si>
    <t xml:space="preserve">eratolip</t>
  </si>
  <si>
    <t xml:space="preserve">pimentare</t>
  </si>
  <si>
    <t xml:space="preserve">eratnemip</t>
  </si>
  <si>
    <t xml:space="preserve">pingere</t>
  </si>
  <si>
    <t xml:space="preserve">eregnip</t>
  </si>
  <si>
    <t xml:space="preserve">pinJere</t>
  </si>
  <si>
    <t xml:space="preserve">ereJnip</t>
  </si>
  <si>
    <t xml:space="preserve">pinifere</t>
  </si>
  <si>
    <t xml:space="preserve">erefinip</t>
  </si>
  <si>
    <t xml:space="preserve">pinneggiare</t>
  </si>
  <si>
    <t xml:space="preserve">eraiggennip</t>
  </si>
  <si>
    <t xml:space="preserve">pinneJJare</t>
  </si>
  <si>
    <t xml:space="preserve">eraJJennip</t>
  </si>
  <si>
    <t xml:space="preserve">pinnotere</t>
  </si>
  <si>
    <t xml:space="preserve">eretonnip</t>
  </si>
  <si>
    <t xml:space="preserve">pinzare</t>
  </si>
  <si>
    <t xml:space="preserve">eraznip</t>
  </si>
  <si>
    <t xml:space="preserve">pinZare</t>
  </si>
  <si>
    <t xml:space="preserve">eraZnip</t>
  </si>
  <si>
    <t xml:space="preserve">pinzillacchere</t>
  </si>
  <si>
    <t xml:space="preserve">erehccalliznip</t>
  </si>
  <si>
    <t xml:space="preserve">pinZillakkere</t>
  </si>
  <si>
    <t xml:space="preserve">erekkalliZnip</t>
  </si>
  <si>
    <t xml:space="preserve">pinzochere</t>
  </si>
  <si>
    <t xml:space="preserve">erehcoznip</t>
  </si>
  <si>
    <t xml:space="preserve">pinZokere</t>
  </si>
  <si>
    <t xml:space="preserve">erekoZnip</t>
  </si>
  <si>
    <t xml:space="preserve">piombifere</t>
  </si>
  <si>
    <t xml:space="preserve">erefibmoip</t>
  </si>
  <si>
    <t xml:space="preserve">pjombifere</t>
  </si>
  <si>
    <t xml:space="preserve">erefibmojp</t>
  </si>
  <si>
    <t xml:space="preserve">pioniere</t>
  </si>
  <si>
    <t xml:space="preserve">ereinoip</t>
  </si>
  <si>
    <t xml:space="preserve">pjonjere</t>
  </si>
  <si>
    <t xml:space="preserve">erejnojp</t>
  </si>
  <si>
    <t xml:space="preserve">piovigginare</t>
  </si>
  <si>
    <t xml:space="preserve">eraniggivoip</t>
  </si>
  <si>
    <t xml:space="preserve">pjoviJJinare</t>
  </si>
  <si>
    <t xml:space="preserve">eraniJJivojp</t>
  </si>
  <si>
    <t xml:space="preserve">pioviscolare</t>
  </si>
  <si>
    <t xml:space="preserve">eralocsivoip</t>
  </si>
  <si>
    <t xml:space="preserve">pjoviskolare</t>
  </si>
  <si>
    <t xml:space="preserve">eraloksivojp</t>
  </si>
  <si>
    <t xml:space="preserve">pipare</t>
  </si>
  <si>
    <t xml:space="preserve">erapip</t>
  </si>
  <si>
    <t xml:space="preserve">pipiare</t>
  </si>
  <si>
    <t xml:space="preserve">eraipip</t>
  </si>
  <si>
    <t xml:space="preserve">pipjare</t>
  </si>
  <si>
    <t xml:space="preserve">erajpip</t>
  </si>
  <si>
    <t xml:space="preserve">pipolare</t>
  </si>
  <si>
    <t xml:space="preserve">eralopip</t>
  </si>
  <si>
    <t xml:space="preserve">pirateggiare</t>
  </si>
  <si>
    <t xml:space="preserve">eraiggetarip</t>
  </si>
  <si>
    <t xml:space="preserve">pirateJJare</t>
  </si>
  <si>
    <t xml:space="preserve">eraJJetarip</t>
  </si>
  <si>
    <t xml:space="preserve">pire</t>
  </si>
  <si>
    <t xml:space="preserve">erip</t>
  </si>
  <si>
    <t xml:space="preserve">piroettare</t>
  </si>
  <si>
    <t xml:space="preserve">eratteorip</t>
  </si>
  <si>
    <t xml:space="preserve">pirogenare</t>
  </si>
  <si>
    <t xml:space="preserve">eranegorip</t>
  </si>
  <si>
    <t xml:space="preserve">piroJenare</t>
  </si>
  <si>
    <t xml:space="preserve">eraneJorip</t>
  </si>
  <si>
    <t xml:space="preserve">pirografare</t>
  </si>
  <si>
    <t xml:space="preserve">erafargorip</t>
  </si>
  <si>
    <t xml:space="preserve">piroscindere</t>
  </si>
  <si>
    <t xml:space="preserve">erednicsorip</t>
  </si>
  <si>
    <t xml:space="preserve">piroSindere</t>
  </si>
  <si>
    <t xml:space="preserve">eredniSorip</t>
  </si>
  <si>
    <t xml:space="preserve">pirosfere</t>
  </si>
  <si>
    <t xml:space="preserve">erefsorip</t>
  </si>
  <si>
    <t xml:space="preserve">pisolare</t>
  </si>
  <si>
    <t xml:space="preserve">eralosip</t>
  </si>
  <si>
    <t xml:space="preserve">pizolare</t>
  </si>
  <si>
    <t xml:space="preserve">eralozip</t>
  </si>
  <si>
    <t xml:space="preserve">pispigliare</t>
  </si>
  <si>
    <t xml:space="preserve">erailgipsip</t>
  </si>
  <si>
    <t xml:space="preserve">pispi¥¥are</t>
  </si>
  <si>
    <t xml:space="preserve">era¥¥ipsip</t>
  </si>
  <si>
    <t xml:space="preserve">pispolare</t>
  </si>
  <si>
    <t xml:space="preserve">eralopsip</t>
  </si>
  <si>
    <t xml:space="preserve">pistolere</t>
  </si>
  <si>
    <t xml:space="preserve">erelotsip</t>
  </si>
  <si>
    <t xml:space="preserve">pitoccare</t>
  </si>
  <si>
    <t xml:space="preserve">eraccotip</t>
  </si>
  <si>
    <t xml:space="preserve">pitokkare</t>
  </si>
  <si>
    <t xml:space="preserve">erakkotip</t>
  </si>
  <si>
    <t xml:space="preserve">piviere</t>
  </si>
  <si>
    <t xml:space="preserve">ereivip</t>
  </si>
  <si>
    <t xml:space="preserve">pivjere</t>
  </si>
  <si>
    <t xml:space="preserve">erejvip</t>
  </si>
  <si>
    <t xml:space="preserve">placare</t>
  </si>
  <si>
    <t xml:space="preserve">eracalp</t>
  </si>
  <si>
    <t xml:space="preserve">plakare</t>
  </si>
  <si>
    <t xml:space="preserve">erakalp</t>
  </si>
  <si>
    <t xml:space="preserve">placentare</t>
  </si>
  <si>
    <t xml:space="preserve">eratnecalp</t>
  </si>
  <si>
    <t xml:space="preserve">plaCentare</t>
  </si>
  <si>
    <t xml:space="preserve">eratneCalp</t>
  </si>
  <si>
    <t xml:space="preserve">placere</t>
  </si>
  <si>
    <t xml:space="preserve">erecalp</t>
  </si>
  <si>
    <t xml:space="preserve">plaCere</t>
  </si>
  <si>
    <t xml:space="preserve">ereCalp</t>
  </si>
  <si>
    <t xml:space="preserve">plafoniere</t>
  </si>
  <si>
    <t xml:space="preserve">ereinofalp</t>
  </si>
  <si>
    <t xml:space="preserve">plafonjere</t>
  </si>
  <si>
    <t xml:space="preserve">erejnofalp</t>
  </si>
  <si>
    <t xml:space="preserve">plantare</t>
  </si>
  <si>
    <t xml:space="preserve">eratnalp</t>
  </si>
  <si>
    <t xml:space="preserve">plasmacellulare</t>
  </si>
  <si>
    <t xml:space="preserve">eralullecamsalp</t>
  </si>
  <si>
    <t xml:space="preserve">plazmaCellulare</t>
  </si>
  <si>
    <t xml:space="preserve">eralulleCamzalp</t>
  </si>
  <si>
    <t xml:space="preserve">plasticare</t>
  </si>
  <si>
    <t xml:space="preserve">eracitsalp</t>
  </si>
  <si>
    <t xml:space="preserve">plastikare</t>
  </si>
  <si>
    <t xml:space="preserve">erakitsalp</t>
  </si>
  <si>
    <t xml:space="preserve">plastificare</t>
  </si>
  <si>
    <t xml:space="preserve">eracifitsalp</t>
  </si>
  <si>
    <t xml:space="preserve">plastifikare</t>
  </si>
  <si>
    <t xml:space="preserve">erakifitsalp</t>
  </si>
  <si>
    <t xml:space="preserve">platinare</t>
  </si>
  <si>
    <t xml:space="preserve">eranitalp</t>
  </si>
  <si>
    <t xml:space="preserve">platinifere</t>
  </si>
  <si>
    <t xml:space="preserve">erefinitalp</t>
  </si>
  <si>
    <t xml:space="preserve">plaudere</t>
  </si>
  <si>
    <t xml:space="preserve">eredualp</t>
  </si>
  <si>
    <t xml:space="preserve">plenilunare</t>
  </si>
  <si>
    <t xml:space="preserve">eranulinelp</t>
  </si>
  <si>
    <t xml:space="preserve">pleuropolmonare</t>
  </si>
  <si>
    <t xml:space="preserve">eranomloporuelp</t>
  </si>
  <si>
    <t xml:space="preserve">plissettare</t>
  </si>
  <si>
    <t xml:space="preserve">erattessilp</t>
  </si>
  <si>
    <t xml:space="preserve">plorare</t>
  </si>
  <si>
    <t xml:space="preserve">erarolp</t>
  </si>
  <si>
    <t xml:space="preserve">pluralizzare</t>
  </si>
  <si>
    <t xml:space="preserve">erazzilarulp</t>
  </si>
  <si>
    <t xml:space="preserve">pluraliZZare</t>
  </si>
  <si>
    <t xml:space="preserve">eraZZilarulp</t>
  </si>
  <si>
    <t xml:space="preserve">pluricellulare</t>
  </si>
  <si>
    <t xml:space="preserve">eralullecirulp</t>
  </si>
  <si>
    <t xml:space="preserve">pluriCellulare</t>
  </si>
  <si>
    <t xml:space="preserve">eralulleCirulp</t>
  </si>
  <si>
    <t xml:space="preserve">plurigemellare</t>
  </si>
  <si>
    <t xml:space="preserve">erallemegirulp</t>
  </si>
  <si>
    <t xml:space="preserve">pluriJemellare</t>
  </si>
  <si>
    <t xml:space="preserve">erallemeJirulp</t>
  </si>
  <si>
    <t xml:space="preserve">pluriloculare</t>
  </si>
  <si>
    <t xml:space="preserve">eralucolirulp</t>
  </si>
  <si>
    <t xml:space="preserve">plurilokulare</t>
  </si>
  <si>
    <t xml:space="preserve">eralukolirulp</t>
  </si>
  <si>
    <t xml:space="preserve">pluripare</t>
  </si>
  <si>
    <t xml:space="preserve">erapirulp</t>
  </si>
  <si>
    <t xml:space="preserve">plurisecolare</t>
  </si>
  <si>
    <t xml:space="preserve">eralocesirulp</t>
  </si>
  <si>
    <t xml:space="preserve">plurizekolare</t>
  </si>
  <si>
    <t xml:space="preserve">eralokezirulp</t>
  </si>
  <si>
    <t xml:space="preserve">podere</t>
  </si>
  <si>
    <t xml:space="preserve">eredop</t>
  </si>
  <si>
    <t xml:space="preserve">poetare</t>
  </si>
  <si>
    <t xml:space="preserve">erateop</t>
  </si>
  <si>
    <t xml:space="preserve">poetizzare</t>
  </si>
  <si>
    <t xml:space="preserve">erazziteop</t>
  </si>
  <si>
    <t xml:space="preserve">poetiZZare</t>
  </si>
  <si>
    <t xml:space="preserve">eraZZiteop</t>
  </si>
  <si>
    <t xml:space="preserve">poffare</t>
  </si>
  <si>
    <t xml:space="preserve">eraffop</t>
  </si>
  <si>
    <t xml:space="preserve">poggiere</t>
  </si>
  <si>
    <t xml:space="preserve">ereiggop</t>
  </si>
  <si>
    <t xml:space="preserve">poJJere</t>
  </si>
  <si>
    <t xml:space="preserve">ereJJop</t>
  </si>
  <si>
    <t xml:space="preserve">poincare</t>
  </si>
  <si>
    <t xml:space="preserve">eracniop</t>
  </si>
  <si>
    <t xml:space="preserve">poiNkare</t>
  </si>
  <si>
    <t xml:space="preserve">erakNiop</t>
  </si>
  <si>
    <t xml:space="preserve">polare</t>
  </si>
  <si>
    <t xml:space="preserve">eralop</t>
  </si>
  <si>
    <t xml:space="preserve">polarizzare</t>
  </si>
  <si>
    <t xml:space="preserve">erazziralop</t>
  </si>
  <si>
    <t xml:space="preserve">polariZZare</t>
  </si>
  <si>
    <t xml:space="preserve">eraZZiralop</t>
  </si>
  <si>
    <t xml:space="preserve">polemizzare</t>
  </si>
  <si>
    <t xml:space="preserve">erazzimelop</t>
  </si>
  <si>
    <t xml:space="preserve">polemiZZare</t>
  </si>
  <si>
    <t xml:space="preserve">eraZZimelop</t>
  </si>
  <si>
    <t xml:space="preserve">policromare</t>
  </si>
  <si>
    <t xml:space="preserve">eramorcilop</t>
  </si>
  <si>
    <t xml:space="preserve">polikromare</t>
  </si>
  <si>
    <t xml:space="preserve">eramorkilop</t>
  </si>
  <si>
    <t xml:space="preserve">poliestere</t>
  </si>
  <si>
    <t xml:space="preserve">eretseilop</t>
  </si>
  <si>
    <t xml:space="preserve">poljestere</t>
  </si>
  <si>
    <t xml:space="preserve">eretsejlop</t>
  </si>
  <si>
    <t xml:space="preserve">poligrafare</t>
  </si>
  <si>
    <t xml:space="preserve">erafargilop</t>
  </si>
  <si>
    <t xml:space="preserve">polimere</t>
  </si>
  <si>
    <t xml:space="preserve">eremilop</t>
  </si>
  <si>
    <t xml:space="preserve">polimerizzare</t>
  </si>
  <si>
    <t xml:space="preserve">erazziremilop</t>
  </si>
  <si>
    <t xml:space="preserve">polimeriZZare</t>
  </si>
  <si>
    <t xml:space="preserve">eraZZiremilop</t>
  </si>
  <si>
    <t xml:space="preserve">polivomere</t>
  </si>
  <si>
    <t xml:space="preserve">eremovilop</t>
  </si>
  <si>
    <t xml:space="preserve">pollare</t>
  </si>
  <si>
    <t xml:space="preserve">erallop</t>
  </si>
  <si>
    <t xml:space="preserve">polmonare</t>
  </si>
  <si>
    <t xml:space="preserve">eranomlop</t>
  </si>
  <si>
    <t xml:space="preserve">poltrire</t>
  </si>
  <si>
    <t xml:space="preserve">erirtlop</t>
  </si>
  <si>
    <t xml:space="preserve">poltroneggiare</t>
  </si>
  <si>
    <t xml:space="preserve">eraiggenortlop</t>
  </si>
  <si>
    <t xml:space="preserve">poltroneJJare</t>
  </si>
  <si>
    <t xml:space="preserve">eraJJenortlop</t>
  </si>
  <si>
    <t xml:space="preserve">polvere</t>
  </si>
  <si>
    <t xml:space="preserve">erevlop</t>
  </si>
  <si>
    <t xml:space="preserve">polveriere</t>
  </si>
  <si>
    <t xml:space="preserve">ereirevlop</t>
  </si>
  <si>
    <t xml:space="preserve">polverizzare</t>
  </si>
  <si>
    <t xml:space="preserve">erazzirevlop</t>
  </si>
  <si>
    <t xml:space="preserve">polveriZZare</t>
  </si>
  <si>
    <t xml:space="preserve">eraZZirevlop</t>
  </si>
  <si>
    <t xml:space="preserve">pomere</t>
  </si>
  <si>
    <t xml:space="preserve">eremop</t>
  </si>
  <si>
    <t xml:space="preserve">pomiciare</t>
  </si>
  <si>
    <t xml:space="preserve">eraicimop</t>
  </si>
  <si>
    <t xml:space="preserve">pomiCare</t>
  </si>
  <si>
    <t xml:space="preserve">eraCimop</t>
  </si>
  <si>
    <t xml:space="preserve">pompeggiare</t>
  </si>
  <si>
    <t xml:space="preserve">eraiggepmop</t>
  </si>
  <si>
    <t xml:space="preserve">pompeJJare</t>
  </si>
  <si>
    <t xml:space="preserve">eraJJepmop</t>
  </si>
  <si>
    <t xml:space="preserve">pompiere</t>
  </si>
  <si>
    <t xml:space="preserve">pompjere</t>
  </si>
  <si>
    <t xml:space="preserve">ereipmop</t>
  </si>
  <si>
    <t xml:space="preserve">erejpmop</t>
  </si>
  <si>
    <t xml:space="preserve">pontiere</t>
  </si>
  <si>
    <t xml:space="preserve">ereitnop</t>
  </si>
  <si>
    <t xml:space="preserve">pontjere</t>
  </si>
  <si>
    <t xml:space="preserve">erejtnop</t>
  </si>
  <si>
    <t xml:space="preserve">ponzare</t>
  </si>
  <si>
    <t xml:space="preserve">eraznop</t>
  </si>
  <si>
    <t xml:space="preserve">ponZare</t>
  </si>
  <si>
    <t xml:space="preserve">eraZnop</t>
  </si>
  <si>
    <t xml:space="preserve">popolare</t>
  </si>
  <si>
    <t xml:space="preserve">eralopop</t>
  </si>
  <si>
    <t xml:space="preserve">poppare</t>
  </si>
  <si>
    <t xml:space="preserve">erappop</t>
  </si>
  <si>
    <t xml:space="preserve">poppiere</t>
  </si>
  <si>
    <t xml:space="preserve">ereippop</t>
  </si>
  <si>
    <t xml:space="preserve">poppjere</t>
  </si>
  <si>
    <t xml:space="preserve">erejppop</t>
  </si>
  <si>
    <t xml:space="preserve">porcare</t>
  </si>
  <si>
    <t xml:space="preserve">eracrop</t>
  </si>
  <si>
    <t xml:space="preserve">porkare</t>
  </si>
  <si>
    <t xml:space="preserve">erakrop</t>
  </si>
  <si>
    <t xml:space="preserve">porfirizzare</t>
  </si>
  <si>
    <t xml:space="preserve">erazzirifrop</t>
  </si>
  <si>
    <t xml:space="preserve">porfiriZZare</t>
  </si>
  <si>
    <t xml:space="preserve">eraZZirifrop</t>
  </si>
  <si>
    <t xml:space="preserve">portacenere</t>
  </si>
  <si>
    <t xml:space="preserve">erenecatrop</t>
  </si>
  <si>
    <t xml:space="preserve">portaCenere</t>
  </si>
  <si>
    <t xml:space="preserve">ereneCatrop</t>
  </si>
  <si>
    <t xml:space="preserve">portalettere</t>
  </si>
  <si>
    <t xml:space="preserve">erettelatrop</t>
  </si>
  <si>
    <t xml:space="preserve">portatessere</t>
  </si>
  <si>
    <t xml:space="preserve">eressetatrop</t>
  </si>
  <si>
    <t xml:space="preserve">portiere</t>
  </si>
  <si>
    <t xml:space="preserve">portjere</t>
  </si>
  <si>
    <t xml:space="preserve">ereitrop</t>
  </si>
  <si>
    <t xml:space="preserve">erejtrop</t>
  </si>
  <si>
    <t xml:space="preserve">posacenere</t>
  </si>
  <si>
    <t xml:space="preserve">erenecasop</t>
  </si>
  <si>
    <t xml:space="preserve">pozaCenere</t>
  </si>
  <si>
    <t xml:space="preserve">ereneCazop</t>
  </si>
  <si>
    <t xml:space="preserve">posdatare</t>
  </si>
  <si>
    <t xml:space="preserve">pozdatare</t>
  </si>
  <si>
    <t xml:space="preserve">eratadsop</t>
  </si>
  <si>
    <t xml:space="preserve">eratadzop</t>
  </si>
  <si>
    <t xml:space="preserve">postacelere</t>
  </si>
  <si>
    <t xml:space="preserve">erelecatsop</t>
  </si>
  <si>
    <t xml:space="preserve">postaCelere</t>
  </si>
  <si>
    <t xml:space="preserve">ereleCatsop</t>
  </si>
  <si>
    <t xml:space="preserve">postalizzare</t>
  </si>
  <si>
    <t xml:space="preserve">erazzilatsop</t>
  </si>
  <si>
    <t xml:space="preserve">postaliZZare</t>
  </si>
  <si>
    <t xml:space="preserve">eraZZilatsop</t>
  </si>
  <si>
    <t xml:space="preserve">postare</t>
  </si>
  <si>
    <t xml:space="preserve">eratsop</t>
  </si>
  <si>
    <t xml:space="preserve">postconciliare</t>
  </si>
  <si>
    <t xml:space="preserve">erailicnoctsop</t>
  </si>
  <si>
    <t xml:space="preserve">postkonCiljare</t>
  </si>
  <si>
    <t xml:space="preserve">erajliCnoktsop</t>
  </si>
  <si>
    <t xml:space="preserve">posteggiare</t>
  </si>
  <si>
    <t xml:space="preserve">eraiggetsop</t>
  </si>
  <si>
    <t xml:space="preserve">posteJJare</t>
  </si>
  <si>
    <t xml:space="preserve">eraJJetsop</t>
  </si>
  <si>
    <t xml:space="preserve">postelementare</t>
  </si>
  <si>
    <t xml:space="preserve">eratnemeletsop</t>
  </si>
  <si>
    <t xml:space="preserve">postere</t>
  </si>
  <si>
    <t xml:space="preserve">eretsop</t>
  </si>
  <si>
    <t xml:space="preserve">postergare</t>
  </si>
  <si>
    <t xml:space="preserve">eragretsop</t>
  </si>
  <si>
    <t xml:space="preserve">postmilitare</t>
  </si>
  <si>
    <t xml:space="preserve">eratilimtsop</t>
  </si>
  <si>
    <t xml:space="preserve">postmodernizzare</t>
  </si>
  <si>
    <t xml:space="preserve">erazzinredomtsop</t>
  </si>
  <si>
    <t xml:space="preserve">postmoderniZZare</t>
  </si>
  <si>
    <t xml:space="preserve">eraZZinredomtsop</t>
  </si>
  <si>
    <t xml:space="preserve">postribolare</t>
  </si>
  <si>
    <t xml:space="preserve">eralobirtsop</t>
  </si>
  <si>
    <t xml:space="preserve">postulare</t>
  </si>
  <si>
    <t xml:space="preserve">eralutsop</t>
  </si>
  <si>
    <t xml:space="preserve">potabilizzare</t>
  </si>
  <si>
    <t xml:space="preserve">erazzilibatop</t>
  </si>
  <si>
    <t xml:space="preserve">potabiliZZare</t>
  </si>
  <si>
    <t xml:space="preserve">eraZZilibatop</t>
  </si>
  <si>
    <t xml:space="preserve">pouponniere</t>
  </si>
  <si>
    <t xml:space="preserve">ereinnopuop</t>
  </si>
  <si>
    <t xml:space="preserve">pouponnjere</t>
  </si>
  <si>
    <t xml:space="preserve">erejnnopuop</t>
  </si>
  <si>
    <t xml:space="preserve">pourboire</t>
  </si>
  <si>
    <t xml:space="preserve">eriobruop</t>
  </si>
  <si>
    <t xml:space="preserve">povere</t>
  </si>
  <si>
    <t xml:space="preserve">erevop</t>
  </si>
  <si>
    <t xml:space="preserve">pozzanghere</t>
  </si>
  <si>
    <t xml:space="preserve">erehgnazzop</t>
  </si>
  <si>
    <t xml:space="preserve">poZZaNgere</t>
  </si>
  <si>
    <t xml:space="preserve">eregNaZZop</t>
  </si>
  <si>
    <t xml:space="preserve">pralinare</t>
  </si>
  <si>
    <t xml:space="preserve">eranilarp</t>
  </si>
  <si>
    <t xml:space="preserve">preaccennare</t>
  </si>
  <si>
    <t xml:space="preserve">eranneccaerp</t>
  </si>
  <si>
    <t xml:space="preserve">preaCCennare</t>
  </si>
  <si>
    <t xml:space="preserve">eranneCCaerp</t>
  </si>
  <si>
    <t xml:space="preserve">preannunziare</t>
  </si>
  <si>
    <t xml:space="preserve">eraiznunnaerp</t>
  </si>
  <si>
    <t xml:space="preserve">preannunZjare</t>
  </si>
  <si>
    <t xml:space="preserve">erajZnunnaerp</t>
  </si>
  <si>
    <t xml:space="preserve">preavvertire</t>
  </si>
  <si>
    <t xml:space="preserve">eritrevvaerp</t>
  </si>
  <si>
    <t xml:space="preserve">precettare</t>
  </si>
  <si>
    <t xml:space="preserve">erattecerp</t>
  </si>
  <si>
    <t xml:space="preserve">preCettare</t>
  </si>
  <si>
    <t xml:space="preserve">eratteCerp</t>
  </si>
  <si>
    <t xml:space="preserve">preclare</t>
  </si>
  <si>
    <t xml:space="preserve">eralcerp</t>
  </si>
  <si>
    <t xml:space="preserve">preklare</t>
  </si>
  <si>
    <t xml:space="preserve">eralkerp</t>
  </si>
  <si>
    <t xml:space="preserve">precompilare</t>
  </si>
  <si>
    <t xml:space="preserve">eralipmocerp</t>
  </si>
  <si>
    <t xml:space="preserve">prekompilare</t>
  </si>
  <si>
    <t xml:space="preserve">eralipmokerp</t>
  </si>
  <si>
    <t xml:space="preserve">precomprimere</t>
  </si>
  <si>
    <t xml:space="preserve">eremirpmocerp</t>
  </si>
  <si>
    <t xml:space="preserve">prekomprimere</t>
  </si>
  <si>
    <t xml:space="preserve">eremirpmokerp</t>
  </si>
  <si>
    <t xml:space="preserve">preconciliare</t>
  </si>
  <si>
    <t xml:space="preserve">erailicnocerp</t>
  </si>
  <si>
    <t xml:space="preserve">prekonCiljare</t>
  </si>
  <si>
    <t xml:space="preserve">erajliCnokerp</t>
  </si>
  <si>
    <t xml:space="preserve">preconfezionare</t>
  </si>
  <si>
    <t xml:space="preserve">eranoizefnocerp</t>
  </si>
  <si>
    <t xml:space="preserve">prekonfeZjonare</t>
  </si>
  <si>
    <t xml:space="preserve">eranojZefnokerp</t>
  </si>
  <si>
    <t xml:space="preserve">preconizzare</t>
  </si>
  <si>
    <t xml:space="preserve">erazzinocerp</t>
  </si>
  <si>
    <t xml:space="preserve">prekoniZZare</t>
  </si>
  <si>
    <t xml:space="preserve">eraZZinokerp</t>
  </si>
  <si>
    <t xml:space="preserve">preconoscere</t>
  </si>
  <si>
    <t xml:space="preserve">erecsonocerp</t>
  </si>
  <si>
    <t xml:space="preserve">prekonoSere</t>
  </si>
  <si>
    <t xml:space="preserve">ereSonokerp</t>
  </si>
  <si>
    <t xml:space="preserve">precostituire</t>
  </si>
  <si>
    <t xml:space="preserve">eriutitsocerp</t>
  </si>
  <si>
    <t xml:space="preserve">prekostitwire</t>
  </si>
  <si>
    <t xml:space="preserve">eriwtitsokerp</t>
  </si>
  <si>
    <t xml:space="preserve">predestinare</t>
  </si>
  <si>
    <t xml:space="preserve">eranitsederp</t>
  </si>
  <si>
    <t xml:space="preserve">predicere</t>
  </si>
  <si>
    <t xml:space="preserve">ereciderp</t>
  </si>
  <si>
    <t xml:space="preserve">prediCere</t>
  </si>
  <si>
    <t xml:space="preserve">ereCiderp</t>
  </si>
  <si>
    <t xml:space="preserve">predichiarare</t>
  </si>
  <si>
    <t xml:space="preserve">eraraihciderp</t>
  </si>
  <si>
    <t xml:space="preserve">predikjarare</t>
  </si>
  <si>
    <t xml:space="preserve">erarajkiderp</t>
  </si>
  <si>
    <t xml:space="preserve">predominare</t>
  </si>
  <si>
    <t xml:space="preserve">eranimoderp</t>
  </si>
  <si>
    <t xml:space="preserve">preesistere</t>
  </si>
  <si>
    <t xml:space="preserve">eretsiseerp</t>
  </si>
  <si>
    <t xml:space="preserve">preezistere</t>
  </si>
  <si>
    <t xml:space="preserve">eretsizeerp</t>
  </si>
  <si>
    <t xml:space="preserve">prefabbricare</t>
  </si>
  <si>
    <t xml:space="preserve">eracirbbaferp</t>
  </si>
  <si>
    <t xml:space="preserve">prefabbrikare</t>
  </si>
  <si>
    <t xml:space="preserve">erakirbbaferp</t>
  </si>
  <si>
    <t xml:space="preserve">prefazionare</t>
  </si>
  <si>
    <t xml:space="preserve">eranoizaferp</t>
  </si>
  <si>
    <t xml:space="preserve">prefaZjonare</t>
  </si>
  <si>
    <t xml:space="preserve">eranojZaferp</t>
  </si>
  <si>
    <t xml:space="preserve">prefettizzare</t>
  </si>
  <si>
    <t xml:space="preserve">erazzitteferp</t>
  </si>
  <si>
    <t xml:space="preserve">prefettiZZare</t>
  </si>
  <si>
    <t xml:space="preserve">eraZZitteferp</t>
  </si>
  <si>
    <t xml:space="preserve">prefiggere</t>
  </si>
  <si>
    <t xml:space="preserve">ereggiferp</t>
  </si>
  <si>
    <t xml:space="preserve">prefiJJere</t>
  </si>
  <si>
    <t xml:space="preserve">ereJJiferp</t>
  </si>
  <si>
    <t xml:space="preserve">prefinanziare</t>
  </si>
  <si>
    <t xml:space="preserve">eraiznaniferp</t>
  </si>
  <si>
    <t xml:space="preserve">prefinanZjare</t>
  </si>
  <si>
    <t xml:space="preserve">erajZnaniferp</t>
  </si>
  <si>
    <t xml:space="preserve">prefiorire</t>
  </si>
  <si>
    <t xml:space="preserve">eriroiferp</t>
  </si>
  <si>
    <t xml:space="preserve">prefjorire</t>
  </si>
  <si>
    <t xml:space="preserve">erirojferp</t>
  </si>
  <si>
    <t xml:space="preserve">preghiere</t>
  </si>
  <si>
    <t xml:space="preserve">pregjere</t>
  </si>
  <si>
    <t xml:space="preserve">ereihgerp</t>
  </si>
  <si>
    <t xml:space="preserve">erejgerp</t>
  </si>
  <si>
    <t xml:space="preserve">pregiare</t>
  </si>
  <si>
    <t xml:space="preserve">eraigerp</t>
  </si>
  <si>
    <t xml:space="preserve">preJare</t>
  </si>
  <si>
    <t xml:space="preserve">eraJerp</t>
  </si>
  <si>
    <t xml:space="preserve">pregiudicare</t>
  </si>
  <si>
    <t xml:space="preserve">eraciduigerp</t>
  </si>
  <si>
    <t xml:space="preserve">preJudikare</t>
  </si>
  <si>
    <t xml:space="preserve">erakiduJerp</t>
  </si>
  <si>
    <t xml:space="preserve">prelibare</t>
  </si>
  <si>
    <t xml:space="preserve">erabilerp</t>
  </si>
  <si>
    <t xml:space="preserve">preliminare</t>
  </si>
  <si>
    <t xml:space="preserve">eranimilerp</t>
  </si>
  <si>
    <t xml:space="preserve">preludiare</t>
  </si>
  <si>
    <t xml:space="preserve">eraidulerp</t>
  </si>
  <si>
    <t xml:space="preserve">preludjare</t>
  </si>
  <si>
    <t xml:space="preserve">erajdulerp</t>
  </si>
  <si>
    <t xml:space="preserve">premeditare</t>
  </si>
  <si>
    <t xml:space="preserve">eratidemerp</t>
  </si>
  <si>
    <t xml:space="preserve">prememorizzare</t>
  </si>
  <si>
    <t xml:space="preserve">erazziromemerp</t>
  </si>
  <si>
    <t xml:space="preserve">prememoriZZare</t>
  </si>
  <si>
    <t xml:space="preserve">eraZZiromemerp</t>
  </si>
  <si>
    <t xml:space="preserve">premiere</t>
  </si>
  <si>
    <t xml:space="preserve">ereimerp</t>
  </si>
  <si>
    <t xml:space="preserve">premjere</t>
  </si>
  <si>
    <t xml:space="preserve">erejmerp</t>
  </si>
  <si>
    <t xml:space="preserve">premilitare</t>
  </si>
  <si>
    <t xml:space="preserve">eratilimerp</t>
  </si>
  <si>
    <t xml:space="preserve">premolare</t>
  </si>
  <si>
    <t xml:space="preserve">eralomerp</t>
  </si>
  <si>
    <t xml:space="preserve">premonire</t>
  </si>
  <si>
    <t xml:space="preserve">erinomerp</t>
  </si>
  <si>
    <t xml:space="preserve">premorire</t>
  </si>
  <si>
    <t xml:space="preserve">eriromerp</t>
  </si>
  <si>
    <t xml:space="preserve">premunire</t>
  </si>
  <si>
    <t xml:space="preserve">erinumerp</t>
  </si>
  <si>
    <t xml:space="preserve">prenascere</t>
  </si>
  <si>
    <t xml:space="preserve">erecsanerp</t>
  </si>
  <si>
    <t xml:space="preserve">prenaSere</t>
  </si>
  <si>
    <t xml:space="preserve">ereSanerp</t>
  </si>
  <si>
    <t xml:space="preserve">prepotere</t>
  </si>
  <si>
    <t xml:space="preserve">eretoperp</t>
  </si>
  <si>
    <t xml:space="preserve">prepubere</t>
  </si>
  <si>
    <t xml:space="preserve">erebuperp</t>
  </si>
  <si>
    <t xml:space="preserve">preraffreddare</t>
  </si>
  <si>
    <t xml:space="preserve">eradderffarerp</t>
  </si>
  <si>
    <t xml:space="preserve">presagire</t>
  </si>
  <si>
    <t xml:space="preserve">erigaserp</t>
  </si>
  <si>
    <t xml:space="preserve">prezaJire</t>
  </si>
  <si>
    <t xml:space="preserve">eriJazerp</t>
  </si>
  <si>
    <t xml:space="preserve">prescolare</t>
  </si>
  <si>
    <t xml:space="preserve">eralocserp</t>
  </si>
  <si>
    <t xml:space="preserve">preskolare</t>
  </si>
  <si>
    <t xml:space="preserve">eralokserp</t>
  </si>
  <si>
    <t xml:space="preserve">presegnalare</t>
  </si>
  <si>
    <t xml:space="preserve">eralangeserp</t>
  </si>
  <si>
    <t xml:space="preserve">prezeñalare</t>
  </si>
  <si>
    <t xml:space="preserve">eralañezerp</t>
  </si>
  <si>
    <t xml:space="preserve">presellare</t>
  </si>
  <si>
    <t xml:space="preserve">eralleserp</t>
  </si>
  <si>
    <t xml:space="preserve">prezellare</t>
  </si>
  <si>
    <t xml:space="preserve">erallezerp</t>
  </si>
  <si>
    <t xml:space="preserve">presenziare</t>
  </si>
  <si>
    <t xml:space="preserve">eraizneserp</t>
  </si>
  <si>
    <t xml:space="preserve">prezenZjare</t>
  </si>
  <si>
    <t xml:space="preserve">erajZnezerp</t>
  </si>
  <si>
    <t xml:space="preserve">presidiare</t>
  </si>
  <si>
    <t xml:space="preserve">eraidiserp</t>
  </si>
  <si>
    <t xml:space="preserve">prezidjare</t>
  </si>
  <si>
    <t xml:space="preserve">erajdizerp</t>
  </si>
  <si>
    <t xml:space="preserve">pressostatare</t>
  </si>
  <si>
    <t xml:space="preserve">eratatsosserp</t>
  </si>
  <si>
    <t xml:space="preserve">pressurizzare</t>
  </si>
  <si>
    <t xml:space="preserve">erazzirusserp</t>
  </si>
  <si>
    <t xml:space="preserve">pressuriZZare</t>
  </si>
  <si>
    <t xml:space="preserve">eraZZirusserp</t>
  </si>
  <si>
    <t xml:space="preserve">prestampare</t>
  </si>
  <si>
    <t xml:space="preserve">erapmatserp</t>
  </si>
  <si>
    <t xml:space="preserve">preunire</t>
  </si>
  <si>
    <t xml:space="preserve">erinuerp</t>
  </si>
  <si>
    <t xml:space="preserve">prevaricare</t>
  </si>
  <si>
    <t xml:space="preserve">eraciraverp</t>
  </si>
  <si>
    <t xml:space="preserve">prevarikare</t>
  </si>
  <si>
    <t xml:space="preserve">erakiraverp</t>
  </si>
  <si>
    <t xml:space="preserve">prezzolare</t>
  </si>
  <si>
    <t xml:space="preserve">eralozzerp</t>
  </si>
  <si>
    <t xml:space="preserve">preZZolare</t>
  </si>
  <si>
    <t xml:space="preserve">eraloZZerp</t>
  </si>
  <si>
    <t xml:space="preserve">prigioniere</t>
  </si>
  <si>
    <t xml:space="preserve">ereinoigirp</t>
  </si>
  <si>
    <t xml:space="preserve">priJonjere</t>
  </si>
  <si>
    <t xml:space="preserve">erejnoJirp</t>
  </si>
  <si>
    <t xml:space="preserve">prillare</t>
  </si>
  <si>
    <t xml:space="preserve">erallirp</t>
  </si>
  <si>
    <t xml:space="preserve">primavere</t>
  </si>
  <si>
    <t xml:space="preserve">erevamirp</t>
  </si>
  <si>
    <t xml:space="preserve">primeggiare</t>
  </si>
  <si>
    <t xml:space="preserve">eraiggemirp</t>
  </si>
  <si>
    <t xml:space="preserve">primeJJare</t>
  </si>
  <si>
    <t xml:space="preserve">eraJJemirp</t>
  </si>
  <si>
    <t xml:space="preserve">primiere</t>
  </si>
  <si>
    <t xml:space="preserve">ereimirp</t>
  </si>
  <si>
    <t xml:space="preserve">primjere</t>
  </si>
  <si>
    <t xml:space="preserve">erejmirp</t>
  </si>
  <si>
    <t xml:space="preserve">primipare</t>
  </si>
  <si>
    <t xml:space="preserve">erapimirp</t>
  </si>
  <si>
    <t xml:space="preserve">principiare</t>
  </si>
  <si>
    <t xml:space="preserve">eraipicnirp</t>
  </si>
  <si>
    <t xml:space="preserve">prinCipjare</t>
  </si>
  <si>
    <t xml:space="preserve">erajpiCnirp</t>
  </si>
  <si>
    <t xml:space="preserve">privare</t>
  </si>
  <si>
    <t xml:space="preserve">eravirp</t>
  </si>
  <si>
    <t xml:space="preserve">privilegiare</t>
  </si>
  <si>
    <t xml:space="preserve">eraigelivirp</t>
  </si>
  <si>
    <t xml:space="preserve">privileJare</t>
  </si>
  <si>
    <t xml:space="preserve">eraJelivirp</t>
  </si>
  <si>
    <t xml:space="preserve">probare</t>
  </si>
  <si>
    <t xml:space="preserve">eraborp</t>
  </si>
  <si>
    <t xml:space="preserve">problematizzare</t>
  </si>
  <si>
    <t xml:space="preserve">erazzitamelborp</t>
  </si>
  <si>
    <t xml:space="preserve">problematiZZare</t>
  </si>
  <si>
    <t xml:space="preserve">eraZZitamelborp</t>
  </si>
  <si>
    <t xml:space="preserve">procacciare</t>
  </si>
  <si>
    <t xml:space="preserve">eraiccacorp</t>
  </si>
  <si>
    <t xml:space="preserve">prokaCCare</t>
  </si>
  <si>
    <t xml:space="preserve">eraCCakorp</t>
  </si>
  <si>
    <t xml:space="preserve">procombere</t>
  </si>
  <si>
    <t xml:space="preserve">erebmocorp</t>
  </si>
  <si>
    <t xml:space="preserve">prokombere</t>
  </si>
  <si>
    <t xml:space="preserve">erebmokorp</t>
  </si>
  <si>
    <t xml:space="preserve">proconsolare</t>
  </si>
  <si>
    <t xml:space="preserve">eralosnocorp</t>
  </si>
  <si>
    <t xml:space="preserve">prokonsolare</t>
  </si>
  <si>
    <t xml:space="preserve">eralosnokorp</t>
  </si>
  <si>
    <t xml:space="preserve">prodiere</t>
  </si>
  <si>
    <t xml:space="preserve">ereidorp</t>
  </si>
  <si>
    <t xml:space="preserve">prodjere</t>
  </si>
  <si>
    <t xml:space="preserve">erejdorp</t>
  </si>
  <si>
    <t xml:space="preserve">prodigare</t>
  </si>
  <si>
    <t xml:space="preserve">eragidorp</t>
  </si>
  <si>
    <t xml:space="preserve">proemiare</t>
  </si>
  <si>
    <t xml:space="preserve">eraimeorp</t>
  </si>
  <si>
    <t xml:space="preserve">proemjare</t>
  </si>
  <si>
    <t xml:space="preserve">erajmeorp</t>
  </si>
  <si>
    <t xml:space="preserve">profanare</t>
  </si>
  <si>
    <t xml:space="preserve">eranaforp</t>
  </si>
  <si>
    <t xml:space="preserve">proferire</t>
  </si>
  <si>
    <t xml:space="preserve">erireforp</t>
  </si>
  <si>
    <t xml:space="preserve">professionalizzare</t>
  </si>
  <si>
    <t xml:space="preserve">erazzilanoisseforp</t>
  </si>
  <si>
    <t xml:space="preserve">professjonaliZZare</t>
  </si>
  <si>
    <t xml:space="preserve">eraZZilanojsseforp</t>
  </si>
  <si>
    <t xml:space="preserve">profetare</t>
  </si>
  <si>
    <t xml:space="preserve">erateforp</t>
  </si>
  <si>
    <t xml:space="preserve">profeteggiare</t>
  </si>
  <si>
    <t xml:space="preserve">eraiggeteforp</t>
  </si>
  <si>
    <t xml:space="preserve">profeteJJare</t>
  </si>
  <si>
    <t xml:space="preserve">eraJJeteforp</t>
  </si>
  <si>
    <t xml:space="preserve">profferire</t>
  </si>
  <si>
    <t xml:space="preserve">erirefforp</t>
  </si>
  <si>
    <t xml:space="preserve">profondere</t>
  </si>
  <si>
    <t xml:space="preserve">erednoforp</t>
  </si>
  <si>
    <t xml:space="preserve">prognosticare</t>
  </si>
  <si>
    <t xml:space="preserve">eracitsongorp</t>
  </si>
  <si>
    <t xml:space="preserve">proñostikare</t>
  </si>
  <si>
    <t xml:space="preserve">erakitsoñorp</t>
  </si>
  <si>
    <t xml:space="preserve">proletarizzare</t>
  </si>
  <si>
    <t xml:space="preserve">erazziratelorp</t>
  </si>
  <si>
    <t xml:space="preserve">proletariZZare</t>
  </si>
  <si>
    <t xml:space="preserve">eraZZiratelorp</t>
  </si>
  <si>
    <t xml:space="preserve">proliferare</t>
  </si>
  <si>
    <t xml:space="preserve">erarefilorp</t>
  </si>
  <si>
    <t xml:space="preserve">prolifere</t>
  </si>
  <si>
    <t xml:space="preserve">erefilorp</t>
  </si>
  <si>
    <t xml:space="preserve">promanare</t>
  </si>
  <si>
    <t xml:space="preserve">eranamorp</t>
  </si>
  <si>
    <t xml:space="preserve">promere</t>
  </si>
  <si>
    <t xml:space="preserve">eremorp</t>
  </si>
  <si>
    <t xml:space="preserve">promovere</t>
  </si>
  <si>
    <t xml:space="preserve">erevomorp</t>
  </si>
  <si>
    <t xml:space="preserve">promozionare</t>
  </si>
  <si>
    <t xml:space="preserve">eranoizomorp</t>
  </si>
  <si>
    <t xml:space="preserve">promoZjonare</t>
  </si>
  <si>
    <t xml:space="preserve">eranojZomorp</t>
  </si>
  <si>
    <t xml:space="preserve">prontare</t>
  </si>
  <si>
    <t xml:space="preserve">eratnorp</t>
  </si>
  <si>
    <t xml:space="preserve">pronunziare</t>
  </si>
  <si>
    <t xml:space="preserve">eraiznunorp</t>
  </si>
  <si>
    <t xml:space="preserve">pronunZjare</t>
  </si>
  <si>
    <t xml:space="preserve">erajZnunorp</t>
  </si>
  <si>
    <t xml:space="preserve">propalare</t>
  </si>
  <si>
    <t xml:space="preserve">eralaporp</t>
  </si>
  <si>
    <t xml:space="preserve">propiziare</t>
  </si>
  <si>
    <t xml:space="preserve">eraiziporp</t>
  </si>
  <si>
    <t xml:space="preserve">propiZjare</t>
  </si>
  <si>
    <t xml:space="preserve">erajZiporp</t>
  </si>
  <si>
    <t xml:space="preserve">proporzionare</t>
  </si>
  <si>
    <t xml:space="preserve">eranoizroporp</t>
  </si>
  <si>
    <t xml:space="preserve">proporZjonare</t>
  </si>
  <si>
    <t xml:space="preserve">eranojZroporp</t>
  </si>
  <si>
    <t xml:space="preserve">proscrivere</t>
  </si>
  <si>
    <t xml:space="preserve">erevircsorp</t>
  </si>
  <si>
    <t xml:space="preserve">proskrivere</t>
  </si>
  <si>
    <t xml:space="preserve">erevirksorp</t>
  </si>
  <si>
    <t xml:space="preserve">prospere</t>
  </si>
  <si>
    <t xml:space="preserve">erepsorp</t>
  </si>
  <si>
    <t xml:space="preserve">prosternare</t>
  </si>
  <si>
    <t xml:space="preserve">eranretsorp</t>
  </si>
  <si>
    <t xml:space="preserve">prosuocere</t>
  </si>
  <si>
    <t xml:space="preserve">erecousorp</t>
  </si>
  <si>
    <t xml:space="preserve">proswoCere</t>
  </si>
  <si>
    <t xml:space="preserve">ereCowsorp</t>
  </si>
  <si>
    <t xml:space="preserve">protomartire</t>
  </si>
  <si>
    <t xml:space="preserve">eritramotorp</t>
  </si>
  <si>
    <t xml:space="preserve">protrudere</t>
  </si>
  <si>
    <t xml:space="preserve">eredurtorp</t>
  </si>
  <si>
    <t xml:space="preserve">provenzaleggiare</t>
  </si>
  <si>
    <t xml:space="preserve">eraiggelaznevorp</t>
  </si>
  <si>
    <t xml:space="preserve">provenZaleJJare</t>
  </si>
  <si>
    <t xml:space="preserve">eraJJelaZnevorp</t>
  </si>
  <si>
    <t xml:space="preserve">proverbiare</t>
  </si>
  <si>
    <t xml:space="preserve">eraibrevorp</t>
  </si>
  <si>
    <t xml:space="preserve">proverbjare</t>
  </si>
  <si>
    <t xml:space="preserve">erajbrevorp</t>
  </si>
  <si>
    <t xml:space="preserve">provere</t>
  </si>
  <si>
    <t xml:space="preserve">erevorp</t>
  </si>
  <si>
    <t xml:space="preserve">provincializzare</t>
  </si>
  <si>
    <t xml:space="preserve">erazzilaicnivorp</t>
  </si>
  <si>
    <t xml:space="preserve">provinCaliZZare</t>
  </si>
  <si>
    <t xml:space="preserve">eraZZilaCnivorp</t>
  </si>
  <si>
    <t xml:space="preserve">provvisionare</t>
  </si>
  <si>
    <t xml:space="preserve">eranoisivvorp</t>
  </si>
  <si>
    <t xml:space="preserve">provvisjonare</t>
  </si>
  <si>
    <t xml:space="preserve">eranojsivvorp</t>
  </si>
  <si>
    <t xml:space="preserve">prudere</t>
  </si>
  <si>
    <t xml:space="preserve">eredurp</t>
  </si>
  <si>
    <t xml:space="preserve">prueggiare</t>
  </si>
  <si>
    <t xml:space="preserve">eraiggeurp</t>
  </si>
  <si>
    <t xml:space="preserve">prweJJare</t>
  </si>
  <si>
    <t xml:space="preserve">eraJJewrp</t>
  </si>
  <si>
    <t xml:space="preserve">psicanalizzare</t>
  </si>
  <si>
    <t xml:space="preserve">erazzilanacisp</t>
  </si>
  <si>
    <t xml:space="preserve">psikanaliZZare</t>
  </si>
  <si>
    <t xml:space="preserve">eraZZilanakisp</t>
  </si>
  <si>
    <t xml:space="preserve">psichiatrizzare</t>
  </si>
  <si>
    <t xml:space="preserve">erazzirtaihcisp</t>
  </si>
  <si>
    <t xml:space="preserve">psikjatriZZare</t>
  </si>
  <si>
    <t xml:space="preserve">eraZZirtajkisp</t>
  </si>
  <si>
    <t xml:space="preserve">psicosomatizzare</t>
  </si>
  <si>
    <t xml:space="preserve">erazzitamosocisp</t>
  </si>
  <si>
    <t xml:space="preserve">psikozomatiZZare</t>
  </si>
  <si>
    <t xml:space="preserve">eraZZitamozokisp</t>
  </si>
  <si>
    <t xml:space="preserve">psictere</t>
  </si>
  <si>
    <t xml:space="preserve">eretcisp</t>
  </si>
  <si>
    <t xml:space="preserve">psiktere</t>
  </si>
  <si>
    <t xml:space="preserve">eretkisp</t>
  </si>
  <si>
    <t xml:space="preserve">pubblicizzare</t>
  </si>
  <si>
    <t xml:space="preserve">erazzicilbbup</t>
  </si>
  <si>
    <t xml:space="preserve">pubbliCiZZare</t>
  </si>
  <si>
    <t xml:space="preserve">eraZZiCilbbup</t>
  </si>
  <si>
    <t xml:space="preserve">pubere</t>
  </si>
  <si>
    <t xml:space="preserve">erebup</t>
  </si>
  <si>
    <t xml:space="preserve">puddellare</t>
  </si>
  <si>
    <t xml:space="preserve">eralleddup</t>
  </si>
  <si>
    <t xml:space="preserve">puerpere</t>
  </si>
  <si>
    <t xml:space="preserve">erepreup</t>
  </si>
  <si>
    <t xml:space="preserve">pwerpere</t>
  </si>
  <si>
    <t xml:space="preserve">ereprewp</t>
  </si>
  <si>
    <t xml:space="preserve">pugnalare</t>
  </si>
  <si>
    <t xml:space="preserve">puñalare</t>
  </si>
  <si>
    <t xml:space="preserve">eralangup</t>
  </si>
  <si>
    <t xml:space="preserve">eralañup</t>
  </si>
  <si>
    <t xml:space="preserve">pugnare</t>
  </si>
  <si>
    <t xml:space="preserve">erangup</t>
  </si>
  <si>
    <t xml:space="preserve">puñare</t>
  </si>
  <si>
    <t xml:space="preserve">erañup</t>
  </si>
  <si>
    <t xml:space="preserve">pulimentare</t>
  </si>
  <si>
    <t xml:space="preserve">eratnemilup</t>
  </si>
  <si>
    <t xml:space="preserve">pullulare</t>
  </si>
  <si>
    <t xml:space="preserve">eralullup</t>
  </si>
  <si>
    <t xml:space="preserve">pulsantiere</t>
  </si>
  <si>
    <t xml:space="preserve">ereitnaslup</t>
  </si>
  <si>
    <t xml:space="preserve">pulsantjere</t>
  </si>
  <si>
    <t xml:space="preserve">erejtnaslup</t>
  </si>
  <si>
    <t xml:space="preserve">pulvinare</t>
  </si>
  <si>
    <t xml:space="preserve">eranivlup</t>
  </si>
  <si>
    <t xml:space="preserve">pulviscolare</t>
  </si>
  <si>
    <t xml:space="preserve">eralocsivlup</t>
  </si>
  <si>
    <t xml:space="preserve">pulviskolare</t>
  </si>
  <si>
    <t xml:space="preserve">eraloksivlup</t>
  </si>
  <si>
    <t xml:space="preserve">pungolare</t>
  </si>
  <si>
    <t xml:space="preserve">eralognup</t>
  </si>
  <si>
    <t xml:space="preserve">puNgolare</t>
  </si>
  <si>
    <t xml:space="preserve">eralogNup</t>
  </si>
  <si>
    <t xml:space="preserve">punteggiare</t>
  </si>
  <si>
    <t xml:space="preserve">eraiggetnup</t>
  </si>
  <si>
    <t xml:space="preserve">punteJJare</t>
  </si>
  <si>
    <t xml:space="preserve">eraJJetnup</t>
  </si>
  <si>
    <t xml:space="preserve">puntinare</t>
  </si>
  <si>
    <t xml:space="preserve">eranitnup</t>
  </si>
  <si>
    <t xml:space="preserve">punzecchiare</t>
  </si>
  <si>
    <t xml:space="preserve">eraihcceznup</t>
  </si>
  <si>
    <t xml:space="preserve">punZekkjare</t>
  </si>
  <si>
    <t xml:space="preserve">erajkkeZnup</t>
  </si>
  <si>
    <t xml:space="preserve">punzoniere</t>
  </si>
  <si>
    <t xml:space="preserve">ereinoznup</t>
  </si>
  <si>
    <t xml:space="preserve">punZonjere</t>
  </si>
  <si>
    <t xml:space="preserve">erejnoZnup</t>
  </si>
  <si>
    <t xml:space="preserve">pupare</t>
  </si>
  <si>
    <t xml:space="preserve">erapup</t>
  </si>
  <si>
    <t xml:space="preserve">pupazzare</t>
  </si>
  <si>
    <t xml:space="preserve">erazzapup</t>
  </si>
  <si>
    <t xml:space="preserve">pupaZZare</t>
  </si>
  <si>
    <t xml:space="preserve">eraZZapup</t>
  </si>
  <si>
    <t xml:space="preserve">pupazzettare</t>
  </si>
  <si>
    <t xml:space="preserve">erattezzapup</t>
  </si>
  <si>
    <t xml:space="preserve">pupaZZettare</t>
  </si>
  <si>
    <t xml:space="preserve">eratteZZapup</t>
  </si>
  <si>
    <t xml:space="preserve">pupillare</t>
  </si>
  <si>
    <t xml:space="preserve">erallipup</t>
  </si>
  <si>
    <t xml:space="preserve">pupinizzare</t>
  </si>
  <si>
    <t xml:space="preserve">erazzinipup</t>
  </si>
  <si>
    <t xml:space="preserve">pupiniZZare</t>
  </si>
  <si>
    <t xml:space="preserve">eraZZinipup</t>
  </si>
  <si>
    <t xml:space="preserve">putrire</t>
  </si>
  <si>
    <t xml:space="preserve">erirtup</t>
  </si>
  <si>
    <t xml:space="preserve">puttaneggiare</t>
  </si>
  <si>
    <t xml:space="preserve">eraiggenattup</t>
  </si>
  <si>
    <t xml:space="preserve">puttaneJJare</t>
  </si>
  <si>
    <t xml:space="preserve">eraJJenattup</t>
  </si>
  <si>
    <t xml:space="preserve">puttaniere</t>
  </si>
  <si>
    <t xml:space="preserve">ereinattup</t>
  </si>
  <si>
    <t xml:space="preserve">puttanjere</t>
  </si>
  <si>
    <t xml:space="preserve">erejnattup</t>
  </si>
  <si>
    <t xml:space="preserve">quacchere</t>
  </si>
  <si>
    <t xml:space="preserve">erehccauq</t>
  </si>
  <si>
    <t xml:space="preserve">kwakkere</t>
  </si>
  <si>
    <t xml:space="preserve">erekkawk</t>
  </si>
  <si>
    <t xml:space="preserve">quadernare</t>
  </si>
  <si>
    <t xml:space="preserve">eranredauq</t>
  </si>
  <si>
    <t xml:space="preserve">kwadernare</t>
  </si>
  <si>
    <t xml:space="preserve">eranredawk</t>
  </si>
  <si>
    <t xml:space="preserve">quadrangolare</t>
  </si>
  <si>
    <t xml:space="preserve">eralognardauq</t>
  </si>
  <si>
    <t xml:space="preserve">kwadraNgolare</t>
  </si>
  <si>
    <t xml:space="preserve">eralogNardawk</t>
  </si>
  <si>
    <t xml:space="preserve">quadrare</t>
  </si>
  <si>
    <t xml:space="preserve">erardauq</t>
  </si>
  <si>
    <t xml:space="preserve">kwadrare</t>
  </si>
  <si>
    <t xml:space="preserve">erardawk</t>
  </si>
  <si>
    <t xml:space="preserve">quadrellare</t>
  </si>
  <si>
    <t xml:space="preserve">erallerdauq</t>
  </si>
  <si>
    <t xml:space="preserve">kwadrellare</t>
  </si>
  <si>
    <t xml:space="preserve">erallerdawk</t>
  </si>
  <si>
    <t xml:space="preserve">quadrettare</t>
  </si>
  <si>
    <t xml:space="preserve">eratterdauq</t>
  </si>
  <si>
    <t xml:space="preserve">kwadrettare</t>
  </si>
  <si>
    <t xml:space="preserve">eratterdawk</t>
  </si>
  <si>
    <t xml:space="preserve">quadrigemellare</t>
  </si>
  <si>
    <t xml:space="preserve">erallemegirdauq</t>
  </si>
  <si>
    <t xml:space="preserve">kwadriJemellare</t>
  </si>
  <si>
    <t xml:space="preserve">erallemeJirdawk</t>
  </si>
  <si>
    <t xml:space="preserve">quadrilatere</t>
  </si>
  <si>
    <t xml:space="preserve">eretalirdauq</t>
  </si>
  <si>
    <t xml:space="preserve">kwadrilatere</t>
  </si>
  <si>
    <t xml:space="preserve">eretalirdawk</t>
  </si>
  <si>
    <t xml:space="preserve">quadripolare</t>
  </si>
  <si>
    <t xml:space="preserve">eralopirdauq</t>
  </si>
  <si>
    <t xml:space="preserve">kwadripolare</t>
  </si>
  <si>
    <t xml:space="preserve">eralopirdawk</t>
  </si>
  <si>
    <t xml:space="preserve">quadruplicare</t>
  </si>
  <si>
    <t xml:space="preserve">eracilpurdauq</t>
  </si>
  <si>
    <t xml:space="preserve">kwadruplikare</t>
  </si>
  <si>
    <t xml:space="preserve">erakilpurdawk</t>
  </si>
  <si>
    <t xml:space="preserve">quadrupolare</t>
  </si>
  <si>
    <t xml:space="preserve">eralopurdauq</t>
  </si>
  <si>
    <t xml:space="preserve">kwadrupolare</t>
  </si>
  <si>
    <t xml:space="preserve">eralopurdawk</t>
  </si>
  <si>
    <t xml:space="preserve">quagliere</t>
  </si>
  <si>
    <t xml:space="preserve">ereilgauq</t>
  </si>
  <si>
    <t xml:space="preserve">kwa¥¥ere</t>
  </si>
  <si>
    <t xml:space="preserve">ere¥¥awk</t>
  </si>
  <si>
    <t xml:space="preserve">qualunquizzare</t>
  </si>
  <si>
    <t xml:space="preserve">erazziuqnulauq</t>
  </si>
  <si>
    <t xml:space="preserve">kwaluNkwiZZare</t>
  </si>
  <si>
    <t xml:space="preserve">eraZZiwkNulawk</t>
  </si>
  <si>
    <t xml:space="preserve">quare</t>
  </si>
  <si>
    <t xml:space="preserve">erauq</t>
  </si>
  <si>
    <t xml:space="preserve">kware</t>
  </si>
  <si>
    <t xml:space="preserve">erawk</t>
  </si>
  <si>
    <t xml:space="preserve">quartiere</t>
  </si>
  <si>
    <t xml:space="preserve">kwartjere</t>
  </si>
  <si>
    <t xml:space="preserve">ereitrauq</t>
  </si>
  <si>
    <t xml:space="preserve">erejtrawk</t>
  </si>
  <si>
    <t xml:space="preserve">quartigliere</t>
  </si>
  <si>
    <t xml:space="preserve">ereilgitrauq</t>
  </si>
  <si>
    <t xml:space="preserve">kwarti¥¥ere</t>
  </si>
  <si>
    <t xml:space="preserve">ere¥¥itrawk</t>
  </si>
  <si>
    <t xml:space="preserve">quarzifere</t>
  </si>
  <si>
    <t xml:space="preserve">erefizrauq</t>
  </si>
  <si>
    <t xml:space="preserve">kwarZifere</t>
  </si>
  <si>
    <t xml:space="preserve">erefiZrawk</t>
  </si>
  <si>
    <t xml:space="preserve">questionare</t>
  </si>
  <si>
    <t xml:space="preserve">eranoitseuq</t>
  </si>
  <si>
    <t xml:space="preserve">kwestjonare</t>
  </si>
  <si>
    <t xml:space="preserve">eranojtsewk</t>
  </si>
  <si>
    <t xml:space="preserve">quietanzare</t>
  </si>
  <si>
    <t xml:space="preserve">eraznateiuq</t>
  </si>
  <si>
    <t xml:space="preserve">kwjetanZare</t>
  </si>
  <si>
    <t xml:space="preserve">eraZnatejwk</t>
  </si>
  <si>
    <t xml:space="preserve">quietare</t>
  </si>
  <si>
    <t xml:space="preserve">erateiuq</t>
  </si>
  <si>
    <t xml:space="preserve">kwjetare</t>
  </si>
  <si>
    <t xml:space="preserve">eratejwk</t>
  </si>
  <si>
    <t xml:space="preserve">quintessenzializzare</t>
  </si>
  <si>
    <t xml:space="preserve">erazzilaiznessetniuq</t>
  </si>
  <si>
    <t xml:space="preserve">kwintessenZjaliZZare</t>
  </si>
  <si>
    <t xml:space="preserve">eraZZilajZnessetniwk</t>
  </si>
  <si>
    <t xml:space="preserve">quintessenziare</t>
  </si>
  <si>
    <t xml:space="preserve">eraiznessetniuq</t>
  </si>
  <si>
    <t xml:space="preserve">kwintessenZjare</t>
  </si>
  <si>
    <t xml:space="preserve">erajZnessetniwk</t>
  </si>
  <si>
    <t xml:space="preserve">quintuplicare</t>
  </si>
  <si>
    <t xml:space="preserve">eracilputniuq</t>
  </si>
  <si>
    <t xml:space="preserve">kwintuplikare</t>
  </si>
  <si>
    <t xml:space="preserve">erakilputniwk</t>
  </si>
  <si>
    <t xml:space="preserve">quizzare</t>
  </si>
  <si>
    <t xml:space="preserve">erazziuq</t>
  </si>
  <si>
    <t xml:space="preserve">kwiZZare</t>
  </si>
  <si>
    <t xml:space="preserve">eraZZiwk</t>
  </si>
  <si>
    <t xml:space="preserve">quotizzare</t>
  </si>
  <si>
    <t xml:space="preserve">erazzitouq</t>
  </si>
  <si>
    <t xml:space="preserve">kwotiZZare</t>
  </si>
  <si>
    <t xml:space="preserve">eraZZitowk</t>
  </si>
  <si>
    <t xml:space="preserve">rabattere</t>
  </si>
  <si>
    <t xml:space="preserve">erettabar</t>
  </si>
  <si>
    <t xml:space="preserve">rabbellire</t>
  </si>
  <si>
    <t xml:space="preserve">erillebbar</t>
  </si>
  <si>
    <t xml:space="preserve">rabberciare</t>
  </si>
  <si>
    <t xml:space="preserve">eraicrebbar</t>
  </si>
  <si>
    <t xml:space="preserve">rabberCare</t>
  </si>
  <si>
    <t xml:space="preserve">eraCrebbar</t>
  </si>
  <si>
    <t xml:space="preserve">rabboccare</t>
  </si>
  <si>
    <t xml:space="preserve">eraccobbar</t>
  </si>
  <si>
    <t xml:space="preserve">rabbokkare</t>
  </si>
  <si>
    <t xml:space="preserve">erakkobbar</t>
  </si>
  <si>
    <t xml:space="preserve">rabbonacciare</t>
  </si>
  <si>
    <t xml:space="preserve">eraiccanobbar</t>
  </si>
  <si>
    <t xml:space="preserve">rabbonaCCare</t>
  </si>
  <si>
    <t xml:space="preserve">eraCCanobbar</t>
  </si>
  <si>
    <t xml:space="preserve">rabbonire</t>
  </si>
  <si>
    <t xml:space="preserve">erinobbar</t>
  </si>
  <si>
    <t xml:space="preserve">rabbruscare</t>
  </si>
  <si>
    <t xml:space="preserve">eracsurbbar</t>
  </si>
  <si>
    <t xml:space="preserve">rabbruskare</t>
  </si>
  <si>
    <t xml:space="preserve">eraksurbbar</t>
  </si>
  <si>
    <t xml:space="preserve">rabbruzzare</t>
  </si>
  <si>
    <t xml:space="preserve">erazzurbbar</t>
  </si>
  <si>
    <t xml:space="preserve">rabbruZZare</t>
  </si>
  <si>
    <t xml:space="preserve">eraZZurbbar</t>
  </si>
  <si>
    <t xml:space="preserve">rabbruzzolare</t>
  </si>
  <si>
    <t xml:space="preserve">eralozzurbbar</t>
  </si>
  <si>
    <t xml:space="preserve">rabbruZZolare</t>
  </si>
  <si>
    <t xml:space="preserve">eraloZZurbbar</t>
  </si>
  <si>
    <t xml:space="preserve">rabbuffare</t>
  </si>
  <si>
    <t xml:space="preserve">eraffubbar</t>
  </si>
  <si>
    <t xml:space="preserve">rabbuiare</t>
  </si>
  <si>
    <t xml:space="preserve">eraiubbar</t>
  </si>
  <si>
    <t xml:space="preserve">rabbwjare</t>
  </si>
  <si>
    <t xml:space="preserve">erajwbbar</t>
  </si>
  <si>
    <t xml:space="preserve">rabescare</t>
  </si>
  <si>
    <t xml:space="preserve">eracsebar</t>
  </si>
  <si>
    <t xml:space="preserve">rabeskare</t>
  </si>
  <si>
    <t xml:space="preserve">eraksebar</t>
  </si>
  <si>
    <t xml:space="preserve">raccapricciare</t>
  </si>
  <si>
    <t xml:space="preserve">eraiccirpaccar</t>
  </si>
  <si>
    <t xml:space="preserve">rakkapriCCare</t>
  </si>
  <si>
    <t xml:space="preserve">eraCCirpakkar</t>
  </si>
  <si>
    <t xml:space="preserve">raccartocciare</t>
  </si>
  <si>
    <t xml:space="preserve">eraiccotraccar</t>
  </si>
  <si>
    <t xml:space="preserve">rakkartoCCare</t>
  </si>
  <si>
    <t xml:space="preserve">eraCCotrakkar</t>
  </si>
  <si>
    <t xml:space="preserve">raccattacenere</t>
  </si>
  <si>
    <t xml:space="preserve">erenecattaccar</t>
  </si>
  <si>
    <t xml:space="preserve">rakkattaCenere</t>
  </si>
  <si>
    <t xml:space="preserve">ereneCattakkar</t>
  </si>
  <si>
    <t xml:space="preserve">raccendere</t>
  </si>
  <si>
    <t xml:space="preserve">eredneccar</t>
  </si>
  <si>
    <t xml:space="preserve">raCCendere</t>
  </si>
  <si>
    <t xml:space="preserve">eredneCCar</t>
  </si>
  <si>
    <t xml:space="preserve">raccerchiare</t>
  </si>
  <si>
    <t xml:space="preserve">eraihcreccar</t>
  </si>
  <si>
    <t xml:space="preserve">raCCerkjare</t>
  </si>
  <si>
    <t xml:space="preserve">erajkreCCar</t>
  </si>
  <si>
    <t xml:space="preserve">raccertare</t>
  </si>
  <si>
    <t xml:space="preserve">eratreccar</t>
  </si>
  <si>
    <t xml:space="preserve">raCCertare</t>
  </si>
  <si>
    <t xml:space="preserve">eratreCCar</t>
  </si>
  <si>
    <t xml:space="preserve">racchettare</t>
  </si>
  <si>
    <t xml:space="preserve">erattehccar</t>
  </si>
  <si>
    <t xml:space="preserve">rakkettare</t>
  </si>
  <si>
    <t xml:space="preserve">erattekkar</t>
  </si>
  <si>
    <t xml:space="preserve">raccomodare</t>
  </si>
  <si>
    <t xml:space="preserve">eradomoccar</t>
  </si>
  <si>
    <t xml:space="preserve">rakkomodare</t>
  </si>
  <si>
    <t xml:space="preserve">eradomokkar</t>
  </si>
  <si>
    <t xml:space="preserve">racconciare</t>
  </si>
  <si>
    <t xml:space="preserve">eraicnoccar</t>
  </si>
  <si>
    <t xml:space="preserve">rakkonCare</t>
  </si>
  <si>
    <t xml:space="preserve">eraCnokkar</t>
  </si>
  <si>
    <t xml:space="preserve">racconsolare</t>
  </si>
  <si>
    <t xml:space="preserve">eralosnoccar</t>
  </si>
  <si>
    <t xml:space="preserve">rakkonsolare</t>
  </si>
  <si>
    <t xml:space="preserve">eralosnokkar</t>
  </si>
  <si>
    <t xml:space="preserve">raccoppiare</t>
  </si>
  <si>
    <t xml:space="preserve">eraippoccar</t>
  </si>
  <si>
    <t xml:space="preserve">rakkoppjare</t>
  </si>
  <si>
    <t xml:space="preserve">erajppokkar</t>
  </si>
  <si>
    <t xml:space="preserve">raccorciare</t>
  </si>
  <si>
    <t xml:space="preserve">eraicroccar</t>
  </si>
  <si>
    <t xml:space="preserve">rakkorCare</t>
  </si>
  <si>
    <t xml:space="preserve">eraCrokkar</t>
  </si>
  <si>
    <t xml:space="preserve">raccordare</t>
  </si>
  <si>
    <t xml:space="preserve">eradroccar</t>
  </si>
  <si>
    <t xml:space="preserve">rakkordare</t>
  </si>
  <si>
    <t xml:space="preserve">eradrokkar</t>
  </si>
  <si>
    <t xml:space="preserve">raccosciare</t>
  </si>
  <si>
    <t xml:space="preserve">eraicsoccar</t>
  </si>
  <si>
    <t xml:space="preserve">rakkoSare</t>
  </si>
  <si>
    <t xml:space="preserve">eraSokkar</t>
  </si>
  <si>
    <t xml:space="preserve">raccozzare</t>
  </si>
  <si>
    <t xml:space="preserve">erazzoccar</t>
  </si>
  <si>
    <t xml:space="preserve">rakkoZZare</t>
  </si>
  <si>
    <t xml:space="preserve">eraZZokkar</t>
  </si>
  <si>
    <t xml:space="preserve">racemifere</t>
  </si>
  <si>
    <t xml:space="preserve">erefimecar</t>
  </si>
  <si>
    <t xml:space="preserve">raCemifere</t>
  </si>
  <si>
    <t xml:space="preserve">erefimeCar</t>
  </si>
  <si>
    <t xml:space="preserve">racquetare</t>
  </si>
  <si>
    <t xml:space="preserve">erateuqcar</t>
  </si>
  <si>
    <t xml:space="preserve">rakkwetare</t>
  </si>
  <si>
    <t xml:space="preserve">eratewkkar</t>
  </si>
  <si>
    <t xml:space="preserve">racquistare</t>
  </si>
  <si>
    <t xml:space="preserve">eratsiuqcar</t>
  </si>
  <si>
    <t xml:space="preserve">rakkwistare</t>
  </si>
  <si>
    <t xml:space="preserve">eratsiwkkar</t>
  </si>
  <si>
    <t xml:space="preserve">radarizzare</t>
  </si>
  <si>
    <t xml:space="preserve">erazziradar</t>
  </si>
  <si>
    <t xml:space="preserve">radariZZare</t>
  </si>
  <si>
    <t xml:space="preserve">eraZZiradar</t>
  </si>
  <si>
    <t xml:space="preserve">radazzare</t>
  </si>
  <si>
    <t xml:space="preserve">erazzadar</t>
  </si>
  <si>
    <t xml:space="preserve">radaZZare</t>
  </si>
  <si>
    <t xml:space="preserve">eraZZadar</t>
  </si>
  <si>
    <t xml:space="preserve">raddensare</t>
  </si>
  <si>
    <t xml:space="preserve">erasneddar</t>
  </si>
  <si>
    <t xml:space="preserve">raddirizzare</t>
  </si>
  <si>
    <t xml:space="preserve">erazziriddar</t>
  </si>
  <si>
    <t xml:space="preserve">raddiriZZare</t>
  </si>
  <si>
    <t xml:space="preserve">eraZZiriddar</t>
  </si>
  <si>
    <t xml:space="preserve">raddobbare</t>
  </si>
  <si>
    <t xml:space="preserve">erabboddar</t>
  </si>
  <si>
    <t xml:space="preserve">raddolcire</t>
  </si>
  <si>
    <t xml:space="preserve">ericloddar</t>
  </si>
  <si>
    <t xml:space="preserve">raddolCire</t>
  </si>
  <si>
    <t xml:space="preserve">eriCloddar</t>
  </si>
  <si>
    <t xml:space="preserve">raddormentare</t>
  </si>
  <si>
    <t xml:space="preserve">eratnemroddar</t>
  </si>
  <si>
    <t xml:space="preserve">radicaleggiare</t>
  </si>
  <si>
    <t xml:space="preserve">eraiggelacidar</t>
  </si>
  <si>
    <t xml:space="preserve">radikaleJJare</t>
  </si>
  <si>
    <t xml:space="preserve">eraJJelakidar</t>
  </si>
  <si>
    <t xml:space="preserve">radicare</t>
  </si>
  <si>
    <t xml:space="preserve">eracidar</t>
  </si>
  <si>
    <t xml:space="preserve">radikare</t>
  </si>
  <si>
    <t xml:space="preserve">erakidar</t>
  </si>
  <si>
    <t xml:space="preserve">radicolare</t>
  </si>
  <si>
    <t xml:space="preserve">eralocidar</t>
  </si>
  <si>
    <t xml:space="preserve">radikolare</t>
  </si>
  <si>
    <t xml:space="preserve">eralokidar</t>
  </si>
  <si>
    <t xml:space="preserve">radioassistere</t>
  </si>
  <si>
    <t xml:space="preserve">eretsissaoidar</t>
  </si>
  <si>
    <t xml:space="preserve">radjoassistere</t>
  </si>
  <si>
    <t xml:space="preserve">eretsissaojdar</t>
  </si>
  <si>
    <t xml:space="preserve">radioattivare</t>
  </si>
  <si>
    <t xml:space="preserve">eravittaoidar</t>
  </si>
  <si>
    <t xml:space="preserve">radjoattivare</t>
  </si>
  <si>
    <t xml:space="preserve">eravittaojdar</t>
  </si>
  <si>
    <t xml:space="preserve">radiocollare</t>
  </si>
  <si>
    <t xml:space="preserve">erallocoidar</t>
  </si>
  <si>
    <t xml:space="preserve">radjokollare</t>
  </si>
  <si>
    <t xml:space="preserve">erallokojdar</t>
  </si>
  <si>
    <t xml:space="preserve">radiocollegare</t>
  </si>
  <si>
    <t xml:space="preserve">eragellocoidar</t>
  </si>
  <si>
    <t xml:space="preserve">radjokollegare</t>
  </si>
  <si>
    <t xml:space="preserve">eragellokojdar</t>
  </si>
  <si>
    <t xml:space="preserve">radiocomandare</t>
  </si>
  <si>
    <t xml:space="preserve">eradnamocoidar</t>
  </si>
  <si>
    <t xml:space="preserve">radjokomandare</t>
  </si>
  <si>
    <t xml:space="preserve">eradnamokojdar</t>
  </si>
  <si>
    <t xml:space="preserve">radiodiffondere</t>
  </si>
  <si>
    <t xml:space="preserve">erednoffidoidar</t>
  </si>
  <si>
    <t xml:space="preserve">radjodiffondere</t>
  </si>
  <si>
    <t xml:space="preserve">erednoffidojdar</t>
  </si>
  <si>
    <t xml:space="preserve">radiografare</t>
  </si>
  <si>
    <t xml:space="preserve">erafargoidar</t>
  </si>
  <si>
    <t xml:space="preserve">radjografare</t>
  </si>
  <si>
    <t xml:space="preserve">erafargojdar</t>
  </si>
  <si>
    <t xml:space="preserve">radioguidare</t>
  </si>
  <si>
    <t xml:space="preserve">eradiugoidar</t>
  </si>
  <si>
    <t xml:space="preserve">radjogwidare</t>
  </si>
  <si>
    <t xml:space="preserve">eradiwgojdar</t>
  </si>
  <si>
    <t xml:space="preserve">radiolocalizzare</t>
  </si>
  <si>
    <t xml:space="preserve">erazzilacoloidar</t>
  </si>
  <si>
    <t xml:space="preserve">radjolokaliZZare</t>
  </si>
  <si>
    <t xml:space="preserve">eraZZilakolojdar</t>
  </si>
  <si>
    <t xml:space="preserve">radiotelecomandare</t>
  </si>
  <si>
    <t xml:space="preserve">eradnamoceletoidar</t>
  </si>
  <si>
    <t xml:space="preserve">radjotelekomandare</t>
  </si>
  <si>
    <t xml:space="preserve">eradnamokeletojdar</t>
  </si>
  <si>
    <t xml:space="preserve">radiotelegrafare</t>
  </si>
  <si>
    <t xml:space="preserve">erafargeletoidar</t>
  </si>
  <si>
    <t xml:space="preserve">radjotelegrafare</t>
  </si>
  <si>
    <t xml:space="preserve">erafargeletojdar</t>
  </si>
  <si>
    <t xml:space="preserve">radiotrasmettere</t>
  </si>
  <si>
    <t xml:space="preserve">erettemsartoidar</t>
  </si>
  <si>
    <t xml:space="preserve">radjotrazmettere</t>
  </si>
  <si>
    <t xml:space="preserve">erettemzartojdar</t>
  </si>
  <si>
    <t xml:space="preserve">radioulnare</t>
  </si>
  <si>
    <t xml:space="preserve">eranluoidar</t>
  </si>
  <si>
    <t xml:space="preserve">radjoulnare</t>
  </si>
  <si>
    <t xml:space="preserve">eranluojdar</t>
  </si>
  <si>
    <t xml:space="preserve">raffaelleggiare</t>
  </si>
  <si>
    <t xml:space="preserve">eraiggelleaffar</t>
  </si>
  <si>
    <t xml:space="preserve">raffajlleJJare</t>
  </si>
  <si>
    <t xml:space="preserve">eraJJelljaffar</t>
  </si>
  <si>
    <t xml:space="preserve">raffagottare</t>
  </si>
  <si>
    <t xml:space="preserve">erattogaffar</t>
  </si>
  <si>
    <t xml:space="preserve">raffare</t>
  </si>
  <si>
    <t xml:space="preserve">eraffar</t>
  </si>
  <si>
    <t xml:space="preserve">raffazzonare</t>
  </si>
  <si>
    <t xml:space="preserve">eranozzaffar</t>
  </si>
  <si>
    <t xml:space="preserve">raffaZZonare</t>
  </si>
  <si>
    <t xml:space="preserve">eranoZZaffar</t>
  </si>
  <si>
    <t xml:space="preserve">raffermare</t>
  </si>
  <si>
    <t xml:space="preserve">eramreffar</t>
  </si>
  <si>
    <t xml:space="preserve">raffilare</t>
  </si>
  <si>
    <t xml:space="preserve">eraliffar</t>
  </si>
  <si>
    <t xml:space="preserve">raffittire</t>
  </si>
  <si>
    <t xml:space="preserve">erittiffar</t>
  </si>
  <si>
    <t xml:space="preserve">raffratellare</t>
  </si>
  <si>
    <t xml:space="preserve">eralletarffar</t>
  </si>
  <si>
    <t xml:space="preserve">raffrenare</t>
  </si>
  <si>
    <t xml:space="preserve">eranerffar</t>
  </si>
  <si>
    <t xml:space="preserve">raffrescare</t>
  </si>
  <si>
    <t xml:space="preserve">eracserffar</t>
  </si>
  <si>
    <t xml:space="preserve">raffreskare</t>
  </si>
  <si>
    <t xml:space="preserve">erakserffar</t>
  </si>
  <si>
    <t xml:space="preserve">raffrontare</t>
  </si>
  <si>
    <t xml:space="preserve">eratnorffar</t>
  </si>
  <si>
    <t xml:space="preserve">raggelare</t>
  </si>
  <si>
    <t xml:space="preserve">eraleggar</t>
  </si>
  <si>
    <t xml:space="preserve">raJJelare</t>
  </si>
  <si>
    <t xml:space="preserve">eraleJJar</t>
  </si>
  <si>
    <t xml:space="preserve">raggentilire</t>
  </si>
  <si>
    <t xml:space="preserve">erilitneggar</t>
  </si>
  <si>
    <t xml:space="preserve">raJJentilire</t>
  </si>
  <si>
    <t xml:space="preserve">erilitneJJar</t>
  </si>
  <si>
    <t xml:space="preserve">raggiare</t>
  </si>
  <si>
    <t xml:space="preserve">eraiggar</t>
  </si>
  <si>
    <t xml:space="preserve">raJJare</t>
  </si>
  <si>
    <t xml:space="preserve">eraJJar</t>
  </si>
  <si>
    <t xml:space="preserve">raggiere</t>
  </si>
  <si>
    <t xml:space="preserve">ereiggar</t>
  </si>
  <si>
    <t xml:space="preserve">raJJere</t>
  </si>
  <si>
    <t xml:space="preserve">ereJJar</t>
  </si>
  <si>
    <t xml:space="preserve">raggiornare</t>
  </si>
  <si>
    <t xml:space="preserve">eranroiggar</t>
  </si>
  <si>
    <t xml:space="preserve">raJJornare</t>
  </si>
  <si>
    <t xml:space="preserve">eranroJJar</t>
  </si>
  <si>
    <t xml:space="preserve">raggiuntare</t>
  </si>
  <si>
    <t xml:space="preserve">eratnuiggar</t>
  </si>
  <si>
    <t xml:space="preserve">raJJuntare</t>
  </si>
  <si>
    <t xml:space="preserve">eratnuJJar</t>
  </si>
  <si>
    <t xml:space="preserve">raggiustare</t>
  </si>
  <si>
    <t xml:space="preserve">eratsuiggar</t>
  </si>
  <si>
    <t xml:space="preserve">raJJustare</t>
  </si>
  <si>
    <t xml:space="preserve">eratsuJJar</t>
  </si>
  <si>
    <t xml:space="preserve">raggomitolare</t>
  </si>
  <si>
    <t xml:space="preserve">eralotimoggar</t>
  </si>
  <si>
    <t xml:space="preserve">raggranchiare</t>
  </si>
  <si>
    <t xml:space="preserve">eraihcnarggar</t>
  </si>
  <si>
    <t xml:space="preserve">raggraNkjare</t>
  </si>
  <si>
    <t xml:space="preserve">erajkNarggar</t>
  </si>
  <si>
    <t xml:space="preserve">raggranellare</t>
  </si>
  <si>
    <t xml:space="preserve">erallenarggar</t>
  </si>
  <si>
    <t xml:space="preserve">raggravare</t>
  </si>
  <si>
    <t xml:space="preserve">eravarggar</t>
  </si>
  <si>
    <t xml:space="preserve">raggricciare</t>
  </si>
  <si>
    <t xml:space="preserve">eraiccirggar</t>
  </si>
  <si>
    <t xml:space="preserve">raggriCCare</t>
  </si>
  <si>
    <t xml:space="preserve">eraCCirggar</t>
  </si>
  <si>
    <t xml:space="preserve">raggrinzare</t>
  </si>
  <si>
    <t xml:space="preserve">eraznirggar</t>
  </si>
  <si>
    <t xml:space="preserve">raggrinZare</t>
  </si>
  <si>
    <t xml:space="preserve">eraZnirggar</t>
  </si>
  <si>
    <t xml:space="preserve">raggroppare</t>
  </si>
  <si>
    <t xml:space="preserve">erapporggar</t>
  </si>
  <si>
    <t xml:space="preserve">raggrottare</t>
  </si>
  <si>
    <t xml:space="preserve">erattorggar</t>
  </si>
  <si>
    <t xml:space="preserve">raggrovigliare</t>
  </si>
  <si>
    <t xml:space="preserve">erailgivorggar</t>
  </si>
  <si>
    <t xml:space="preserve">raggrovi¥¥are</t>
  </si>
  <si>
    <t xml:space="preserve">era¥¥ivorggar</t>
  </si>
  <si>
    <t xml:space="preserve">raggrumolare</t>
  </si>
  <si>
    <t xml:space="preserve">eralomurggar</t>
  </si>
  <si>
    <t xml:space="preserve">raggruzzolare</t>
  </si>
  <si>
    <t xml:space="preserve">eralozzurggar</t>
  </si>
  <si>
    <t xml:space="preserve">raggruZZolare</t>
  </si>
  <si>
    <t xml:space="preserve">eraloZZurggar</t>
  </si>
  <si>
    <t xml:space="preserve">ragguardare</t>
  </si>
  <si>
    <t xml:space="preserve">eradrauggar</t>
  </si>
  <si>
    <t xml:space="preserve">raggwardare</t>
  </si>
  <si>
    <t xml:space="preserve">eradrawggar</t>
  </si>
  <si>
    <t xml:space="preserve">ragioniere</t>
  </si>
  <si>
    <t xml:space="preserve">ereinoigar</t>
  </si>
  <si>
    <t xml:space="preserve">raJonjere</t>
  </si>
  <si>
    <t xml:space="preserve">erejnoJar</t>
  </si>
  <si>
    <t xml:space="preserve">ragliare</t>
  </si>
  <si>
    <t xml:space="preserve">erailgar</t>
  </si>
  <si>
    <t xml:space="preserve">ra¥¥are</t>
  </si>
  <si>
    <t xml:space="preserve">era¥¥ar</t>
  </si>
  <si>
    <t xml:space="preserve">ragunare</t>
  </si>
  <si>
    <t xml:space="preserve">eranugar</t>
  </si>
  <si>
    <t xml:space="preserve">ragutiere</t>
  </si>
  <si>
    <t xml:space="preserve">ereitugar</t>
  </si>
  <si>
    <t xml:space="preserve">ragutjere</t>
  </si>
  <si>
    <t xml:space="preserve">erejtugar</t>
  </si>
  <si>
    <t xml:space="preserve">raiare</t>
  </si>
  <si>
    <t xml:space="preserve">eraiar</t>
  </si>
  <si>
    <t xml:space="preserve">rajare</t>
  </si>
  <si>
    <t xml:space="preserve">erajar</t>
  </si>
  <si>
    <t xml:space="preserve">ralingare</t>
  </si>
  <si>
    <t xml:space="preserve">eragnilar</t>
  </si>
  <si>
    <t xml:space="preserve">raliNgare</t>
  </si>
  <si>
    <t xml:space="preserve">eragNilar</t>
  </si>
  <si>
    <t xml:space="preserve">rallacciare</t>
  </si>
  <si>
    <t xml:space="preserve">eraiccallar</t>
  </si>
  <si>
    <t xml:space="preserve">rallaCCare</t>
  </si>
  <si>
    <t xml:space="preserve">eraCCallar</t>
  </si>
  <si>
    <t xml:space="preserve">rallargare</t>
  </si>
  <si>
    <t xml:space="preserve">eragrallar</t>
  </si>
  <si>
    <t xml:space="preserve">rallignare</t>
  </si>
  <si>
    <t xml:space="preserve">erangillar</t>
  </si>
  <si>
    <t xml:space="preserve">ralliñare</t>
  </si>
  <si>
    <t xml:space="preserve">erañillar</t>
  </si>
  <si>
    <t xml:space="preserve">ramare</t>
  </si>
  <si>
    <t xml:space="preserve">eramar</t>
  </si>
  <si>
    <t xml:space="preserve">ramazzare</t>
  </si>
  <si>
    <t xml:space="preserve">erazzamar</t>
  </si>
  <si>
    <t xml:space="preserve">ramaZZare</t>
  </si>
  <si>
    <t xml:space="preserve">eraZZamar</t>
  </si>
  <si>
    <t xml:space="preserve">ramicciare</t>
  </si>
  <si>
    <t xml:space="preserve">eraiccimar</t>
  </si>
  <si>
    <t xml:space="preserve">ramiCCare</t>
  </si>
  <si>
    <t xml:space="preserve">eraCCimar</t>
  </si>
  <si>
    <t xml:space="preserve">ramifere</t>
  </si>
  <si>
    <t xml:space="preserve">erefimar</t>
  </si>
  <si>
    <t xml:space="preserve">ramingare</t>
  </si>
  <si>
    <t xml:space="preserve">eragnimar</t>
  </si>
  <si>
    <t xml:space="preserve">ramiNgare</t>
  </si>
  <si>
    <t xml:space="preserve">eragNimar</t>
  </si>
  <si>
    <t xml:space="preserve">rammagliare</t>
  </si>
  <si>
    <t xml:space="preserve">erailgammar</t>
  </si>
  <si>
    <t xml:space="preserve">ramma¥¥are</t>
  </si>
  <si>
    <t xml:space="preserve">era¥¥ammar</t>
  </si>
  <si>
    <t xml:space="preserve">rammarcare</t>
  </si>
  <si>
    <t xml:space="preserve">eracrammar</t>
  </si>
  <si>
    <t xml:space="preserve">rammarkare</t>
  </si>
  <si>
    <t xml:space="preserve">erakrammar</t>
  </si>
  <si>
    <t xml:space="preserve">rammodernare</t>
  </si>
  <si>
    <t xml:space="preserve">eranredommar</t>
  </si>
  <si>
    <t xml:space="preserve">rammollire</t>
  </si>
  <si>
    <t xml:space="preserve">erillommar</t>
  </si>
  <si>
    <t xml:space="preserve">rammorbidire</t>
  </si>
  <si>
    <t xml:space="preserve">eridibrommar</t>
  </si>
  <si>
    <t xml:space="preserve">rammucchiare</t>
  </si>
  <si>
    <t xml:space="preserve">eraihccummar</t>
  </si>
  <si>
    <t xml:space="preserve">rammukkjare</t>
  </si>
  <si>
    <t xml:space="preserve">erajkkummar</t>
  </si>
  <si>
    <t xml:space="preserve">rampare</t>
  </si>
  <si>
    <t xml:space="preserve">erapmar</t>
  </si>
  <si>
    <t xml:space="preserve">rampicare</t>
  </si>
  <si>
    <t xml:space="preserve">eracipmar</t>
  </si>
  <si>
    <t xml:space="preserve">rampikare</t>
  </si>
  <si>
    <t xml:space="preserve">erakipmar</t>
  </si>
  <si>
    <t xml:space="preserve">rampinare</t>
  </si>
  <si>
    <t xml:space="preserve">eranipmar</t>
  </si>
  <si>
    <t xml:space="preserve">rampognare</t>
  </si>
  <si>
    <t xml:space="preserve">erangopmar</t>
  </si>
  <si>
    <t xml:space="preserve">rampoñare</t>
  </si>
  <si>
    <t xml:space="preserve">erañopmar</t>
  </si>
  <si>
    <t xml:space="preserve">rampollare</t>
  </si>
  <si>
    <t xml:space="preserve">erallopmar</t>
  </si>
  <si>
    <t xml:space="preserve">ramponare</t>
  </si>
  <si>
    <t xml:space="preserve">eranopmar</t>
  </si>
  <si>
    <t xml:space="preserve">ramponiere</t>
  </si>
  <si>
    <t xml:space="preserve">ereinopmar</t>
  </si>
  <si>
    <t xml:space="preserve">ramponjere</t>
  </si>
  <si>
    <t xml:space="preserve">erejnopmar</t>
  </si>
  <si>
    <t xml:space="preserve">rancicare</t>
  </si>
  <si>
    <t xml:space="preserve">eracicnar</t>
  </si>
  <si>
    <t xml:space="preserve">ranCikare</t>
  </si>
  <si>
    <t xml:space="preserve">erakiCnar</t>
  </si>
  <si>
    <t xml:space="preserve">randeggiare</t>
  </si>
  <si>
    <t xml:space="preserve">eraiggednar</t>
  </si>
  <si>
    <t xml:space="preserve">randeJJare</t>
  </si>
  <si>
    <t xml:space="preserve">eraJJednar</t>
  </si>
  <si>
    <t xml:space="preserve">randellare</t>
  </si>
  <si>
    <t xml:space="preserve">erallednar</t>
  </si>
  <si>
    <t xml:space="preserve">randomizzare</t>
  </si>
  <si>
    <t xml:space="preserve">erazzimodnar</t>
  </si>
  <si>
    <t xml:space="preserve">randomiZZare</t>
  </si>
  <si>
    <t xml:space="preserve">eraZZimodnar</t>
  </si>
  <si>
    <t xml:space="preserve">ranfignare</t>
  </si>
  <si>
    <t xml:space="preserve">erangifnar</t>
  </si>
  <si>
    <t xml:space="preserve">ranfiñare</t>
  </si>
  <si>
    <t xml:space="preserve">erañifnar</t>
  </si>
  <si>
    <t xml:space="preserve">rannicchiare</t>
  </si>
  <si>
    <t xml:space="preserve">eraihccinnar</t>
  </si>
  <si>
    <t xml:space="preserve">rannikkjare</t>
  </si>
  <si>
    <t xml:space="preserve">erajkkinnar</t>
  </si>
  <si>
    <t xml:space="preserve">rannobilire</t>
  </si>
  <si>
    <t xml:space="preserve">erilibonnar</t>
  </si>
  <si>
    <t xml:space="preserve">rannodare</t>
  </si>
  <si>
    <t xml:space="preserve">eradonnar</t>
  </si>
  <si>
    <t xml:space="preserve">rantolare</t>
  </si>
  <si>
    <t xml:space="preserve">eralotnar</t>
  </si>
  <si>
    <t xml:space="preserve">rapallizzare</t>
  </si>
  <si>
    <t xml:space="preserve">erazzillapar</t>
  </si>
  <si>
    <t xml:space="preserve">rapalliZZare</t>
  </si>
  <si>
    <t xml:space="preserve">eraZZillapar</t>
  </si>
  <si>
    <t xml:space="preserve">rapere</t>
  </si>
  <si>
    <t xml:space="preserve">erepar</t>
  </si>
  <si>
    <t xml:space="preserve">rappaciare</t>
  </si>
  <si>
    <t xml:space="preserve">eraicappar</t>
  </si>
  <si>
    <t xml:space="preserve">rappaCare</t>
  </si>
  <si>
    <t xml:space="preserve">eraCappar</t>
  </si>
  <si>
    <t xml:space="preserve">rappacificare</t>
  </si>
  <si>
    <t xml:space="preserve">eracificappar</t>
  </si>
  <si>
    <t xml:space="preserve">rappaCifikare</t>
  </si>
  <si>
    <t xml:space="preserve">erakifiCappar</t>
  </si>
  <si>
    <t xml:space="preserve">rappallottolare</t>
  </si>
  <si>
    <t xml:space="preserve">eralottollappar</t>
  </si>
  <si>
    <t xml:space="preserve">rappattumare</t>
  </si>
  <si>
    <t xml:space="preserve">eramuttappar</t>
  </si>
  <si>
    <t xml:space="preserve">rappellare</t>
  </si>
  <si>
    <t xml:space="preserve">eralleppar</t>
  </si>
  <si>
    <t xml:space="preserve">rappiccicare</t>
  </si>
  <si>
    <t xml:space="preserve">eraciccippar</t>
  </si>
  <si>
    <t xml:space="preserve">rappiCCikare</t>
  </si>
  <si>
    <t xml:space="preserve">erakiCCippar</t>
  </si>
  <si>
    <t xml:space="preserve">rappiccicottare</t>
  </si>
  <si>
    <t xml:space="preserve">erattociccippar</t>
  </si>
  <si>
    <t xml:space="preserve">rappiCCikottare</t>
  </si>
  <si>
    <t xml:space="preserve">erattokiCCippar</t>
  </si>
  <si>
    <t xml:space="preserve">rapprendere</t>
  </si>
  <si>
    <t xml:space="preserve">erednerppar</t>
  </si>
  <si>
    <t xml:space="preserve">rare</t>
  </si>
  <si>
    <t xml:space="preserve">erar</t>
  </si>
  <si>
    <t xml:space="preserve">raschiettare</t>
  </si>
  <si>
    <t xml:space="preserve">eratteihcsar</t>
  </si>
  <si>
    <t xml:space="preserve">raskjettare</t>
  </si>
  <si>
    <t xml:space="preserve">erattejksar</t>
  </si>
  <si>
    <t xml:space="preserve">rasciugare</t>
  </si>
  <si>
    <t xml:space="preserve">eraguicsar</t>
  </si>
  <si>
    <t xml:space="preserve">raSugare</t>
  </si>
  <si>
    <t xml:space="preserve">eraguSar</t>
  </si>
  <si>
    <t xml:space="preserve">rasiere</t>
  </si>
  <si>
    <t xml:space="preserve">ereisar</t>
  </si>
  <si>
    <t xml:space="preserve">rasjere</t>
  </si>
  <si>
    <t xml:space="preserve">erejsar</t>
  </si>
  <si>
    <t xml:space="preserve">rassegare</t>
  </si>
  <si>
    <t xml:space="preserve">eragessar</t>
  </si>
  <si>
    <t xml:space="preserve">rasserenare</t>
  </si>
  <si>
    <t xml:space="preserve">eraneressar</t>
  </si>
  <si>
    <t xml:space="preserve">rassomigliare</t>
  </si>
  <si>
    <t xml:space="preserve">erailgimossar</t>
  </si>
  <si>
    <t xml:space="preserve">rassomi¥¥are</t>
  </si>
  <si>
    <t xml:space="preserve">era¥¥imossar</t>
  </si>
  <si>
    <t xml:space="preserve">rassommare</t>
  </si>
  <si>
    <t xml:space="preserve">erammossar</t>
  </si>
  <si>
    <t xml:space="preserve">rassottigliare</t>
  </si>
  <si>
    <t xml:space="preserve">erailgittossar</t>
  </si>
  <si>
    <t xml:space="preserve">rassotti¥¥are</t>
  </si>
  <si>
    <t xml:space="preserve">era¥¥ittossar</t>
  </si>
  <si>
    <t xml:space="preserve">rastrellare</t>
  </si>
  <si>
    <t xml:space="preserve">erallertsar</t>
  </si>
  <si>
    <t xml:space="preserve">rastrelliere</t>
  </si>
  <si>
    <t xml:space="preserve">ereillertsar</t>
  </si>
  <si>
    <t xml:space="preserve">rastrelljere</t>
  </si>
  <si>
    <t xml:space="preserve">erejllertsar</t>
  </si>
  <si>
    <t xml:space="preserve">rastrellinare</t>
  </si>
  <si>
    <t xml:space="preserve">eranillertsar</t>
  </si>
  <si>
    <t xml:space="preserve">rastremare</t>
  </si>
  <si>
    <t xml:space="preserve">eramertsar</t>
  </si>
  <si>
    <t xml:space="preserve">rateare</t>
  </si>
  <si>
    <t xml:space="preserve">eraetar</t>
  </si>
  <si>
    <t xml:space="preserve">rateizzare</t>
  </si>
  <si>
    <t xml:space="preserve">erazzietar</t>
  </si>
  <si>
    <t xml:space="preserve">ratejZZare</t>
  </si>
  <si>
    <t xml:space="preserve">eraZZjetar</t>
  </si>
  <si>
    <t xml:space="preserve">ratiere</t>
  </si>
  <si>
    <t xml:space="preserve">ereitar</t>
  </si>
  <si>
    <t xml:space="preserve">ratjere</t>
  </si>
  <si>
    <t xml:space="preserve">erejtar</t>
  </si>
  <si>
    <t xml:space="preserve">ratinare</t>
  </si>
  <si>
    <t xml:space="preserve">eranitar</t>
  </si>
  <si>
    <t xml:space="preserve">rattacconare</t>
  </si>
  <si>
    <t xml:space="preserve">eranoccattar</t>
  </si>
  <si>
    <t xml:space="preserve">rattakkonare</t>
  </si>
  <si>
    <t xml:space="preserve">eranokkattar</t>
  </si>
  <si>
    <t xml:space="preserve">rattemperare</t>
  </si>
  <si>
    <t xml:space="preserve">erarepmettar</t>
  </si>
  <si>
    <t xml:space="preserve">rattenere</t>
  </si>
  <si>
    <t xml:space="preserve">erenettar</t>
  </si>
  <si>
    <t xml:space="preserve">rattiere</t>
  </si>
  <si>
    <t xml:space="preserve">ereittar</t>
  </si>
  <si>
    <t xml:space="preserve">rattjere</t>
  </si>
  <si>
    <t xml:space="preserve">erejttar</t>
  </si>
  <si>
    <t xml:space="preserve">rattizzare</t>
  </si>
  <si>
    <t xml:space="preserve">erazzittar</t>
  </si>
  <si>
    <t xml:space="preserve">rattiZZare</t>
  </si>
  <si>
    <t xml:space="preserve">eraZZittar</t>
  </si>
  <si>
    <t xml:space="preserve">rattoppare</t>
  </si>
  <si>
    <t xml:space="preserve">erappottar</t>
  </si>
  <si>
    <t xml:space="preserve">rattorcere</t>
  </si>
  <si>
    <t xml:space="preserve">erecrottar</t>
  </si>
  <si>
    <t xml:space="preserve">rattorCere</t>
  </si>
  <si>
    <t xml:space="preserve">ereCrottar</t>
  </si>
  <si>
    <t xml:space="preserve">rattralciare</t>
  </si>
  <si>
    <t xml:space="preserve">eraiclarttar</t>
  </si>
  <si>
    <t xml:space="preserve">rattralCare</t>
  </si>
  <si>
    <t xml:space="preserve">eraClarttar</t>
  </si>
  <si>
    <t xml:space="preserve">rattrappire</t>
  </si>
  <si>
    <t xml:space="preserve">eripparttar</t>
  </si>
  <si>
    <t xml:space="preserve">rattristire</t>
  </si>
  <si>
    <t xml:space="preserve">eritsirttar</t>
  </si>
  <si>
    <t xml:space="preserve">ravagliare</t>
  </si>
  <si>
    <t xml:space="preserve">erailgavar</t>
  </si>
  <si>
    <t xml:space="preserve">rava¥¥are</t>
  </si>
  <si>
    <t xml:space="preserve">era¥¥avar</t>
  </si>
  <si>
    <t xml:space="preserve">raviere</t>
  </si>
  <si>
    <t xml:space="preserve">ereivar</t>
  </si>
  <si>
    <t xml:space="preserve">ravjere</t>
  </si>
  <si>
    <t xml:space="preserve">erejvar</t>
  </si>
  <si>
    <t xml:space="preserve">ravvalorare</t>
  </si>
  <si>
    <t xml:space="preserve">erarolavvar</t>
  </si>
  <si>
    <t xml:space="preserve">ravvedere</t>
  </si>
  <si>
    <t xml:space="preserve">eredevvar</t>
  </si>
  <si>
    <t xml:space="preserve">ravvenare</t>
  </si>
  <si>
    <t xml:space="preserve">eranevvar</t>
  </si>
  <si>
    <t xml:space="preserve">ravviluppare</t>
  </si>
  <si>
    <t xml:space="preserve">erappulivvar</t>
  </si>
  <si>
    <t xml:space="preserve">ravvisare</t>
  </si>
  <si>
    <t xml:space="preserve">erasivvar</t>
  </si>
  <si>
    <t xml:space="preserve">ravvizare</t>
  </si>
  <si>
    <t xml:space="preserve">erazivvar</t>
  </si>
  <si>
    <t xml:space="preserve">ravvolgere</t>
  </si>
  <si>
    <t xml:space="preserve">ereglovvar</t>
  </si>
  <si>
    <t xml:space="preserve">ravvolJere</t>
  </si>
  <si>
    <t xml:space="preserve">ereJlovvar</t>
  </si>
  <si>
    <t xml:space="preserve">ravvoltolare</t>
  </si>
  <si>
    <t xml:space="preserve">eralotlovvar</t>
  </si>
  <si>
    <t xml:space="preserve">raziocinare</t>
  </si>
  <si>
    <t xml:space="preserve">eranicoizar</t>
  </si>
  <si>
    <t xml:space="preserve">raZjoCinare</t>
  </si>
  <si>
    <t xml:space="preserve">eraniCojZar</t>
  </si>
  <si>
    <t xml:space="preserve">razionare</t>
  </si>
  <si>
    <t xml:space="preserve">eranoizar</t>
  </si>
  <si>
    <t xml:space="preserve">raZjonare</t>
  </si>
  <si>
    <t xml:space="preserve">eranojZar</t>
  </si>
  <si>
    <t xml:space="preserve">razziare</t>
  </si>
  <si>
    <t xml:space="preserve">eraizzar</t>
  </si>
  <si>
    <t xml:space="preserve">raZZjare</t>
  </si>
  <si>
    <t xml:space="preserve">erajZZar</t>
  </si>
  <si>
    <t xml:space="preserve">razziere</t>
  </si>
  <si>
    <t xml:space="preserve">ereizzar</t>
  </si>
  <si>
    <t xml:space="preserve">raZZjere</t>
  </si>
  <si>
    <t xml:space="preserve">erejZZar</t>
  </si>
  <si>
    <t xml:space="preserve">razzolare</t>
  </si>
  <si>
    <t xml:space="preserve">raZZolare</t>
  </si>
  <si>
    <t xml:space="preserve">eralozzar</t>
  </si>
  <si>
    <t xml:space="preserve">eraloZZar</t>
  </si>
  <si>
    <t xml:space="preserve">rebbiare</t>
  </si>
  <si>
    <t xml:space="preserve">eraibber</t>
  </si>
  <si>
    <t xml:space="preserve">rebbjare</t>
  </si>
  <si>
    <t xml:space="preserve">erajbber</t>
  </si>
  <si>
    <t xml:space="preserve">recalcificare</t>
  </si>
  <si>
    <t xml:space="preserve">eracificlacer</t>
  </si>
  <si>
    <t xml:space="preserve">rekalCifikare</t>
  </si>
  <si>
    <t xml:space="preserve">erakifiClaker</t>
  </si>
  <si>
    <t xml:space="preserve">recalcitrare</t>
  </si>
  <si>
    <t xml:space="preserve">erarticlacer</t>
  </si>
  <si>
    <t xml:space="preserve">rekalCitrare</t>
  </si>
  <si>
    <t xml:space="preserve">erartiClaker</t>
  </si>
  <si>
    <t xml:space="preserve">recensire</t>
  </si>
  <si>
    <t xml:space="preserve">erisnecer</t>
  </si>
  <si>
    <t xml:space="preserve">reCensire</t>
  </si>
  <si>
    <t xml:space="preserve">erisneCer</t>
  </si>
  <si>
    <t xml:space="preserve">recepere</t>
  </si>
  <si>
    <t xml:space="preserve">erepecer</t>
  </si>
  <si>
    <t xml:space="preserve">reCepere</t>
  </si>
  <si>
    <t xml:space="preserve">erepeCer</t>
  </si>
  <si>
    <t xml:space="preserve">recintare</t>
  </si>
  <si>
    <t xml:space="preserve">eratnicer</t>
  </si>
  <si>
    <t xml:space="preserve">reCintare</t>
  </si>
  <si>
    <t xml:space="preserve">eratniCer</t>
  </si>
  <si>
    <t xml:space="preserve">reclinare</t>
  </si>
  <si>
    <t xml:space="preserve">eranilcer</t>
  </si>
  <si>
    <t xml:space="preserve">reklinare</t>
  </si>
  <si>
    <t xml:space="preserve">eranilker</t>
  </si>
  <si>
    <t xml:space="preserve">reclutare</t>
  </si>
  <si>
    <t xml:space="preserve">eratulcer</t>
  </si>
  <si>
    <t xml:space="preserve">reklutare</t>
  </si>
  <si>
    <t xml:space="preserve">eratulker</t>
  </si>
  <si>
    <t xml:space="preserve">recusare</t>
  </si>
  <si>
    <t xml:space="preserve">erasucer</t>
  </si>
  <si>
    <t xml:space="preserve">rekuzare</t>
  </si>
  <si>
    <t xml:space="preserve">erazuker</t>
  </si>
  <si>
    <t xml:space="preserve">redazzare</t>
  </si>
  <si>
    <t xml:space="preserve">erazzader</t>
  </si>
  <si>
    <t xml:space="preserve">redaZZare</t>
  </si>
  <si>
    <t xml:space="preserve">eraZZader</t>
  </si>
  <si>
    <t xml:space="preserve">redditiere</t>
  </si>
  <si>
    <t xml:space="preserve">ereitidder</t>
  </si>
  <si>
    <t xml:space="preserve">redditjere</t>
  </si>
  <si>
    <t xml:space="preserve">erejtidder</t>
  </si>
  <si>
    <t xml:space="preserve">redimere</t>
  </si>
  <si>
    <t xml:space="preserve">eremider</t>
  </si>
  <si>
    <t xml:space="preserve">redire</t>
  </si>
  <si>
    <t xml:space="preserve">erider</t>
  </si>
  <si>
    <t xml:space="preserve">redolire</t>
  </si>
  <si>
    <t xml:space="preserve">eriloder</t>
  </si>
  <si>
    <t xml:space="preserve">referenziare</t>
  </si>
  <si>
    <t xml:space="preserve">eraiznerefer</t>
  </si>
  <si>
    <t xml:space="preserve">referenZjare</t>
  </si>
  <si>
    <t xml:space="preserve">erajZnerefer</t>
  </si>
  <si>
    <t xml:space="preserve">refilare</t>
  </si>
  <si>
    <t xml:space="preserve">eralifer</t>
  </si>
  <si>
    <t xml:space="preserve">refluire</t>
  </si>
  <si>
    <t xml:space="preserve">eriulfer</t>
  </si>
  <si>
    <t xml:space="preserve">reflwire</t>
  </si>
  <si>
    <t xml:space="preserve">eriwlfer</t>
  </si>
  <si>
    <t xml:space="preserve">refrangere</t>
  </si>
  <si>
    <t xml:space="preserve">eregnarfer</t>
  </si>
  <si>
    <t xml:space="preserve">refranJere</t>
  </si>
  <si>
    <t xml:space="preserve">ereJnarfer</t>
  </si>
  <si>
    <t xml:space="preserve">refutare</t>
  </si>
  <si>
    <t xml:space="preserve">eratufer</t>
  </si>
  <si>
    <t xml:space="preserve">regimare</t>
  </si>
  <si>
    <t xml:space="preserve">eramiger</t>
  </si>
  <si>
    <t xml:space="preserve">reJimare</t>
  </si>
  <si>
    <t xml:space="preserve">eramiJer</t>
  </si>
  <si>
    <t xml:space="preserve">regionalizzare</t>
  </si>
  <si>
    <t xml:space="preserve">erazzilanoiger</t>
  </si>
  <si>
    <t xml:space="preserve">reJonaliZZare</t>
  </si>
  <si>
    <t xml:space="preserve">eraZZilanoJer</t>
  </si>
  <si>
    <t xml:space="preserve">regredire</t>
  </si>
  <si>
    <t xml:space="preserve">eriderger</t>
  </si>
  <si>
    <t xml:space="preserve">reidratare</t>
  </si>
  <si>
    <t xml:space="preserve">eratardier</t>
  </si>
  <si>
    <t xml:space="preserve">rejdratare</t>
  </si>
  <si>
    <t xml:space="preserve">eratardjer</t>
  </si>
  <si>
    <t xml:space="preserve">reificare</t>
  </si>
  <si>
    <t xml:space="preserve">eracifier</t>
  </si>
  <si>
    <t xml:space="preserve">rejfikare</t>
  </si>
  <si>
    <t xml:space="preserve">erakifjer</t>
  </si>
  <si>
    <t xml:space="preserve">reimbarcare</t>
  </si>
  <si>
    <t xml:space="preserve">eracrabmier</t>
  </si>
  <si>
    <t xml:space="preserve">rejmbarkare</t>
  </si>
  <si>
    <t xml:space="preserve">erakrabmjer</t>
  </si>
  <si>
    <t xml:space="preserve">reimpiegare</t>
  </si>
  <si>
    <t xml:space="preserve">erageipmier</t>
  </si>
  <si>
    <t xml:space="preserve">rejmpjegare</t>
  </si>
  <si>
    <t xml:space="preserve">eragejpmjer</t>
  </si>
  <si>
    <t xml:space="preserve">reimpostare</t>
  </si>
  <si>
    <t xml:space="preserve">eratsopmier</t>
  </si>
  <si>
    <t xml:space="preserve">rejmpostare</t>
  </si>
  <si>
    <t xml:space="preserve">eratsopmjer</t>
  </si>
  <si>
    <t xml:space="preserve">reincaricare</t>
  </si>
  <si>
    <t xml:space="preserve">eraciracnier</t>
  </si>
  <si>
    <t xml:space="preserve">rejNkarikare</t>
  </si>
  <si>
    <t xml:space="preserve">erakirakNjer</t>
  </si>
  <si>
    <t xml:space="preserve">reincarnare</t>
  </si>
  <si>
    <t xml:space="preserve">eranracnier</t>
  </si>
  <si>
    <t xml:space="preserve">rejNkarnare</t>
  </si>
  <si>
    <t xml:space="preserve">eranrakNjer</t>
  </si>
  <si>
    <t xml:space="preserve">reincorporare</t>
  </si>
  <si>
    <t xml:space="preserve">eraroprocnier</t>
  </si>
  <si>
    <t xml:space="preserve">rejNkorporare</t>
  </si>
  <si>
    <t xml:space="preserve">eraroprokNjer</t>
  </si>
  <si>
    <t xml:space="preserve">reinfettare</t>
  </si>
  <si>
    <t xml:space="preserve">erattefnier</t>
  </si>
  <si>
    <t xml:space="preserve">rejnfettare</t>
  </si>
  <si>
    <t xml:space="preserve">erattefnjer</t>
  </si>
  <si>
    <t xml:space="preserve">reingaggiare</t>
  </si>
  <si>
    <t xml:space="preserve">eraiggagnier</t>
  </si>
  <si>
    <t xml:space="preserve">rejNgaJJare</t>
  </si>
  <si>
    <t xml:space="preserve">eraJJagNjer</t>
  </si>
  <si>
    <t xml:space="preserve">reinizializzare</t>
  </si>
  <si>
    <t xml:space="preserve">erazzilaizinier</t>
  </si>
  <si>
    <t xml:space="preserve">rejniZjaliZZare</t>
  </si>
  <si>
    <t xml:space="preserve">eraZZilajZinjer</t>
  </si>
  <si>
    <t xml:space="preserve">reinnestare</t>
  </si>
  <si>
    <t xml:space="preserve">eratsennier</t>
  </si>
  <si>
    <t xml:space="preserve">rejnnestare</t>
  </si>
  <si>
    <t xml:space="preserve">eratsennjer</t>
  </si>
  <si>
    <t xml:space="preserve">reinstallare</t>
  </si>
  <si>
    <t xml:space="preserve">erallatsnier</t>
  </si>
  <si>
    <t xml:space="preserve">rejnstallare</t>
  </si>
  <si>
    <t xml:space="preserve">erallatsnjer</t>
  </si>
  <si>
    <t xml:space="preserve">reinterpretare</t>
  </si>
  <si>
    <t xml:space="preserve">eraterpretnier</t>
  </si>
  <si>
    <t xml:space="preserve">rejnterpretare</t>
  </si>
  <si>
    <t xml:space="preserve">eraterpretnjer</t>
  </si>
  <si>
    <t xml:space="preserve">reiterare</t>
  </si>
  <si>
    <t xml:space="preserve">eraretier</t>
  </si>
  <si>
    <t xml:space="preserve">rejterare</t>
  </si>
  <si>
    <t xml:space="preserve">eraretjer</t>
  </si>
  <si>
    <t xml:space="preserve">reiventare</t>
  </si>
  <si>
    <t xml:space="preserve">eratnevier</t>
  </si>
  <si>
    <t xml:space="preserve">rejventare</t>
  </si>
  <si>
    <t xml:space="preserve">eratnevjer</t>
  </si>
  <si>
    <t xml:space="preserve">relativizzare</t>
  </si>
  <si>
    <t xml:space="preserve">erazzivitaler</t>
  </si>
  <si>
    <t xml:space="preserve">relativiZZare</t>
  </si>
  <si>
    <t xml:space="preserve">eraZZivitaler</t>
  </si>
  <si>
    <t xml:space="preserve">remanere</t>
  </si>
  <si>
    <t xml:space="preserve">erenamer</t>
  </si>
  <si>
    <t xml:space="preserve">remeggiare</t>
  </si>
  <si>
    <t xml:space="preserve">eraiggemer</t>
  </si>
  <si>
    <t xml:space="preserve">remeJJare</t>
  </si>
  <si>
    <t xml:space="preserve">eraJJemer</t>
  </si>
  <si>
    <t xml:space="preserve">remiere</t>
  </si>
  <si>
    <t xml:space="preserve">ereimer</t>
  </si>
  <si>
    <t xml:space="preserve">remjere</t>
  </si>
  <si>
    <t xml:space="preserve">erejmer</t>
  </si>
  <si>
    <t xml:space="preserve">remigare</t>
  </si>
  <si>
    <t xml:space="preserve">eragimer</t>
  </si>
  <si>
    <t xml:space="preserve">remunerare</t>
  </si>
  <si>
    <t xml:space="preserve">erarenumer</t>
  </si>
  <si>
    <t xml:space="preserve">rendicontare</t>
  </si>
  <si>
    <t xml:space="preserve">eratnocidner</t>
  </si>
  <si>
    <t xml:space="preserve">rendikontare</t>
  </si>
  <si>
    <t xml:space="preserve">eratnokidner</t>
  </si>
  <si>
    <t xml:space="preserve">repere</t>
  </si>
  <si>
    <t xml:space="preserve">ereper</t>
  </si>
  <si>
    <t xml:space="preserve">repertoriare</t>
  </si>
  <si>
    <t xml:space="preserve">erairotreper</t>
  </si>
  <si>
    <t xml:space="preserve">replicare</t>
  </si>
  <si>
    <t xml:space="preserve">eracilper</t>
  </si>
  <si>
    <t xml:space="preserve">replikare</t>
  </si>
  <si>
    <t xml:space="preserve">erakilper</t>
  </si>
  <si>
    <t xml:space="preserve">repudiare</t>
  </si>
  <si>
    <t xml:space="preserve">eraiduper</t>
  </si>
  <si>
    <t xml:space="preserve">repudjare</t>
  </si>
  <si>
    <t xml:space="preserve">erajduper</t>
  </si>
  <si>
    <t xml:space="preserve">requisire</t>
  </si>
  <si>
    <t xml:space="preserve">erisiuqer</t>
  </si>
  <si>
    <t xml:space="preserve">rekwizire</t>
  </si>
  <si>
    <t xml:space="preserve">eriziwker</t>
  </si>
  <si>
    <t xml:space="preserve">residuare</t>
  </si>
  <si>
    <t xml:space="preserve">eraudiser</t>
  </si>
  <si>
    <t xml:space="preserve">rezidware</t>
  </si>
  <si>
    <t xml:space="preserve">erawdizer</t>
  </si>
  <si>
    <t xml:space="preserve">resinare</t>
  </si>
  <si>
    <t xml:space="preserve">eraniser</t>
  </si>
  <si>
    <t xml:space="preserve">rezinare</t>
  </si>
  <si>
    <t xml:space="preserve">eranizer</t>
  </si>
  <si>
    <t xml:space="preserve">resinifere</t>
  </si>
  <si>
    <t xml:space="preserve">erefiniser</t>
  </si>
  <si>
    <t xml:space="preserve">rezinifere</t>
  </si>
  <si>
    <t xml:space="preserve">erefinizer</t>
  </si>
  <si>
    <t xml:space="preserve">resinificare</t>
  </si>
  <si>
    <t xml:space="preserve">eracifiniser</t>
  </si>
  <si>
    <t xml:space="preserve">rezinifikare</t>
  </si>
  <si>
    <t xml:space="preserve">erakifinizer</t>
  </si>
  <si>
    <t xml:space="preserve">resocontare</t>
  </si>
  <si>
    <t xml:space="preserve">eratnocoser</t>
  </si>
  <si>
    <t xml:space="preserve">rezokontare</t>
  </si>
  <si>
    <t xml:space="preserve">eratnokozer</t>
  </si>
  <si>
    <t xml:space="preserve">respondere</t>
  </si>
  <si>
    <t xml:space="preserve">erednopser</t>
  </si>
  <si>
    <t xml:space="preserve">resuscitare</t>
  </si>
  <si>
    <t xml:space="preserve">eraticsuser</t>
  </si>
  <si>
    <t xml:space="preserve">rezuSitare</t>
  </si>
  <si>
    <t xml:space="preserve">eratiSuzer</t>
  </si>
  <si>
    <t xml:space="preserve">reticolare</t>
  </si>
  <si>
    <t xml:space="preserve">eralociter</t>
  </si>
  <si>
    <t xml:space="preserve">retikolare</t>
  </si>
  <si>
    <t xml:space="preserve">eralokiter</t>
  </si>
  <si>
    <t xml:space="preserve">retinare</t>
  </si>
  <si>
    <t xml:space="preserve">eraniter</t>
  </si>
  <si>
    <t xml:space="preserve">retroadattare</t>
  </si>
  <si>
    <t xml:space="preserve">erattadaorter</t>
  </si>
  <si>
    <t xml:space="preserve">retroagire</t>
  </si>
  <si>
    <t xml:space="preserve">erigaorter</t>
  </si>
  <si>
    <t xml:space="preserve">retroaJire</t>
  </si>
  <si>
    <t xml:space="preserve">eriJaorter</t>
  </si>
  <si>
    <t xml:space="preserve">retrocamere</t>
  </si>
  <si>
    <t xml:space="preserve">eremacorter</t>
  </si>
  <si>
    <t xml:space="preserve">retrokamere</t>
  </si>
  <si>
    <t xml:space="preserve">eremakorter</t>
  </si>
  <si>
    <t xml:space="preserve">retrocedere</t>
  </si>
  <si>
    <t xml:space="preserve">eredecorter</t>
  </si>
  <si>
    <t xml:space="preserve">retroCedere</t>
  </si>
  <si>
    <t xml:space="preserve">eredeCorter</t>
  </si>
  <si>
    <t xml:space="preserve">retrogradare</t>
  </si>
  <si>
    <t xml:space="preserve">eradargorter</t>
  </si>
  <si>
    <t xml:space="preserve">retrooculare</t>
  </si>
  <si>
    <t xml:space="preserve">eralucoorter</t>
  </si>
  <si>
    <t xml:space="preserve">retrookulare</t>
  </si>
  <si>
    <t xml:space="preserve">eralukoorter</t>
  </si>
  <si>
    <t xml:space="preserve">retrovendere</t>
  </si>
  <si>
    <t xml:space="preserve">erednevorter</t>
  </si>
  <si>
    <t xml:space="preserve">rettangolare</t>
  </si>
  <si>
    <t xml:space="preserve">eralognatter</t>
  </si>
  <si>
    <t xml:space="preserve">rettaNgolare</t>
  </si>
  <si>
    <t xml:space="preserve">eralogNatter</t>
  </si>
  <si>
    <t xml:space="preserve">reumatizzare</t>
  </si>
  <si>
    <t xml:space="preserve">erazzitamuer</t>
  </si>
  <si>
    <t xml:space="preserve">reumatiZZare</t>
  </si>
  <si>
    <t xml:space="preserve">eraZZitamuer</t>
  </si>
  <si>
    <t xml:space="preserve">revelare</t>
  </si>
  <si>
    <t xml:space="preserve">eralever</t>
  </si>
  <si>
    <t xml:space="preserve">revisionare</t>
  </si>
  <si>
    <t xml:space="preserve">eranoisiver</t>
  </si>
  <si>
    <t xml:space="preserve">revisjonare</t>
  </si>
  <si>
    <t xml:space="preserve">eranojsiver</t>
  </si>
  <si>
    <t xml:space="preserve">revolverare</t>
  </si>
  <si>
    <t xml:space="preserve">erarevlover</t>
  </si>
  <si>
    <t xml:space="preserve">revolvere</t>
  </si>
  <si>
    <t xml:space="preserve">erevlover</t>
  </si>
  <si>
    <t xml:space="preserve">riabbandonare</t>
  </si>
  <si>
    <t xml:space="preserve">eranodnabbair</t>
  </si>
  <si>
    <t xml:space="preserve">riabbassare</t>
  </si>
  <si>
    <t xml:space="preserve">erassabbair</t>
  </si>
  <si>
    <t xml:space="preserve">riabbattere</t>
  </si>
  <si>
    <t xml:space="preserve">erettabbair</t>
  </si>
  <si>
    <t xml:space="preserve">riabbellire</t>
  </si>
  <si>
    <t xml:space="preserve">erillebbair</t>
  </si>
  <si>
    <t xml:space="preserve">riabboccare</t>
  </si>
  <si>
    <t xml:space="preserve">eraccobbair</t>
  </si>
  <si>
    <t xml:space="preserve">riabbokkare</t>
  </si>
  <si>
    <t xml:space="preserve">erakkobbair</t>
  </si>
  <si>
    <t xml:space="preserve">riabbonare</t>
  </si>
  <si>
    <t xml:space="preserve">eranobbair</t>
  </si>
  <si>
    <t xml:space="preserve">riabbottonare</t>
  </si>
  <si>
    <t xml:space="preserve">eranottobbair</t>
  </si>
  <si>
    <t xml:space="preserve">riabbracciare</t>
  </si>
  <si>
    <t xml:space="preserve">eraiccarbbair</t>
  </si>
  <si>
    <t xml:space="preserve">riabbraCCare</t>
  </si>
  <si>
    <t xml:space="preserve">eraCCarbbair</t>
  </si>
  <si>
    <t xml:space="preserve">riabituare</t>
  </si>
  <si>
    <t xml:space="preserve">erautibair</t>
  </si>
  <si>
    <t xml:space="preserve">riabitware</t>
  </si>
  <si>
    <t xml:space="preserve">erawtibair</t>
  </si>
  <si>
    <t xml:space="preserve">riaccasare</t>
  </si>
  <si>
    <t xml:space="preserve">erasaccair</t>
  </si>
  <si>
    <t xml:space="preserve">riakkazare</t>
  </si>
  <si>
    <t xml:space="preserve">erazakkair</t>
  </si>
  <si>
    <t xml:space="preserve">riaccendere</t>
  </si>
  <si>
    <t xml:space="preserve">eredneccair</t>
  </si>
  <si>
    <t xml:space="preserve">riaCCendere</t>
  </si>
  <si>
    <t xml:space="preserve">eredneCCair</t>
  </si>
  <si>
    <t xml:space="preserve">riaccennare</t>
  </si>
  <si>
    <t xml:space="preserve">eranneccair</t>
  </si>
  <si>
    <t xml:space="preserve">riaCCennare</t>
  </si>
  <si>
    <t xml:space="preserve">eranneCCair</t>
  </si>
  <si>
    <t xml:space="preserve">riacchiappare</t>
  </si>
  <si>
    <t xml:space="preserve">erappaihccair</t>
  </si>
  <si>
    <t xml:space="preserve">riakkjappare</t>
  </si>
  <si>
    <t xml:space="preserve">erappajkkair</t>
  </si>
  <si>
    <t xml:space="preserve">riacciuffare</t>
  </si>
  <si>
    <t xml:space="preserve">eraffuiccair</t>
  </si>
  <si>
    <t xml:space="preserve">riaCCuffare</t>
  </si>
  <si>
    <t xml:space="preserve">eraffuCCair</t>
  </si>
  <si>
    <t xml:space="preserve">riaccogliere</t>
  </si>
  <si>
    <t xml:space="preserve">ereilgoccair</t>
  </si>
  <si>
    <t xml:space="preserve">riakko¥¥ere</t>
  </si>
  <si>
    <t xml:space="preserve">ere¥¥okkair</t>
  </si>
  <si>
    <t xml:space="preserve">riaccomodare</t>
  </si>
  <si>
    <t xml:space="preserve">eradomoccair</t>
  </si>
  <si>
    <t xml:space="preserve">riakkomodare</t>
  </si>
  <si>
    <t xml:space="preserve">eradomokkair</t>
  </si>
  <si>
    <t xml:space="preserve">riaccordare</t>
  </si>
  <si>
    <t xml:space="preserve">eradroccair</t>
  </si>
  <si>
    <t xml:space="preserve">riakkordare</t>
  </si>
  <si>
    <t xml:space="preserve">eradrokkair</t>
  </si>
  <si>
    <t xml:space="preserve">riaccostare</t>
  </si>
  <si>
    <t xml:space="preserve">eratsoccair</t>
  </si>
  <si>
    <t xml:space="preserve">riakkostare</t>
  </si>
  <si>
    <t xml:space="preserve">eratsokkair</t>
  </si>
  <si>
    <t xml:space="preserve">riaccusare</t>
  </si>
  <si>
    <t xml:space="preserve">erasuccair</t>
  </si>
  <si>
    <t xml:space="preserve">riakkuzare</t>
  </si>
  <si>
    <t xml:space="preserve">erazukkair</t>
  </si>
  <si>
    <t xml:space="preserve">riacquistare</t>
  </si>
  <si>
    <t xml:space="preserve">eratsiuqcair</t>
  </si>
  <si>
    <t xml:space="preserve">riakkwistare</t>
  </si>
  <si>
    <t xml:space="preserve">eratsiwkkair</t>
  </si>
  <si>
    <t xml:space="preserve">riacutizzare</t>
  </si>
  <si>
    <t xml:space="preserve">erazzitucair</t>
  </si>
  <si>
    <t xml:space="preserve">riakutiZZare</t>
  </si>
  <si>
    <t xml:space="preserve">eraZZitukair</t>
  </si>
  <si>
    <t xml:space="preserve">riadagiare</t>
  </si>
  <si>
    <t xml:space="preserve">eraigadair</t>
  </si>
  <si>
    <t xml:space="preserve">riadaJare</t>
  </si>
  <si>
    <t xml:space="preserve">eraJadair</t>
  </si>
  <si>
    <t xml:space="preserve">riadattare</t>
  </si>
  <si>
    <t xml:space="preserve">erattadair</t>
  </si>
  <si>
    <t xml:space="preserve">riaddormentare</t>
  </si>
  <si>
    <t xml:space="preserve">eratnemroddair</t>
  </si>
  <si>
    <t xml:space="preserve">riaffacciare</t>
  </si>
  <si>
    <t xml:space="preserve">eraiccaffair</t>
  </si>
  <si>
    <t xml:space="preserve">riaffaCCare</t>
  </si>
  <si>
    <t xml:space="preserve">eraCCaffair</t>
  </si>
  <si>
    <t xml:space="preserve">riafferrare</t>
  </si>
  <si>
    <t xml:space="preserve">erarreffair</t>
  </si>
  <si>
    <t xml:space="preserve">riaffezionare</t>
  </si>
  <si>
    <t xml:space="preserve">eranoizeffair</t>
  </si>
  <si>
    <t xml:space="preserve">riaffeZjonare</t>
  </si>
  <si>
    <t xml:space="preserve">eranojZeffair</t>
  </si>
  <si>
    <t xml:space="preserve">riaffiorare</t>
  </si>
  <si>
    <t xml:space="preserve">eraroiffair</t>
  </si>
  <si>
    <t xml:space="preserve">riaffjorare</t>
  </si>
  <si>
    <t xml:space="preserve">erarojffair</t>
  </si>
  <si>
    <t xml:space="preserve">riaffittare</t>
  </si>
  <si>
    <t xml:space="preserve">erattiffair</t>
  </si>
  <si>
    <t xml:space="preserve">riaffogliare</t>
  </si>
  <si>
    <t xml:space="preserve">erailgoffair</t>
  </si>
  <si>
    <t xml:space="preserve">riaffo¥¥are</t>
  </si>
  <si>
    <t xml:space="preserve">era¥¥offair</t>
  </si>
  <si>
    <t xml:space="preserve">riaffondare</t>
  </si>
  <si>
    <t xml:space="preserve">eradnoffair</t>
  </si>
  <si>
    <t xml:space="preserve">riagganciare</t>
  </si>
  <si>
    <t xml:space="preserve">eraicnaggair</t>
  </si>
  <si>
    <t xml:space="preserve">riagganCare</t>
  </si>
  <si>
    <t xml:space="preserve">eraCnaggair</t>
  </si>
  <si>
    <t xml:space="preserve">riaggiustare</t>
  </si>
  <si>
    <t xml:space="preserve">eratsuiggair</t>
  </si>
  <si>
    <t xml:space="preserve">riaJJustare</t>
  </si>
  <si>
    <t xml:space="preserve">eratsuJJair</t>
  </si>
  <si>
    <t xml:space="preserve">riaggravare</t>
  </si>
  <si>
    <t xml:space="preserve">eravarggair</t>
  </si>
  <si>
    <t xml:space="preserve">riallacciare</t>
  </si>
  <si>
    <t xml:space="preserve">eraiccallair</t>
  </si>
  <si>
    <t xml:space="preserve">riallaCCare</t>
  </si>
  <si>
    <t xml:space="preserve">eraCCallair</t>
  </si>
  <si>
    <t xml:space="preserve">riallargare</t>
  </si>
  <si>
    <t xml:space="preserve">eragrallair</t>
  </si>
  <si>
    <t xml:space="preserve">riallineare</t>
  </si>
  <si>
    <t xml:space="preserve">eraenillair</t>
  </si>
  <si>
    <t xml:space="preserve">riamare</t>
  </si>
  <si>
    <t xml:space="preserve">eramair</t>
  </si>
  <si>
    <t xml:space="preserve">riammalare</t>
  </si>
  <si>
    <t xml:space="preserve">eralammair</t>
  </si>
  <si>
    <t xml:space="preserve">riammobigliare</t>
  </si>
  <si>
    <t xml:space="preserve">erailgibommair</t>
  </si>
  <si>
    <t xml:space="preserve">riammobi¥¥are</t>
  </si>
  <si>
    <t xml:space="preserve">era¥¥ibommair</t>
  </si>
  <si>
    <t xml:space="preserve">riannebbiare</t>
  </si>
  <si>
    <t xml:space="preserve">eraibbennair</t>
  </si>
  <si>
    <t xml:space="preserve">riannebbjare</t>
  </si>
  <si>
    <t xml:space="preserve">erajbbennair</t>
  </si>
  <si>
    <t xml:space="preserve">riannettere</t>
  </si>
  <si>
    <t xml:space="preserve">erettennair</t>
  </si>
  <si>
    <t xml:space="preserve">riannodare</t>
  </si>
  <si>
    <t xml:space="preserve">eradonnair</t>
  </si>
  <si>
    <t xml:space="preserve">riannunziare</t>
  </si>
  <si>
    <t xml:space="preserve">eraiznunnair</t>
  </si>
  <si>
    <t xml:space="preserve">riannunZjare</t>
  </si>
  <si>
    <t xml:space="preserve">erajZnunnair</t>
  </si>
  <si>
    <t xml:space="preserve">riannuvolare</t>
  </si>
  <si>
    <t xml:space="preserve">eralovunnair</t>
  </si>
  <si>
    <t xml:space="preserve">riappaltare</t>
  </si>
  <si>
    <t xml:space="preserve">eratlappair</t>
  </si>
  <si>
    <t xml:space="preserve">riapparecchiare</t>
  </si>
  <si>
    <t xml:space="preserve">eraihccerappair</t>
  </si>
  <si>
    <t xml:space="preserve">riapparekkjare</t>
  </si>
  <si>
    <t xml:space="preserve">erajkkerappair</t>
  </si>
  <si>
    <t xml:space="preserve">riappicicare</t>
  </si>
  <si>
    <t xml:space="preserve">eracicippair</t>
  </si>
  <si>
    <t xml:space="preserve">riappiCikare</t>
  </si>
  <si>
    <t xml:space="preserve">erakiCippair</t>
  </si>
  <si>
    <t xml:space="preserve">riappigionare</t>
  </si>
  <si>
    <t xml:space="preserve">eranoigippair</t>
  </si>
  <si>
    <t xml:space="preserve">riappiJonare</t>
  </si>
  <si>
    <t xml:space="preserve">eranoJippair</t>
  </si>
  <si>
    <t xml:space="preserve">riapplicare</t>
  </si>
  <si>
    <t xml:space="preserve">eracilppair</t>
  </si>
  <si>
    <t xml:space="preserve">riapplikare</t>
  </si>
  <si>
    <t xml:space="preserve">erakilppair</t>
  </si>
  <si>
    <t xml:space="preserve">riappressare</t>
  </si>
  <si>
    <t xml:space="preserve">erasserppair</t>
  </si>
  <si>
    <t xml:space="preserve">riapprodare</t>
  </si>
  <si>
    <t xml:space="preserve">eradorppair</t>
  </si>
  <si>
    <t xml:space="preserve">riappuntellare</t>
  </si>
  <si>
    <t xml:space="preserve">eralletnuppair</t>
  </si>
  <si>
    <t xml:space="preserve">riardere</t>
  </si>
  <si>
    <t xml:space="preserve">eredrair</t>
  </si>
  <si>
    <t xml:space="preserve">riarmare</t>
  </si>
  <si>
    <t xml:space="preserve">eramrair</t>
  </si>
  <si>
    <t xml:space="preserve">riascoltare</t>
  </si>
  <si>
    <t xml:space="preserve">riaskoltare</t>
  </si>
  <si>
    <t xml:space="preserve">eratlocsair</t>
  </si>
  <si>
    <t xml:space="preserve">eratloksair</t>
  </si>
  <si>
    <t xml:space="preserve">riassalire</t>
  </si>
  <si>
    <t xml:space="preserve">erilassair</t>
  </si>
  <si>
    <t xml:space="preserve">riassaporare</t>
  </si>
  <si>
    <t xml:space="preserve">eraropassair</t>
  </si>
  <si>
    <t xml:space="preserve">riassegnare</t>
  </si>
  <si>
    <t xml:space="preserve">erangessair</t>
  </si>
  <si>
    <t xml:space="preserve">riasseñare</t>
  </si>
  <si>
    <t xml:space="preserve">erañessair</t>
  </si>
  <si>
    <t xml:space="preserve">riassestare</t>
  </si>
  <si>
    <t xml:space="preserve">eratsessair</t>
  </si>
  <si>
    <t xml:space="preserve">riassettare</t>
  </si>
  <si>
    <t xml:space="preserve">erattessair</t>
  </si>
  <si>
    <t xml:space="preserve">riassicurare</t>
  </si>
  <si>
    <t xml:space="preserve">erarucissair</t>
  </si>
  <si>
    <t xml:space="preserve">riassikurare</t>
  </si>
  <si>
    <t xml:space="preserve">erarukissair</t>
  </si>
  <si>
    <t xml:space="preserve">riassociare</t>
  </si>
  <si>
    <t xml:space="preserve">eraicossair</t>
  </si>
  <si>
    <t xml:space="preserve">riassoCare</t>
  </si>
  <si>
    <t xml:space="preserve">eraCossair</t>
  </si>
  <si>
    <t xml:space="preserve">riassoggettare</t>
  </si>
  <si>
    <t xml:space="preserve">eratteggossair</t>
  </si>
  <si>
    <t xml:space="preserve">riassoJJettare</t>
  </si>
  <si>
    <t xml:space="preserve">eratteJJossair</t>
  </si>
  <si>
    <t xml:space="preserve">riassorbere</t>
  </si>
  <si>
    <t xml:space="preserve">erebrossair</t>
  </si>
  <si>
    <t xml:space="preserve">riattare</t>
  </si>
  <si>
    <t xml:space="preserve">erattair</t>
  </si>
  <si>
    <t xml:space="preserve">riattendere</t>
  </si>
  <si>
    <t xml:space="preserve">erednettair</t>
  </si>
  <si>
    <t xml:space="preserve">riattizzare</t>
  </si>
  <si>
    <t xml:space="preserve">erazzittair</t>
  </si>
  <si>
    <t xml:space="preserve">riattiZZare</t>
  </si>
  <si>
    <t xml:space="preserve">eraZZittair</t>
  </si>
  <si>
    <t xml:space="preserve">riavvampare</t>
  </si>
  <si>
    <t xml:space="preserve">erapmavvair</t>
  </si>
  <si>
    <t xml:space="preserve">riavventare</t>
  </si>
  <si>
    <t xml:space="preserve">eratnevvair</t>
  </si>
  <si>
    <t xml:space="preserve">riavviare</t>
  </si>
  <si>
    <t xml:space="preserve">eraivvair</t>
  </si>
  <si>
    <t xml:space="preserve">riavvjare</t>
  </si>
  <si>
    <t xml:space="preserve">erajvvair</t>
  </si>
  <si>
    <t xml:space="preserve">riavvicinare</t>
  </si>
  <si>
    <t xml:space="preserve">eranicivvair</t>
  </si>
  <si>
    <t xml:space="preserve">riavviCinare</t>
  </si>
  <si>
    <t xml:space="preserve">eraniCivvair</t>
  </si>
  <si>
    <t xml:space="preserve">riavvolgere</t>
  </si>
  <si>
    <t xml:space="preserve">ereglovvair</t>
  </si>
  <si>
    <t xml:space="preserve">riavvolJere</t>
  </si>
  <si>
    <t xml:space="preserve">ereJlovvair</t>
  </si>
  <si>
    <t xml:space="preserve">ribaciare</t>
  </si>
  <si>
    <t xml:space="preserve">eraicabir</t>
  </si>
  <si>
    <t xml:space="preserve">ribaCare</t>
  </si>
  <si>
    <t xml:space="preserve">eraCabir</t>
  </si>
  <si>
    <t xml:space="preserve">ribattezzare</t>
  </si>
  <si>
    <t xml:space="preserve">erazzettabir</t>
  </si>
  <si>
    <t xml:space="preserve">ribatteZZare</t>
  </si>
  <si>
    <t xml:space="preserve">eraZZettabir</t>
  </si>
  <si>
    <t xml:space="preserve">ribenedire</t>
  </si>
  <si>
    <t xml:space="preserve">eridenebir</t>
  </si>
  <si>
    <t xml:space="preserve">ribeneficare</t>
  </si>
  <si>
    <t xml:space="preserve">eracifenebir</t>
  </si>
  <si>
    <t xml:space="preserve">ribenefikare</t>
  </si>
  <si>
    <t xml:space="preserve">erakifenebir</t>
  </si>
  <si>
    <t xml:space="preserve">ribere</t>
  </si>
  <si>
    <t xml:space="preserve">erebir</t>
  </si>
  <si>
    <t xml:space="preserve">riboccare</t>
  </si>
  <si>
    <t xml:space="preserve">eraccobir</t>
  </si>
  <si>
    <t xml:space="preserve">ribokkare</t>
  </si>
  <si>
    <t xml:space="preserve">erakkobir</t>
  </si>
  <si>
    <t xml:space="preserve">ribruscolare</t>
  </si>
  <si>
    <t xml:space="preserve">eralocsurbir</t>
  </si>
  <si>
    <t xml:space="preserve">ribruskolare</t>
  </si>
  <si>
    <t xml:space="preserve">eraloksurbir</t>
  </si>
  <si>
    <t xml:space="preserve">ribussare</t>
  </si>
  <si>
    <t xml:space="preserve">erassubir</t>
  </si>
  <si>
    <t xml:space="preserve">ributtare</t>
  </si>
  <si>
    <t xml:space="preserve">erattubir</t>
  </si>
  <si>
    <t xml:space="preserve">ribuzzare</t>
  </si>
  <si>
    <t xml:space="preserve">erazzubir</t>
  </si>
  <si>
    <t xml:space="preserve">ribuZZare</t>
  </si>
  <si>
    <t xml:space="preserve">eraZZubir</t>
  </si>
  <si>
    <t xml:space="preserve">ricacciare</t>
  </si>
  <si>
    <t xml:space="preserve">eraiccacir</t>
  </si>
  <si>
    <t xml:space="preserve">rikaCCare</t>
  </si>
  <si>
    <t xml:space="preserve">eraCCakir</t>
  </si>
  <si>
    <t xml:space="preserve">ricalare</t>
  </si>
  <si>
    <t xml:space="preserve">eralacir</t>
  </si>
  <si>
    <t xml:space="preserve">rikalare</t>
  </si>
  <si>
    <t xml:space="preserve">eralakir</t>
  </si>
  <si>
    <t xml:space="preserve">ricalcificare</t>
  </si>
  <si>
    <t xml:space="preserve">eracificlacir</t>
  </si>
  <si>
    <t xml:space="preserve">rikalCifikare</t>
  </si>
  <si>
    <t xml:space="preserve">erakifiClakir</t>
  </si>
  <si>
    <t xml:space="preserve">ricalcitrare</t>
  </si>
  <si>
    <t xml:space="preserve">erarticlacir</t>
  </si>
  <si>
    <t xml:space="preserve">rikalCitrare</t>
  </si>
  <si>
    <t xml:space="preserve">erartiClakir</t>
  </si>
  <si>
    <t xml:space="preserve">ricalibrare</t>
  </si>
  <si>
    <t xml:space="preserve">erarbilacir</t>
  </si>
  <si>
    <t xml:space="preserve">rikalibrare</t>
  </si>
  <si>
    <t xml:space="preserve">erarbilakir</t>
  </si>
  <si>
    <t xml:space="preserve">ricanalizzare</t>
  </si>
  <si>
    <t xml:space="preserve">erazzilanacir</t>
  </si>
  <si>
    <t xml:space="preserve">rikanaliZZare</t>
  </si>
  <si>
    <t xml:space="preserve">eraZZilanakir</t>
  </si>
  <si>
    <t xml:space="preserve">ricandidare</t>
  </si>
  <si>
    <t xml:space="preserve">eradidnacir</t>
  </si>
  <si>
    <t xml:space="preserve">rikandidare</t>
  </si>
  <si>
    <t xml:space="preserve">eradidnakir</t>
  </si>
  <si>
    <t xml:space="preserve">ricantare</t>
  </si>
  <si>
    <t xml:space="preserve">eratnacir</t>
  </si>
  <si>
    <t xml:space="preserve">rikantare</t>
  </si>
  <si>
    <t xml:space="preserve">eratnakir</t>
  </si>
  <si>
    <t xml:space="preserve">ricapitalizzare</t>
  </si>
  <si>
    <t xml:space="preserve">erazzilatipacir</t>
  </si>
  <si>
    <t xml:space="preserve">rikapitaliZZare</t>
  </si>
  <si>
    <t xml:space="preserve">eraZZilatipakir</t>
  </si>
  <si>
    <t xml:space="preserve">ricapitare</t>
  </si>
  <si>
    <t xml:space="preserve">eratipacir</t>
  </si>
  <si>
    <t xml:space="preserve">rikapitare</t>
  </si>
  <si>
    <t xml:space="preserve">eratipakir</t>
  </si>
  <si>
    <t xml:space="preserve">ricaricare</t>
  </si>
  <si>
    <t xml:space="preserve">eraciracir</t>
  </si>
  <si>
    <t xml:space="preserve">rikarikare</t>
  </si>
  <si>
    <t xml:space="preserve">erakirakir</t>
  </si>
  <si>
    <t xml:space="preserve">ricascare</t>
  </si>
  <si>
    <t xml:space="preserve">eracsacir</t>
  </si>
  <si>
    <t xml:space="preserve">rikaskare</t>
  </si>
  <si>
    <t xml:space="preserve">eraksakir</t>
  </si>
  <si>
    <t xml:space="preserve">riccattare</t>
  </si>
  <si>
    <t xml:space="preserve">erattaccir</t>
  </si>
  <si>
    <t xml:space="preserve">rikkattare</t>
  </si>
  <si>
    <t xml:space="preserve">erattakkir</t>
  </si>
  <si>
    <t xml:space="preserve">riceppare</t>
  </si>
  <si>
    <t xml:space="preserve">erappecir</t>
  </si>
  <si>
    <t xml:space="preserve">riCeppare</t>
  </si>
  <si>
    <t xml:space="preserve">erappeCir</t>
  </si>
  <si>
    <t xml:space="preserve">ricernere</t>
  </si>
  <si>
    <t xml:space="preserve">erenrecir</t>
  </si>
  <si>
    <t xml:space="preserve">riCernere</t>
  </si>
  <si>
    <t xml:space="preserve">erenreCir</t>
  </si>
  <si>
    <t xml:space="preserve">ricetrasmettere</t>
  </si>
  <si>
    <t xml:space="preserve">erettemsartecir</t>
  </si>
  <si>
    <t xml:space="preserve">riCetrazmettere</t>
  </si>
  <si>
    <t xml:space="preserve">erettemzarteCir</t>
  </si>
  <si>
    <t xml:space="preserve">ricettare</t>
  </si>
  <si>
    <t xml:space="preserve">erattecir</t>
  </si>
  <si>
    <t xml:space="preserve">riCettare</t>
  </si>
  <si>
    <t xml:space="preserve">eratteCir</t>
  </si>
  <si>
    <t xml:space="preserve">ricidere</t>
  </si>
  <si>
    <t xml:space="preserve">eredicir</t>
  </si>
  <si>
    <t xml:space="preserve">riCidere</t>
  </si>
  <si>
    <t xml:space="preserve">erediCir</t>
  </si>
  <si>
    <t xml:space="preserve">ricingere</t>
  </si>
  <si>
    <t xml:space="preserve">eregnicir</t>
  </si>
  <si>
    <t xml:space="preserve">riCinJere</t>
  </si>
  <si>
    <t xml:space="preserve">ereJniCir</t>
  </si>
  <si>
    <t xml:space="preserve">ricogliere</t>
  </si>
  <si>
    <t xml:space="preserve">ereilgocir</t>
  </si>
  <si>
    <t xml:space="preserve">riko¥¥ere</t>
  </si>
  <si>
    <t xml:space="preserve">ere¥¥okir</t>
  </si>
  <si>
    <t xml:space="preserve">ricombinare</t>
  </si>
  <si>
    <t xml:space="preserve">eranibmocir</t>
  </si>
  <si>
    <t xml:space="preserve">rikombinare</t>
  </si>
  <si>
    <t xml:space="preserve">eranibmokir</t>
  </si>
  <si>
    <t xml:space="preserve">ricommettere</t>
  </si>
  <si>
    <t xml:space="preserve">erettemmocir</t>
  </si>
  <si>
    <t xml:space="preserve">rikommettere</t>
  </si>
  <si>
    <t xml:space="preserve">erettemmokir</t>
  </si>
  <si>
    <t xml:space="preserve">ricompaginare</t>
  </si>
  <si>
    <t xml:space="preserve">eranigapmocir</t>
  </si>
  <si>
    <t xml:space="preserve">rikompaJinare</t>
  </si>
  <si>
    <t xml:space="preserve">eraniJapmokir</t>
  </si>
  <si>
    <t xml:space="preserve">ricompare</t>
  </si>
  <si>
    <t xml:space="preserve">rikompare</t>
  </si>
  <si>
    <t xml:space="preserve">erapmocir</t>
  </si>
  <si>
    <t xml:space="preserve">erapmokir</t>
  </si>
  <si>
    <t xml:space="preserve">ricompattare</t>
  </si>
  <si>
    <t xml:space="preserve">erattapmocir</t>
  </si>
  <si>
    <t xml:space="preserve">rikompattare</t>
  </si>
  <si>
    <t xml:space="preserve">erattapmokir</t>
  </si>
  <si>
    <t xml:space="preserve">ricomperare</t>
  </si>
  <si>
    <t xml:space="preserve">erarepmocir</t>
  </si>
  <si>
    <t xml:space="preserve">rikomperare</t>
  </si>
  <si>
    <t xml:space="preserve">erarepmokir</t>
  </si>
  <si>
    <t xml:space="preserve">ricompilare</t>
  </si>
  <si>
    <t xml:space="preserve">eralipmocir</t>
  </si>
  <si>
    <t xml:space="preserve">rikompilare</t>
  </si>
  <si>
    <t xml:space="preserve">eralipmokir</t>
  </si>
  <si>
    <t xml:space="preserve">ricomunicare</t>
  </si>
  <si>
    <t xml:space="preserve">eracinumocir</t>
  </si>
  <si>
    <t xml:space="preserve">rikomunikare</t>
  </si>
  <si>
    <t xml:space="preserve">erakinumokir</t>
  </si>
  <si>
    <t xml:space="preserve">riconcedere</t>
  </si>
  <si>
    <t xml:space="preserve">eredecnocir</t>
  </si>
  <si>
    <t xml:space="preserve">rikonCedere</t>
  </si>
  <si>
    <t xml:space="preserve">eredeCnokir</t>
  </si>
  <si>
    <t xml:space="preserve">riconcentrare</t>
  </si>
  <si>
    <t xml:space="preserve">erartnecnocir</t>
  </si>
  <si>
    <t xml:space="preserve">rikonCentrare</t>
  </si>
  <si>
    <t xml:space="preserve">erartneCnokir</t>
  </si>
  <si>
    <t xml:space="preserve">riconciare</t>
  </si>
  <si>
    <t xml:space="preserve">eraicnocir</t>
  </si>
  <si>
    <t xml:space="preserve">rikonCare</t>
  </si>
  <si>
    <t xml:space="preserve">eraCnokir</t>
  </si>
  <si>
    <t xml:space="preserve">ricondizionare</t>
  </si>
  <si>
    <t xml:space="preserve">eranoizidnocir</t>
  </si>
  <si>
    <t xml:space="preserve">rikondiZjonare</t>
  </si>
  <si>
    <t xml:space="preserve">eranojZidnokir</t>
  </si>
  <si>
    <t xml:space="preserve">riconficcare</t>
  </si>
  <si>
    <t xml:space="preserve">eraccifnocir</t>
  </si>
  <si>
    <t xml:space="preserve">rikonfikkare</t>
  </si>
  <si>
    <t xml:space="preserve">erakkifnokir</t>
  </si>
  <si>
    <t xml:space="preserve">riconfigurare</t>
  </si>
  <si>
    <t xml:space="preserve">erarugifnocir</t>
  </si>
  <si>
    <t xml:space="preserve">rikonfigurare</t>
  </si>
  <si>
    <t xml:space="preserve">erarugifnokir</t>
  </si>
  <si>
    <t xml:space="preserve">riconformare</t>
  </si>
  <si>
    <t xml:space="preserve">eramrofnocir</t>
  </si>
  <si>
    <t xml:space="preserve">rikonformare</t>
  </si>
  <si>
    <t xml:space="preserve">eramrofnokir</t>
  </si>
  <si>
    <t xml:space="preserve">riconfortare</t>
  </si>
  <si>
    <t xml:space="preserve">eratrofnocir</t>
  </si>
  <si>
    <t xml:space="preserve">rikonfortare</t>
  </si>
  <si>
    <t xml:space="preserve">eratrofnokir</t>
  </si>
  <si>
    <t xml:space="preserve">ricongiungere</t>
  </si>
  <si>
    <t xml:space="preserve">eregnuignocir</t>
  </si>
  <si>
    <t xml:space="preserve">rikonJunJere</t>
  </si>
  <si>
    <t xml:space="preserve">ereJnuJnokir</t>
  </si>
  <si>
    <t xml:space="preserve">riconnettere</t>
  </si>
  <si>
    <t xml:space="preserve">erettennocir</t>
  </si>
  <si>
    <t xml:space="preserve">rikonnettere</t>
  </si>
  <si>
    <t xml:space="preserve">erettennokir</t>
  </si>
  <si>
    <t xml:space="preserve">riconquistare</t>
  </si>
  <si>
    <t xml:space="preserve">eratsiuqnocir</t>
  </si>
  <si>
    <t xml:space="preserve">rikoNkwistare</t>
  </si>
  <si>
    <t xml:space="preserve">eratsiwkNokir</t>
  </si>
  <si>
    <t xml:space="preserve">riconsacrare</t>
  </si>
  <si>
    <t xml:space="preserve">erarcasnocir</t>
  </si>
  <si>
    <t xml:space="preserve">rikonsakrare</t>
  </si>
  <si>
    <t xml:space="preserve">erarkasnokir</t>
  </si>
  <si>
    <t xml:space="preserve">riconsiderare</t>
  </si>
  <si>
    <t xml:space="preserve">eraredisnocir</t>
  </si>
  <si>
    <t xml:space="preserve">rikonsiderare</t>
  </si>
  <si>
    <t xml:space="preserve">eraredisnokir</t>
  </si>
  <si>
    <t xml:space="preserve">riconsigliare</t>
  </si>
  <si>
    <t xml:space="preserve">erailgisnocir</t>
  </si>
  <si>
    <t xml:space="preserve">rikonsi¥¥are</t>
  </si>
  <si>
    <t xml:space="preserve">era¥¥isnokir</t>
  </si>
  <si>
    <t xml:space="preserve">riconsolare</t>
  </si>
  <si>
    <t xml:space="preserve">eralosnocir</t>
  </si>
  <si>
    <t xml:space="preserve">rikonsolare</t>
  </si>
  <si>
    <t xml:space="preserve">eralosnokir</t>
  </si>
  <si>
    <t xml:space="preserve">ricontare</t>
  </si>
  <si>
    <t xml:space="preserve">eratnocir</t>
  </si>
  <si>
    <t xml:space="preserve">rikontare</t>
  </si>
  <si>
    <t xml:space="preserve">eratnokir</t>
  </si>
  <si>
    <t xml:space="preserve">riconvenire</t>
  </si>
  <si>
    <t xml:space="preserve">erinevnocir</t>
  </si>
  <si>
    <t xml:space="preserve">rikonvenire</t>
  </si>
  <si>
    <t xml:space="preserve">erinevnokir</t>
  </si>
  <si>
    <t xml:space="preserve">riconvertire</t>
  </si>
  <si>
    <t xml:space="preserve">eritrevnocir</t>
  </si>
  <si>
    <t xml:space="preserve">rikonvertire</t>
  </si>
  <si>
    <t xml:space="preserve">eritrevnokir</t>
  </si>
  <si>
    <t xml:space="preserve">ricorreggere</t>
  </si>
  <si>
    <t xml:space="preserve">ereggerrocir</t>
  </si>
  <si>
    <t xml:space="preserve">rikorreJJere</t>
  </si>
  <si>
    <t xml:space="preserve">ereJJerrokir</t>
  </si>
  <si>
    <t xml:space="preserve">ricovrare</t>
  </si>
  <si>
    <t xml:space="preserve">erarvocir</t>
  </si>
  <si>
    <t xml:space="preserve">rikovrare</t>
  </si>
  <si>
    <t xml:space="preserve">erarvokir</t>
  </si>
  <si>
    <t xml:space="preserve">ricovrire</t>
  </si>
  <si>
    <t xml:space="preserve">erirvocir</t>
  </si>
  <si>
    <t xml:space="preserve">rikovrire</t>
  </si>
  <si>
    <t xml:space="preserve">erirvokir</t>
  </si>
  <si>
    <t xml:space="preserve">ricrescere</t>
  </si>
  <si>
    <t xml:space="preserve">erecsercir</t>
  </si>
  <si>
    <t xml:space="preserve">rikreSere</t>
  </si>
  <si>
    <t xml:space="preserve">ereSerkir</t>
  </si>
  <si>
    <t xml:space="preserve">ricristallizzare</t>
  </si>
  <si>
    <t xml:space="preserve">erazzillatsircir</t>
  </si>
  <si>
    <t xml:space="preserve">rikristalliZZare</t>
  </si>
  <si>
    <t xml:space="preserve">eraZZillatsirkir</t>
  </si>
  <si>
    <t xml:space="preserve">ricuocere</t>
  </si>
  <si>
    <t xml:space="preserve">erecoucir</t>
  </si>
  <si>
    <t xml:space="preserve">rikwoCere</t>
  </si>
  <si>
    <t xml:space="preserve">ereCowkir</t>
  </si>
  <si>
    <t xml:space="preserve">ricusare</t>
  </si>
  <si>
    <t xml:space="preserve">erasucir</t>
  </si>
  <si>
    <t xml:space="preserve">rikuzare</t>
  </si>
  <si>
    <t xml:space="preserve">erazukir</t>
  </si>
  <si>
    <t xml:space="preserve">ridacchiare</t>
  </si>
  <si>
    <t xml:space="preserve">eraihccadir</t>
  </si>
  <si>
    <t xml:space="preserve">ridakkjare</t>
  </si>
  <si>
    <t xml:space="preserve">erajkkadir</t>
  </si>
  <si>
    <t xml:space="preserve">riddare</t>
  </si>
  <si>
    <t xml:space="preserve">eraddir</t>
  </si>
  <si>
    <t xml:space="preserve">ridecorare</t>
  </si>
  <si>
    <t xml:space="preserve">erarocedir</t>
  </si>
  <si>
    <t xml:space="preserve">ridekorare</t>
  </si>
  <si>
    <t xml:space="preserve">erarokedir</t>
  </si>
  <si>
    <t xml:space="preserve">ridestare</t>
  </si>
  <si>
    <t xml:space="preserve">eratsedir</t>
  </si>
  <si>
    <t xml:space="preserve">ridettare</t>
  </si>
  <si>
    <t xml:space="preserve">erattedir</t>
  </si>
  <si>
    <t xml:space="preserve">ridicoleggiare</t>
  </si>
  <si>
    <t xml:space="preserve">eraiggelocidir</t>
  </si>
  <si>
    <t xml:space="preserve">ridikoleJJare</t>
  </si>
  <si>
    <t xml:space="preserve">eraJJelokidir</t>
  </si>
  <si>
    <t xml:space="preserve">ridicolizzare</t>
  </si>
  <si>
    <t xml:space="preserve">erazzilocidir</t>
  </si>
  <si>
    <t xml:space="preserve">ridikoliZZare</t>
  </si>
  <si>
    <t xml:space="preserve">eraZZilokidir</t>
  </si>
  <si>
    <t xml:space="preserve">ridipingere</t>
  </si>
  <si>
    <t xml:space="preserve">eregnipidir</t>
  </si>
  <si>
    <t xml:space="preserve">ridipinJere</t>
  </si>
  <si>
    <t xml:space="preserve">ereJnipidir</t>
  </si>
  <si>
    <t xml:space="preserve">ridiscendere</t>
  </si>
  <si>
    <t xml:space="preserve">erednecsidir</t>
  </si>
  <si>
    <t xml:space="preserve">ridiSendere</t>
  </si>
  <si>
    <t xml:space="preserve">eredneSidir</t>
  </si>
  <si>
    <t xml:space="preserve">ridisciogliere</t>
  </si>
  <si>
    <t xml:space="preserve">ereilgoicsidir</t>
  </si>
  <si>
    <t xml:space="preserve">ridiSo¥¥ere</t>
  </si>
  <si>
    <t xml:space="preserve">ere¥¥oSidir</t>
  </si>
  <si>
    <t xml:space="preserve">ridiscorrere</t>
  </si>
  <si>
    <t xml:space="preserve">ererrocsidir</t>
  </si>
  <si>
    <t xml:space="preserve">ridiskorrere</t>
  </si>
  <si>
    <t xml:space="preserve">ererroksidir</t>
  </si>
  <si>
    <t xml:space="preserve">ridiscutere</t>
  </si>
  <si>
    <t xml:space="preserve">eretucsidir</t>
  </si>
  <si>
    <t xml:space="preserve">ridiskutere</t>
  </si>
  <si>
    <t xml:space="preserve">eretuksidir</t>
  </si>
  <si>
    <t xml:space="preserve">ridistendere</t>
  </si>
  <si>
    <t xml:space="preserve">erednetsidir</t>
  </si>
  <si>
    <t xml:space="preserve">ridistillare</t>
  </si>
  <si>
    <t xml:space="preserve">erallitsidir</t>
  </si>
  <si>
    <t xml:space="preserve">ridistribuire</t>
  </si>
  <si>
    <t xml:space="preserve">eriubirtsidir</t>
  </si>
  <si>
    <t xml:space="preserve">ridistribwire</t>
  </si>
  <si>
    <t xml:space="preserve">eriwbirtsidir</t>
  </si>
  <si>
    <t xml:space="preserve">ridivenire</t>
  </si>
  <si>
    <t xml:space="preserve">erinevidir</t>
  </si>
  <si>
    <t xml:space="preserve">ridomandare</t>
  </si>
  <si>
    <t xml:space="preserve">eradnamodir</t>
  </si>
  <si>
    <t xml:space="preserve">ridonare</t>
  </si>
  <si>
    <t xml:space="preserve">eranodir</t>
  </si>
  <si>
    <t xml:space="preserve">ridottare</t>
  </si>
  <si>
    <t xml:space="preserve">erattodir</t>
  </si>
  <si>
    <t xml:space="preserve">ridrizzare</t>
  </si>
  <si>
    <t xml:space="preserve">erazzirdir</t>
  </si>
  <si>
    <t xml:space="preserve">ridriZZare</t>
  </si>
  <si>
    <t xml:space="preserve">eraZZirdir</t>
  </si>
  <si>
    <t xml:space="preserve">rieccitare</t>
  </si>
  <si>
    <t xml:space="preserve">eraticceir</t>
  </si>
  <si>
    <t xml:space="preserve">rieCCitare</t>
  </si>
  <si>
    <t xml:space="preserve">eratiCCeir</t>
  </si>
  <si>
    <t xml:space="preserve">riecheggiare</t>
  </si>
  <si>
    <t xml:space="preserve">eraiggehceir</t>
  </si>
  <si>
    <t xml:space="preserve">riekeJJare</t>
  </si>
  <si>
    <t xml:space="preserve">eraJJekeir</t>
  </si>
  <si>
    <t xml:space="preserve">riedere</t>
  </si>
  <si>
    <t xml:space="preserve">eredeir</t>
  </si>
  <si>
    <t xml:space="preserve">riedificare</t>
  </si>
  <si>
    <t xml:space="preserve">eracifideir</t>
  </si>
  <si>
    <t xml:space="preserve">riedifikare</t>
  </si>
  <si>
    <t xml:space="preserve">erakifideir</t>
  </si>
  <si>
    <t xml:space="preserve">rieducare</t>
  </si>
  <si>
    <t xml:space="preserve">eracudeir</t>
  </si>
  <si>
    <t xml:space="preserve">riedukare</t>
  </si>
  <si>
    <t xml:space="preserve">erakudeir</t>
  </si>
  <si>
    <t xml:space="preserve">riequilibrare</t>
  </si>
  <si>
    <t xml:space="preserve">erarbiliuqeir</t>
  </si>
  <si>
    <t xml:space="preserve">riekwilibrare</t>
  </si>
  <si>
    <t xml:space="preserve">erarbiliwkeir</t>
  </si>
  <si>
    <t xml:space="preserve">riesaltare</t>
  </si>
  <si>
    <t xml:space="preserve">eratlaseir</t>
  </si>
  <si>
    <t xml:space="preserve">riezaltare</t>
  </si>
  <si>
    <t xml:space="preserve">eratlazeir</t>
  </si>
  <si>
    <t xml:space="preserve">riesercitare</t>
  </si>
  <si>
    <t xml:space="preserve">eraticreseir</t>
  </si>
  <si>
    <t xml:space="preserve">riezerCitare</t>
  </si>
  <si>
    <t xml:space="preserve">eratiCrezeir</t>
  </si>
  <si>
    <t xml:space="preserve">riespellere</t>
  </si>
  <si>
    <t xml:space="preserve">erellepseir</t>
  </si>
  <si>
    <t xml:space="preserve">riesplodere</t>
  </si>
  <si>
    <t xml:space="preserve">eredolpseir</t>
  </si>
  <si>
    <t xml:space="preserve">riesportare</t>
  </si>
  <si>
    <t xml:space="preserve">eratropseir</t>
  </si>
  <si>
    <t xml:space="preserve">riesumare</t>
  </si>
  <si>
    <t xml:space="preserve">eramuseir</t>
  </si>
  <si>
    <t xml:space="preserve">riezumare</t>
  </si>
  <si>
    <t xml:space="preserve">eramuzeir</t>
  </si>
  <si>
    <t xml:space="preserve">rifabbricare</t>
  </si>
  <si>
    <t xml:space="preserve">eracirbbafir</t>
  </si>
  <si>
    <t xml:space="preserve">rifabbrikare</t>
  </si>
  <si>
    <t xml:space="preserve">erakirbbafir</t>
  </si>
  <si>
    <t xml:space="preserve">rifasare</t>
  </si>
  <si>
    <t xml:space="preserve">erasafir</t>
  </si>
  <si>
    <t xml:space="preserve">rifazare</t>
  </si>
  <si>
    <t xml:space="preserve">erazafir</t>
  </si>
  <si>
    <t xml:space="preserve">rifasciare</t>
  </si>
  <si>
    <t xml:space="preserve">eraicsafir</t>
  </si>
  <si>
    <t xml:space="preserve">rifaSare</t>
  </si>
  <si>
    <t xml:space="preserve">eraSafir</t>
  </si>
  <si>
    <t xml:space="preserve">rifermentare</t>
  </si>
  <si>
    <t xml:space="preserve">eratnemrefir</t>
  </si>
  <si>
    <t xml:space="preserve">rifiancare</t>
  </si>
  <si>
    <t xml:space="preserve">eracnaifir</t>
  </si>
  <si>
    <t xml:space="preserve">rifjaNkare</t>
  </si>
  <si>
    <t xml:space="preserve">erakNajfir</t>
  </si>
  <si>
    <t xml:space="preserve">rificcare</t>
  </si>
  <si>
    <t xml:space="preserve">eraccifir</t>
  </si>
  <si>
    <t xml:space="preserve">rifikkare</t>
  </si>
  <si>
    <t xml:space="preserve">erakkifir</t>
  </si>
  <si>
    <t xml:space="preserve">rifiggere</t>
  </si>
  <si>
    <t xml:space="preserve">ereggifir</t>
  </si>
  <si>
    <t xml:space="preserve">rifiJJere</t>
  </si>
  <si>
    <t xml:space="preserve">ereJJifir</t>
  </si>
  <si>
    <t xml:space="preserve">rifigliare</t>
  </si>
  <si>
    <t xml:space="preserve">erailgifir</t>
  </si>
  <si>
    <t xml:space="preserve">rifi¥¥are</t>
  </si>
  <si>
    <t xml:space="preserve">era¥¥ifir</t>
  </si>
  <si>
    <t xml:space="preserve">rifinanziare</t>
  </si>
  <si>
    <t xml:space="preserve">eraiznanifir</t>
  </si>
  <si>
    <t xml:space="preserve">rifinanZjare</t>
  </si>
  <si>
    <t xml:space="preserve">erajZnanifir</t>
  </si>
  <si>
    <t xml:space="preserve">rifischiare</t>
  </si>
  <si>
    <t xml:space="preserve">eraihcsifir</t>
  </si>
  <si>
    <t xml:space="preserve">rifiskjare</t>
  </si>
  <si>
    <t xml:space="preserve">erajksifir</t>
  </si>
  <si>
    <t xml:space="preserve">riflettorizzare</t>
  </si>
  <si>
    <t xml:space="preserve">erazzirottelfir</t>
  </si>
  <si>
    <t xml:space="preserve">riflettoriZZare</t>
  </si>
  <si>
    <t xml:space="preserve">eraZZirottelfir</t>
  </si>
  <si>
    <t xml:space="preserve">rifluire</t>
  </si>
  <si>
    <t xml:space="preserve">eriulfir</t>
  </si>
  <si>
    <t xml:space="preserve">riflwire</t>
  </si>
  <si>
    <t xml:space="preserve">eriwlfir</t>
  </si>
  <si>
    <t xml:space="preserve">rifocillare</t>
  </si>
  <si>
    <t xml:space="preserve">erallicofir</t>
  </si>
  <si>
    <t xml:space="preserve">rifoCillare</t>
  </si>
  <si>
    <t xml:space="preserve">eralliCofir</t>
  </si>
  <si>
    <t xml:space="preserve">rifoderare</t>
  </si>
  <si>
    <t xml:space="preserve">eraredofir</t>
  </si>
  <si>
    <t xml:space="preserve">riforestare</t>
  </si>
  <si>
    <t xml:space="preserve">eratserofir</t>
  </si>
  <si>
    <t xml:space="preserve">rifrangere</t>
  </si>
  <si>
    <t xml:space="preserve">eregnarfir</t>
  </si>
  <si>
    <t xml:space="preserve">rifranJere</t>
  </si>
  <si>
    <t xml:space="preserve">ereJnarfir</t>
  </si>
  <si>
    <t xml:space="preserve">rifreddare</t>
  </si>
  <si>
    <t xml:space="preserve">eradderfir</t>
  </si>
  <si>
    <t xml:space="preserve">rifriggere</t>
  </si>
  <si>
    <t xml:space="preserve">ereggirfir</t>
  </si>
  <si>
    <t xml:space="preserve">rifriJJere</t>
  </si>
  <si>
    <t xml:space="preserve">ereJJirfir</t>
  </si>
  <si>
    <t xml:space="preserve">rifronzire</t>
  </si>
  <si>
    <t xml:space="preserve">eriznorfir</t>
  </si>
  <si>
    <t xml:space="preserve">rifronZire</t>
  </si>
  <si>
    <t xml:space="preserve">eriZnorfir</t>
  </si>
  <si>
    <t xml:space="preserve">rifrugare</t>
  </si>
  <si>
    <t xml:space="preserve">eragurfir</t>
  </si>
  <si>
    <t xml:space="preserve">rifrullare</t>
  </si>
  <si>
    <t xml:space="preserve">erallurfir</t>
  </si>
  <si>
    <t xml:space="preserve">rifrustare</t>
  </si>
  <si>
    <t xml:space="preserve">eratsurfir</t>
  </si>
  <si>
    <t xml:space="preserve">rifulgere</t>
  </si>
  <si>
    <t xml:space="preserve">ereglufir</t>
  </si>
  <si>
    <t xml:space="preserve">rifulJere</t>
  </si>
  <si>
    <t xml:space="preserve">ereJlufir</t>
  </si>
  <si>
    <t xml:space="preserve">rigalleggiare</t>
  </si>
  <si>
    <t xml:space="preserve">eraiggellagir</t>
  </si>
  <si>
    <t xml:space="preserve">rigalleJJare</t>
  </si>
  <si>
    <t xml:space="preserve">eraJJellagir</t>
  </si>
  <si>
    <t xml:space="preserve">rigattiere</t>
  </si>
  <si>
    <t xml:space="preserve">ereittagir</t>
  </si>
  <si>
    <t xml:space="preserve">rigattjere</t>
  </si>
  <si>
    <t xml:space="preserve">erejttagir</t>
  </si>
  <si>
    <t xml:space="preserve">rigelare</t>
  </si>
  <si>
    <t xml:space="preserve">eralegir</t>
  </si>
  <si>
    <t xml:space="preserve">riJelare</t>
  </si>
  <si>
    <t xml:space="preserve">eraleJir</t>
  </si>
  <si>
    <t xml:space="preserve">rigerminare</t>
  </si>
  <si>
    <t xml:space="preserve">eranimregir</t>
  </si>
  <si>
    <t xml:space="preserve">riJerminare</t>
  </si>
  <si>
    <t xml:space="preserve">eranimreJir</t>
  </si>
  <si>
    <t xml:space="preserve">rigermogliare</t>
  </si>
  <si>
    <t xml:space="preserve">erailgomregir</t>
  </si>
  <si>
    <t xml:space="preserve">riJermo¥¥are</t>
  </si>
  <si>
    <t xml:space="preserve">era¥¥omreJir</t>
  </si>
  <si>
    <t xml:space="preserve">righettare</t>
  </si>
  <si>
    <t xml:space="preserve">erattehgir</t>
  </si>
  <si>
    <t xml:space="preserve">rigiocare</t>
  </si>
  <si>
    <t xml:space="preserve">eracoigir</t>
  </si>
  <si>
    <t xml:space="preserve">riJokare</t>
  </si>
  <si>
    <t xml:space="preserve">erakoJir</t>
  </si>
  <si>
    <t xml:space="preserve">rigiuocare</t>
  </si>
  <si>
    <t xml:space="preserve">eracouigir</t>
  </si>
  <si>
    <t xml:space="preserve">riJwokare</t>
  </si>
  <si>
    <t xml:space="preserve">erakowJir</t>
  </si>
  <si>
    <t xml:space="preserve">rigonfiare</t>
  </si>
  <si>
    <t xml:space="preserve">eraifnogir</t>
  </si>
  <si>
    <t xml:space="preserve">rigonfjare</t>
  </si>
  <si>
    <t xml:space="preserve">erajfnogir</t>
  </si>
  <si>
    <t xml:space="preserve">rigridare</t>
  </si>
  <si>
    <t xml:space="preserve">eradirgir</t>
  </si>
  <si>
    <t xml:space="preserve">riguadagnare</t>
  </si>
  <si>
    <t xml:space="preserve">erangadaugir</t>
  </si>
  <si>
    <t xml:space="preserve">rigwadañare</t>
  </si>
  <si>
    <t xml:space="preserve">erañadawgir</t>
  </si>
  <si>
    <t xml:space="preserve">riguastare</t>
  </si>
  <si>
    <t xml:space="preserve">eratsaugir</t>
  </si>
  <si>
    <t xml:space="preserve">rigwastare</t>
  </si>
  <si>
    <t xml:space="preserve">eratsawgir</t>
  </si>
  <si>
    <t xml:space="preserve">rigurgitare</t>
  </si>
  <si>
    <t xml:space="preserve">eratigrugir</t>
  </si>
  <si>
    <t xml:space="preserve">rigurJitare</t>
  </si>
  <si>
    <t xml:space="preserve">eratiJrugir</t>
  </si>
  <si>
    <t xml:space="preserve">rilavare</t>
  </si>
  <si>
    <t xml:space="preserve">eravalir</t>
  </si>
  <si>
    <t xml:space="preserve">rilavorare</t>
  </si>
  <si>
    <t xml:space="preserve">erarovalir</t>
  </si>
  <si>
    <t xml:space="preserve">rileccare</t>
  </si>
  <si>
    <t xml:space="preserve">eraccelir</t>
  </si>
  <si>
    <t xml:space="preserve">rilekkare</t>
  </si>
  <si>
    <t xml:space="preserve">erakkelir</t>
  </si>
  <si>
    <t xml:space="preserve">rilimare</t>
  </si>
  <si>
    <t xml:space="preserve">eramilir</t>
  </si>
  <si>
    <t xml:space="preserve">rilisciare</t>
  </si>
  <si>
    <t xml:space="preserve">eraicsilir</t>
  </si>
  <si>
    <t xml:space="preserve">riliSare</t>
  </si>
  <si>
    <t xml:space="preserve">eraSilir</t>
  </si>
  <si>
    <t xml:space="preserve">rimacinare</t>
  </si>
  <si>
    <t xml:space="preserve">eranicamir</t>
  </si>
  <si>
    <t xml:space="preserve">rimaCinare</t>
  </si>
  <si>
    <t xml:space="preserve">eraniCamir</t>
  </si>
  <si>
    <t xml:space="preserve">rimaneggiare</t>
  </si>
  <si>
    <t xml:space="preserve">eraiggenamir</t>
  </si>
  <si>
    <t xml:space="preserve">rimaneJJare</t>
  </si>
  <si>
    <t xml:space="preserve">eraJJenamir</t>
  </si>
  <si>
    <t xml:space="preserve">rimarcare</t>
  </si>
  <si>
    <t xml:space="preserve">eracramir</t>
  </si>
  <si>
    <t xml:space="preserve">rimarkare</t>
  </si>
  <si>
    <t xml:space="preserve">erakramir</t>
  </si>
  <si>
    <t xml:space="preserve">rimare</t>
  </si>
  <si>
    <t xml:space="preserve">eramir</t>
  </si>
  <si>
    <t xml:space="preserve">rimarginare</t>
  </si>
  <si>
    <t xml:space="preserve">eranigramir</t>
  </si>
  <si>
    <t xml:space="preserve">rimarJinare</t>
  </si>
  <si>
    <t xml:space="preserve">eraniJramir</t>
  </si>
  <si>
    <t xml:space="preserve">rimaritare</t>
  </si>
  <si>
    <t xml:space="preserve">eratiramir</t>
  </si>
  <si>
    <t xml:space="preserve">rimasticare</t>
  </si>
  <si>
    <t xml:space="preserve">eracitsamir</t>
  </si>
  <si>
    <t xml:space="preserve">rimastikare</t>
  </si>
  <si>
    <t xml:space="preserve">erakitsamir</t>
  </si>
  <si>
    <t xml:space="preserve">rimbacuccare</t>
  </si>
  <si>
    <t xml:space="preserve">eraccucabmir</t>
  </si>
  <si>
    <t xml:space="preserve">rimbakukkare</t>
  </si>
  <si>
    <t xml:space="preserve">erakkukabmir</t>
  </si>
  <si>
    <t xml:space="preserve">rimbambinire</t>
  </si>
  <si>
    <t xml:space="preserve">erinibmabmir</t>
  </si>
  <si>
    <t xml:space="preserve">rimbambire</t>
  </si>
  <si>
    <t xml:space="preserve">eribmabmir</t>
  </si>
  <si>
    <t xml:space="preserve">rimbeccare</t>
  </si>
  <si>
    <t xml:space="preserve">eraccebmir</t>
  </si>
  <si>
    <t xml:space="preserve">rimbekkare</t>
  </si>
  <si>
    <t xml:space="preserve">erakkebmir</t>
  </si>
  <si>
    <t xml:space="preserve">rimbecillire</t>
  </si>
  <si>
    <t xml:space="preserve">erillicebmir</t>
  </si>
  <si>
    <t xml:space="preserve">rimbeCillire</t>
  </si>
  <si>
    <t xml:space="preserve">erilliCebmir</t>
  </si>
  <si>
    <t xml:space="preserve">rimbiancare</t>
  </si>
  <si>
    <t xml:space="preserve">eracnaibmir</t>
  </si>
  <si>
    <t xml:space="preserve">rimbjaNkare</t>
  </si>
  <si>
    <t xml:space="preserve">erakNajbmir</t>
  </si>
  <si>
    <t xml:space="preserve">rimbiondire</t>
  </si>
  <si>
    <t xml:space="preserve">eridnoibmir</t>
  </si>
  <si>
    <t xml:space="preserve">rimbjondire</t>
  </si>
  <si>
    <t xml:space="preserve">eridnojbmir</t>
  </si>
  <si>
    <t xml:space="preserve">rimboschire</t>
  </si>
  <si>
    <t xml:space="preserve">erihcsobmir</t>
  </si>
  <si>
    <t xml:space="preserve">rimboskire</t>
  </si>
  <si>
    <t xml:space="preserve">eriksobmir</t>
  </si>
  <si>
    <t xml:space="preserve">rimbrottare</t>
  </si>
  <si>
    <t xml:space="preserve">erattorbmir</t>
  </si>
  <si>
    <t xml:space="preserve">rimbruttire</t>
  </si>
  <si>
    <t xml:space="preserve">eritturbmir</t>
  </si>
  <si>
    <t xml:space="preserve">rimbucare</t>
  </si>
  <si>
    <t xml:space="preserve">eracubmir</t>
  </si>
  <si>
    <t xml:space="preserve">rimbukare</t>
  </si>
  <si>
    <t xml:space="preserve">erakubmir</t>
  </si>
  <si>
    <t xml:space="preserve">rimbussolare</t>
  </si>
  <si>
    <t xml:space="preserve">eralossubmir</t>
  </si>
  <si>
    <t xml:space="preserve">rimeditare</t>
  </si>
  <si>
    <t xml:space="preserve">eratidemir</t>
  </si>
  <si>
    <t xml:space="preserve">rimembrare</t>
  </si>
  <si>
    <t xml:space="preserve">erarbmemir</t>
  </si>
  <si>
    <t xml:space="preserve">rimenare</t>
  </si>
  <si>
    <t xml:space="preserve">eranemir</t>
  </si>
  <si>
    <t xml:space="preserve">rimescolare</t>
  </si>
  <si>
    <t xml:space="preserve">eralocsemir</t>
  </si>
  <si>
    <t xml:space="preserve">rimeskolare</t>
  </si>
  <si>
    <t xml:space="preserve">eraloksemir</t>
  </si>
  <si>
    <t xml:space="preserve">rimisurare</t>
  </si>
  <si>
    <t xml:space="preserve">erarusimir</t>
  </si>
  <si>
    <t xml:space="preserve">rimizurare</t>
  </si>
  <si>
    <t xml:space="preserve">eraruzimir</t>
  </si>
  <si>
    <t xml:space="preserve">rimodellare</t>
  </si>
  <si>
    <t xml:space="preserve">eralledomir</t>
  </si>
  <si>
    <t xml:space="preserve">rimondare</t>
  </si>
  <si>
    <t xml:space="preserve">eradnomir</t>
  </si>
  <si>
    <t xml:space="preserve">rimordere</t>
  </si>
  <si>
    <t xml:space="preserve">eredromir</t>
  </si>
  <si>
    <t xml:space="preserve">rimpaciare</t>
  </si>
  <si>
    <t xml:space="preserve">eraicapmir</t>
  </si>
  <si>
    <t xml:space="preserve">rimpaCare</t>
  </si>
  <si>
    <t xml:space="preserve">eraCapmir</t>
  </si>
  <si>
    <t xml:space="preserve">rimpallare</t>
  </si>
  <si>
    <t xml:space="preserve">erallapmir</t>
  </si>
  <si>
    <t xml:space="preserve">rimpalmare</t>
  </si>
  <si>
    <t xml:space="preserve">eramlapmir</t>
  </si>
  <si>
    <t xml:space="preserve">rimpannucciare</t>
  </si>
  <si>
    <t xml:space="preserve">eraiccunnapmir</t>
  </si>
  <si>
    <t xml:space="preserve">rimpannuCCare</t>
  </si>
  <si>
    <t xml:space="preserve">eraCCunnapmir</t>
  </si>
  <si>
    <t xml:space="preserve">rimpastare</t>
  </si>
  <si>
    <t xml:space="preserve">eratsapmir</t>
  </si>
  <si>
    <t xml:space="preserve">rimpasticciare</t>
  </si>
  <si>
    <t xml:space="preserve">eraiccitsapmir</t>
  </si>
  <si>
    <t xml:space="preserve">rimpastiCCare</t>
  </si>
  <si>
    <t xml:space="preserve">eraCCitsapmir</t>
  </si>
  <si>
    <t xml:space="preserve">rimpellare</t>
  </si>
  <si>
    <t xml:space="preserve">erallepmir</t>
  </si>
  <si>
    <t xml:space="preserve">rimpiallacciare</t>
  </si>
  <si>
    <t xml:space="preserve">eraiccallaipmir</t>
  </si>
  <si>
    <t xml:space="preserve">rimpjallaCCare</t>
  </si>
  <si>
    <t xml:space="preserve">eraCCallajpmir</t>
  </si>
  <si>
    <t xml:space="preserve">rimpiattare</t>
  </si>
  <si>
    <t xml:space="preserve">erattaipmir</t>
  </si>
  <si>
    <t xml:space="preserve">rimpjattare</t>
  </si>
  <si>
    <t xml:space="preserve">erattajpmir</t>
  </si>
  <si>
    <t xml:space="preserve">rimpiccinire</t>
  </si>
  <si>
    <t xml:space="preserve">eriniccipmir</t>
  </si>
  <si>
    <t xml:space="preserve">rimpiCCinire</t>
  </si>
  <si>
    <t xml:space="preserve">eriniCCipmir</t>
  </si>
  <si>
    <t xml:space="preserve">rimpicciolire</t>
  </si>
  <si>
    <t xml:space="preserve">eriloiccipmir</t>
  </si>
  <si>
    <t xml:space="preserve">rimpiCColire</t>
  </si>
  <si>
    <t xml:space="preserve">eriloCCipmir</t>
  </si>
  <si>
    <t xml:space="preserve">rimpiccolire</t>
  </si>
  <si>
    <t xml:space="preserve">eriloccipmir</t>
  </si>
  <si>
    <t xml:space="preserve">rimpikkolire</t>
  </si>
  <si>
    <t xml:space="preserve">erilokkipmir</t>
  </si>
  <si>
    <t xml:space="preserve">rimpigrire</t>
  </si>
  <si>
    <t xml:space="preserve">erirgipmir</t>
  </si>
  <si>
    <t xml:space="preserve">rimpinguare</t>
  </si>
  <si>
    <t xml:space="preserve">eraugnipmir</t>
  </si>
  <si>
    <t xml:space="preserve">rimpiNgware</t>
  </si>
  <si>
    <t xml:space="preserve">erawgNipmir</t>
  </si>
  <si>
    <t xml:space="preserve">rimpiolare</t>
  </si>
  <si>
    <t xml:space="preserve">eraloipmir</t>
  </si>
  <si>
    <t xml:space="preserve">rimpjolare</t>
  </si>
  <si>
    <t xml:space="preserve">eralojpmir</t>
  </si>
  <si>
    <t xml:space="preserve">rimpolpare</t>
  </si>
  <si>
    <t xml:space="preserve">eraplopmir</t>
  </si>
  <si>
    <t xml:space="preserve">rimpolpettare</t>
  </si>
  <si>
    <t xml:space="preserve">eratteplopmir</t>
  </si>
  <si>
    <t xml:space="preserve">rimpoltronire</t>
  </si>
  <si>
    <t xml:space="preserve">erinortlopmir</t>
  </si>
  <si>
    <t xml:space="preserve">rimprosciuttire</t>
  </si>
  <si>
    <t xml:space="preserve">erittuicsorpmir</t>
  </si>
  <si>
    <t xml:space="preserve">rimproSuttire</t>
  </si>
  <si>
    <t xml:space="preserve">erittuSorpmir</t>
  </si>
  <si>
    <t xml:space="preserve">rimugghiare</t>
  </si>
  <si>
    <t xml:space="preserve">eraihggumir</t>
  </si>
  <si>
    <t xml:space="preserve">rimuggjare</t>
  </si>
  <si>
    <t xml:space="preserve">erajggumir</t>
  </si>
  <si>
    <t xml:space="preserve">rimuggire</t>
  </si>
  <si>
    <t xml:space="preserve">eriggumir</t>
  </si>
  <si>
    <t xml:space="preserve">rimuJJire</t>
  </si>
  <si>
    <t xml:space="preserve">eriJJumir</t>
  </si>
  <si>
    <t xml:space="preserve">rimuginare</t>
  </si>
  <si>
    <t xml:space="preserve">eranigumir</t>
  </si>
  <si>
    <t xml:space="preserve">rimuJinare</t>
  </si>
  <si>
    <t xml:space="preserve">eraniJumir</t>
  </si>
  <si>
    <t xml:space="preserve">rimunerare</t>
  </si>
  <si>
    <t xml:space="preserve">erarenumir</t>
  </si>
  <si>
    <t xml:space="preserve">rimutare</t>
  </si>
  <si>
    <t xml:space="preserve">eratumir</t>
  </si>
  <si>
    <t xml:space="preserve">rinavigare</t>
  </si>
  <si>
    <t xml:space="preserve">eragivanir</t>
  </si>
  <si>
    <t xml:space="preserve">rincartare</t>
  </si>
  <si>
    <t xml:space="preserve">eratracnir</t>
  </si>
  <si>
    <t xml:space="preserve">riNkartare</t>
  </si>
  <si>
    <t xml:space="preserve">eratrakNir</t>
  </si>
  <si>
    <t xml:space="preserve">rincartocciare</t>
  </si>
  <si>
    <t xml:space="preserve">eraiccotracnir</t>
  </si>
  <si>
    <t xml:space="preserve">riNkartoCCare</t>
  </si>
  <si>
    <t xml:space="preserve">eraCCotrakNir</t>
  </si>
  <si>
    <t xml:space="preserve">rincatenare</t>
  </si>
  <si>
    <t xml:space="preserve">eranetacnir</t>
  </si>
  <si>
    <t xml:space="preserve">riNkatenare</t>
  </si>
  <si>
    <t xml:space="preserve">eranetakNir</t>
  </si>
  <si>
    <t xml:space="preserve">rincattuciare</t>
  </si>
  <si>
    <t xml:space="preserve">eraicuttacnir</t>
  </si>
  <si>
    <t xml:space="preserve">riNkattuCare</t>
  </si>
  <si>
    <t xml:space="preserve">eraCuttakNir</t>
  </si>
  <si>
    <t xml:space="preserve">rincentrare</t>
  </si>
  <si>
    <t xml:space="preserve">erartnecnir</t>
  </si>
  <si>
    <t xml:space="preserve">rinCentrare</t>
  </si>
  <si>
    <t xml:space="preserve">erartneCnir</t>
  </si>
  <si>
    <t xml:space="preserve">rincerottare</t>
  </si>
  <si>
    <t xml:space="preserve">erattorecnir</t>
  </si>
  <si>
    <t xml:space="preserve">rinCerottare</t>
  </si>
  <si>
    <t xml:space="preserve">erattoreCnir</t>
  </si>
  <si>
    <t xml:space="preserve">rinchiocciolire</t>
  </si>
  <si>
    <t xml:space="preserve">eriloiccoihcnir</t>
  </si>
  <si>
    <t xml:space="preserve">riNkjoCColire</t>
  </si>
  <si>
    <t xml:space="preserve">eriloCCojkNir</t>
  </si>
  <si>
    <t xml:space="preserve">rincitrullire</t>
  </si>
  <si>
    <t xml:space="preserve">erillurticnir</t>
  </si>
  <si>
    <t xml:space="preserve">rinCitrullire</t>
  </si>
  <si>
    <t xml:space="preserve">erillurtiCnir</t>
  </si>
  <si>
    <t xml:space="preserve">rinciuchire</t>
  </si>
  <si>
    <t xml:space="preserve">erihcuicnir</t>
  </si>
  <si>
    <t xml:space="preserve">rinCukire</t>
  </si>
  <si>
    <t xml:space="preserve">erikuCnir</t>
  </si>
  <si>
    <t xml:space="preserve">rincivilire</t>
  </si>
  <si>
    <t xml:space="preserve">erilivicnir</t>
  </si>
  <si>
    <t xml:space="preserve">rinCivilire</t>
  </si>
  <si>
    <t xml:space="preserve">eriliviCnir</t>
  </si>
  <si>
    <t xml:space="preserve">rincoglionire</t>
  </si>
  <si>
    <t xml:space="preserve">erinoilgocnir</t>
  </si>
  <si>
    <t xml:space="preserve">riNko¥¥onire</t>
  </si>
  <si>
    <t xml:space="preserve">erino¥¥okNir</t>
  </si>
  <si>
    <t xml:space="preserve">rincollare</t>
  </si>
  <si>
    <t xml:space="preserve">erallocnir</t>
  </si>
  <si>
    <t xml:space="preserve">riNkollare</t>
  </si>
  <si>
    <t xml:space="preserve">erallokNir</t>
  </si>
  <si>
    <t xml:space="preserve">rincominciare</t>
  </si>
  <si>
    <t xml:space="preserve">eraicnimocnir</t>
  </si>
  <si>
    <t xml:space="preserve">riNkominCare</t>
  </si>
  <si>
    <t xml:space="preserve">eraCnimokNir</t>
  </si>
  <si>
    <t xml:space="preserve">rincorare</t>
  </si>
  <si>
    <t xml:space="preserve">erarocnir</t>
  </si>
  <si>
    <t xml:space="preserve">riNkorare</t>
  </si>
  <si>
    <t xml:space="preserve">erarokNir</t>
  </si>
  <si>
    <t xml:space="preserve">rincrescere</t>
  </si>
  <si>
    <t xml:space="preserve">erecsercnir</t>
  </si>
  <si>
    <t xml:space="preserve">riNkreSere</t>
  </si>
  <si>
    <t xml:space="preserve">ereSerkNir</t>
  </si>
  <si>
    <t xml:space="preserve">rincrespare</t>
  </si>
  <si>
    <t xml:space="preserve">erapsercnir</t>
  </si>
  <si>
    <t xml:space="preserve">riNkrespare</t>
  </si>
  <si>
    <t xml:space="preserve">erapserkNir</t>
  </si>
  <si>
    <t xml:space="preserve">rincretinire</t>
  </si>
  <si>
    <t xml:space="preserve">erinitercnir</t>
  </si>
  <si>
    <t xml:space="preserve">riNkretinire</t>
  </si>
  <si>
    <t xml:space="preserve">eriniterkNir</t>
  </si>
  <si>
    <t xml:space="preserve">rincrudire</t>
  </si>
  <si>
    <t xml:space="preserve">eridurcnir</t>
  </si>
  <si>
    <t xml:space="preserve">riNkrudire</t>
  </si>
  <si>
    <t xml:space="preserve">eridurkNir</t>
  </si>
  <si>
    <t xml:space="preserve">rinculare</t>
  </si>
  <si>
    <t xml:space="preserve">eralucnir</t>
  </si>
  <si>
    <t xml:space="preserve">riNkulare</t>
  </si>
  <si>
    <t xml:space="preserve">eralukNir</t>
  </si>
  <si>
    <t xml:space="preserve">rincuorare</t>
  </si>
  <si>
    <t xml:space="preserve">eraroucnir</t>
  </si>
  <si>
    <t xml:space="preserve">riNkworare</t>
  </si>
  <si>
    <t xml:space="preserve">erarowkNir</t>
  </si>
  <si>
    <t xml:space="preserve">rincupire</t>
  </si>
  <si>
    <t xml:space="preserve">eripucnir</t>
  </si>
  <si>
    <t xml:space="preserve">riNkupire</t>
  </si>
  <si>
    <t xml:space="preserve">eripukNir</t>
  </si>
  <si>
    <t xml:space="preserve">rindurire</t>
  </si>
  <si>
    <t xml:space="preserve">erirudnir</t>
  </si>
  <si>
    <t xml:space="preserve">rinegoziare</t>
  </si>
  <si>
    <t xml:space="preserve">eraizogenir</t>
  </si>
  <si>
    <t xml:space="preserve">rinegoZjare</t>
  </si>
  <si>
    <t xml:space="preserve">erajZogenir</t>
  </si>
  <si>
    <t xml:space="preserve">rinfagottare</t>
  </si>
  <si>
    <t xml:space="preserve">erattogafnir</t>
  </si>
  <si>
    <t xml:space="preserve">rinfamare</t>
  </si>
  <si>
    <t xml:space="preserve">eramafnir</t>
  </si>
  <si>
    <t xml:space="preserve">rinfarcire</t>
  </si>
  <si>
    <t xml:space="preserve">ericrafnir</t>
  </si>
  <si>
    <t xml:space="preserve">rinfarCire</t>
  </si>
  <si>
    <t xml:space="preserve">eriCrafnir</t>
  </si>
  <si>
    <t xml:space="preserve">rinferrare</t>
  </si>
  <si>
    <t xml:space="preserve">erarrefnir</t>
  </si>
  <si>
    <t xml:space="preserve">rinfiammare</t>
  </si>
  <si>
    <t xml:space="preserve">erammaifnir</t>
  </si>
  <si>
    <t xml:space="preserve">rinfjammare</t>
  </si>
  <si>
    <t xml:space="preserve">erammajfnir</t>
  </si>
  <si>
    <t xml:space="preserve">rinfiancare</t>
  </si>
  <si>
    <t xml:space="preserve">eracnaifnir</t>
  </si>
  <si>
    <t xml:space="preserve">rinfjaNkare</t>
  </si>
  <si>
    <t xml:space="preserve">erakNajfnir</t>
  </si>
  <si>
    <t xml:space="preserve">rinfilare</t>
  </si>
  <si>
    <t xml:space="preserve">eralifnir</t>
  </si>
  <si>
    <t xml:space="preserve">rinfiorare</t>
  </si>
  <si>
    <t xml:space="preserve">eraroifnir</t>
  </si>
  <si>
    <t xml:space="preserve">rinfjorare</t>
  </si>
  <si>
    <t xml:space="preserve">erarojfnir</t>
  </si>
  <si>
    <t xml:space="preserve">rinfittire</t>
  </si>
  <si>
    <t xml:space="preserve">erittifnir</t>
  </si>
  <si>
    <t xml:space="preserve">rinfocare</t>
  </si>
  <si>
    <t xml:space="preserve">eracofnir</t>
  </si>
  <si>
    <t xml:space="preserve">rinfokare</t>
  </si>
  <si>
    <t xml:space="preserve">erakofnir</t>
  </si>
  <si>
    <t xml:space="preserve">rinfocolare</t>
  </si>
  <si>
    <t xml:space="preserve">eralocofnir</t>
  </si>
  <si>
    <t xml:space="preserve">rinfokolare</t>
  </si>
  <si>
    <t xml:space="preserve">eralokofnir</t>
  </si>
  <si>
    <t xml:space="preserve">rinfoderare</t>
  </si>
  <si>
    <t xml:space="preserve">eraredofnir</t>
  </si>
  <si>
    <t xml:space="preserve">rinfornare</t>
  </si>
  <si>
    <t xml:space="preserve">eranrofnir</t>
  </si>
  <si>
    <t xml:space="preserve">rinfrancare</t>
  </si>
  <si>
    <t xml:space="preserve">eracnarfnir</t>
  </si>
  <si>
    <t xml:space="preserve">rinfraNkare</t>
  </si>
  <si>
    <t xml:space="preserve">erakNarfnir</t>
  </si>
  <si>
    <t xml:space="preserve">rinfronzolire</t>
  </si>
  <si>
    <t xml:space="preserve">eriloznorfnir</t>
  </si>
  <si>
    <t xml:space="preserve">rinfronZolire</t>
  </si>
  <si>
    <t xml:space="preserve">eriloZnorfnir</t>
  </si>
  <si>
    <t xml:space="preserve">rinfurbire</t>
  </si>
  <si>
    <t xml:space="preserve">eribrufnir</t>
  </si>
  <si>
    <t xml:space="preserve">ringagliardire</t>
  </si>
  <si>
    <t xml:space="preserve">eridrailgagnir</t>
  </si>
  <si>
    <t xml:space="preserve">riNga¥¥ardire</t>
  </si>
  <si>
    <t xml:space="preserve">eridra¥¥agNir</t>
  </si>
  <si>
    <t xml:space="preserve">ringalluzzire</t>
  </si>
  <si>
    <t xml:space="preserve">erizzullagnir</t>
  </si>
  <si>
    <t xml:space="preserve">riNgalluZZire</t>
  </si>
  <si>
    <t xml:space="preserve">eriZZullagNir</t>
  </si>
  <si>
    <t xml:space="preserve">ringavagnare</t>
  </si>
  <si>
    <t xml:space="preserve">erangavagnir</t>
  </si>
  <si>
    <t xml:space="preserve">riNgavañare</t>
  </si>
  <si>
    <t xml:space="preserve">erañavagNir</t>
  </si>
  <si>
    <t xml:space="preserve">ringentilire</t>
  </si>
  <si>
    <t xml:space="preserve">erilitnegnir</t>
  </si>
  <si>
    <t xml:space="preserve">rinJentilire</t>
  </si>
  <si>
    <t xml:space="preserve">erilitneJnir</t>
  </si>
  <si>
    <t xml:space="preserve">ringhiere</t>
  </si>
  <si>
    <t xml:space="preserve">riNgjere</t>
  </si>
  <si>
    <t xml:space="preserve">ereihgnir</t>
  </si>
  <si>
    <t xml:space="preserve">erejgNir</t>
  </si>
  <si>
    <t xml:space="preserve">ringhiottire</t>
  </si>
  <si>
    <t xml:space="preserve">erittoihgnir</t>
  </si>
  <si>
    <t xml:space="preserve">riNgjottire</t>
  </si>
  <si>
    <t xml:space="preserve">erittojgNir</t>
  </si>
  <si>
    <t xml:space="preserve">ringiallire</t>
  </si>
  <si>
    <t xml:space="preserve">erillaignir</t>
  </si>
  <si>
    <t xml:space="preserve">rinJallire</t>
  </si>
  <si>
    <t xml:space="preserve">erillaJnir</t>
  </si>
  <si>
    <t xml:space="preserve">ringoiare</t>
  </si>
  <si>
    <t xml:space="preserve">eraiognir</t>
  </si>
  <si>
    <t xml:space="preserve">riNgojare</t>
  </si>
  <si>
    <t xml:space="preserve">erajogNir</t>
  </si>
  <si>
    <t xml:space="preserve">ringranare</t>
  </si>
  <si>
    <t xml:space="preserve">eranargnir</t>
  </si>
  <si>
    <t xml:space="preserve">riNgranare</t>
  </si>
  <si>
    <t xml:space="preserve">eranargNir</t>
  </si>
  <si>
    <t xml:space="preserve">ringrandire</t>
  </si>
  <si>
    <t xml:space="preserve">eridnargnir</t>
  </si>
  <si>
    <t xml:space="preserve">riNgrandire</t>
  </si>
  <si>
    <t xml:space="preserve">eridnargNir</t>
  </si>
  <si>
    <t xml:space="preserve">ringrossare</t>
  </si>
  <si>
    <t xml:space="preserve">erassorgnir</t>
  </si>
  <si>
    <t xml:space="preserve">riNgrossare</t>
  </si>
  <si>
    <t xml:space="preserve">erassorgNir</t>
  </si>
  <si>
    <t xml:space="preserve">ringrullire</t>
  </si>
  <si>
    <t xml:space="preserve">erillurgnir</t>
  </si>
  <si>
    <t xml:space="preserve">riNgrullire</t>
  </si>
  <si>
    <t xml:space="preserve">erillurgNir</t>
  </si>
  <si>
    <t xml:space="preserve">rinnovellare</t>
  </si>
  <si>
    <t xml:space="preserve">erallevonnir</t>
  </si>
  <si>
    <t xml:space="preserve">rinominare</t>
  </si>
  <si>
    <t xml:space="preserve">eranimonir</t>
  </si>
  <si>
    <t xml:space="preserve">rinovellare</t>
  </si>
  <si>
    <t xml:space="preserve">erallevonir</t>
  </si>
  <si>
    <t xml:space="preserve">rinquartare</t>
  </si>
  <si>
    <t xml:space="preserve">eratrauqnir</t>
  </si>
  <si>
    <t xml:space="preserve">riNkwartare</t>
  </si>
  <si>
    <t xml:space="preserve">eratrawkNir</t>
  </si>
  <si>
    <t xml:space="preserve">rinsaccare</t>
  </si>
  <si>
    <t xml:space="preserve">eraccasnir</t>
  </si>
  <si>
    <t xml:space="preserve">rinsakkare</t>
  </si>
  <si>
    <t xml:space="preserve">erakkasnir</t>
  </si>
  <si>
    <t xml:space="preserve">rinsaldare</t>
  </si>
  <si>
    <t xml:space="preserve">eradlasnir</t>
  </si>
  <si>
    <t xml:space="preserve">rinsanguare</t>
  </si>
  <si>
    <t xml:space="preserve">eraugnasnir</t>
  </si>
  <si>
    <t xml:space="preserve">rinsaNgware</t>
  </si>
  <si>
    <t xml:space="preserve">erawgNasnir</t>
  </si>
  <si>
    <t xml:space="preserve">rinsanicare</t>
  </si>
  <si>
    <t xml:space="preserve">eracinasnir</t>
  </si>
  <si>
    <t xml:space="preserve">rinsanikare</t>
  </si>
  <si>
    <t xml:space="preserve">erakinasnir</t>
  </si>
  <si>
    <t xml:space="preserve">rinsanire</t>
  </si>
  <si>
    <t xml:space="preserve">erinasnir</t>
  </si>
  <si>
    <t xml:space="preserve">rinsecchire</t>
  </si>
  <si>
    <t xml:space="preserve">erihccesnir</t>
  </si>
  <si>
    <t xml:space="preserve">rinsekkire</t>
  </si>
  <si>
    <t xml:space="preserve">erikkesnir</t>
  </si>
  <si>
    <t xml:space="preserve">rinseccolire</t>
  </si>
  <si>
    <t xml:space="preserve">eriloccesnir</t>
  </si>
  <si>
    <t xml:space="preserve">rinsekkolire</t>
  </si>
  <si>
    <t xml:space="preserve">erilokkesnir</t>
  </si>
  <si>
    <t xml:space="preserve">rinselvatichire</t>
  </si>
  <si>
    <t xml:space="preserve">erihcitavlesnir</t>
  </si>
  <si>
    <t xml:space="preserve">rinselvatikire</t>
  </si>
  <si>
    <t xml:space="preserve">erikitavlesnir</t>
  </si>
  <si>
    <t xml:space="preserve">rinserrare</t>
  </si>
  <si>
    <t xml:space="preserve">erarresnir</t>
  </si>
  <si>
    <t xml:space="preserve">rintasare</t>
  </si>
  <si>
    <t xml:space="preserve">erasatnir</t>
  </si>
  <si>
    <t xml:space="preserve">rintazare</t>
  </si>
  <si>
    <t xml:space="preserve">erazatnir</t>
  </si>
  <si>
    <t xml:space="preserve">rintelare</t>
  </si>
  <si>
    <t xml:space="preserve">eraletnir</t>
  </si>
  <si>
    <t xml:space="preserve">rintenerire</t>
  </si>
  <si>
    <t xml:space="preserve">erirenetnir</t>
  </si>
  <si>
    <t xml:space="preserve">rintiepidire</t>
  </si>
  <si>
    <t xml:space="preserve">eridipeitnir</t>
  </si>
  <si>
    <t xml:space="preserve">rintjepidire</t>
  </si>
  <si>
    <t xml:space="preserve">eridipejtnir</t>
  </si>
  <si>
    <t xml:space="preserve">rintonacare</t>
  </si>
  <si>
    <t xml:space="preserve">eracanotnir</t>
  </si>
  <si>
    <t xml:space="preserve">rintonakare</t>
  </si>
  <si>
    <t xml:space="preserve">erakanotnir</t>
  </si>
  <si>
    <t xml:space="preserve">rintontire</t>
  </si>
  <si>
    <t xml:space="preserve">eritnotnir</t>
  </si>
  <si>
    <t xml:space="preserve">rintorbidare</t>
  </si>
  <si>
    <t xml:space="preserve">eradibrotnir</t>
  </si>
  <si>
    <t xml:space="preserve">rintorbidire</t>
  </si>
  <si>
    <t xml:space="preserve">eridibrotnir</t>
  </si>
  <si>
    <t xml:space="preserve">rintorpidire</t>
  </si>
  <si>
    <t xml:space="preserve">eridiprotnir</t>
  </si>
  <si>
    <t xml:space="preserve">rintristire</t>
  </si>
  <si>
    <t xml:space="preserve">eritsirtnir</t>
  </si>
  <si>
    <t xml:space="preserve">rintronare</t>
  </si>
  <si>
    <t xml:space="preserve">eranortnir</t>
  </si>
  <si>
    <t xml:space="preserve">rintuzzare</t>
  </si>
  <si>
    <t xml:space="preserve">erazzutnir</t>
  </si>
  <si>
    <t xml:space="preserve">rintuZZare</t>
  </si>
  <si>
    <t xml:space="preserve">eraZZutnir</t>
  </si>
  <si>
    <t xml:space="preserve">rinumerare</t>
  </si>
  <si>
    <t xml:space="preserve">eraremunir</t>
  </si>
  <si>
    <t xml:space="preserve">rinvangare</t>
  </si>
  <si>
    <t xml:space="preserve">eragnavnir</t>
  </si>
  <si>
    <t xml:space="preserve">rinvaNgare</t>
  </si>
  <si>
    <t xml:space="preserve">eragNavnir</t>
  </si>
  <si>
    <t xml:space="preserve">rinvasare</t>
  </si>
  <si>
    <t xml:space="preserve">erasavnir</t>
  </si>
  <si>
    <t xml:space="preserve">rinvazare</t>
  </si>
  <si>
    <t xml:space="preserve">erazavnir</t>
  </si>
  <si>
    <t xml:space="preserve">rinverdire</t>
  </si>
  <si>
    <t xml:space="preserve">eridrevnir</t>
  </si>
  <si>
    <t xml:space="preserve">rinverginare</t>
  </si>
  <si>
    <t xml:space="preserve">eranigrevnir</t>
  </si>
  <si>
    <t xml:space="preserve">rinverJinare</t>
  </si>
  <si>
    <t xml:space="preserve">eraniJrevnir</t>
  </si>
  <si>
    <t xml:space="preserve">rinvestire</t>
  </si>
  <si>
    <t xml:space="preserve">eritsevnir</t>
  </si>
  <si>
    <t xml:space="preserve">rinvigorire</t>
  </si>
  <si>
    <t xml:space="preserve">erirogivnir</t>
  </si>
  <si>
    <t xml:space="preserve">rinvilire</t>
  </si>
  <si>
    <t xml:space="preserve">erilivnir</t>
  </si>
  <si>
    <t xml:space="preserve">rinvitare</t>
  </si>
  <si>
    <t xml:space="preserve">erativnir</t>
  </si>
  <si>
    <t xml:space="preserve">rinvolgere</t>
  </si>
  <si>
    <t xml:space="preserve">ereglovnir</t>
  </si>
  <si>
    <t xml:space="preserve">rinvolJere</t>
  </si>
  <si>
    <t xml:space="preserve">ereJlovnir</t>
  </si>
  <si>
    <t xml:space="preserve">rinvoltare</t>
  </si>
  <si>
    <t xml:space="preserve">eratlovnir</t>
  </si>
  <si>
    <t xml:space="preserve">rinvoltolare</t>
  </si>
  <si>
    <t xml:space="preserve">eralotlovnir</t>
  </si>
  <si>
    <t xml:space="preserve">rinzaffare</t>
  </si>
  <si>
    <t xml:space="preserve">eraffaznir</t>
  </si>
  <si>
    <t xml:space="preserve">rinZaffare</t>
  </si>
  <si>
    <t xml:space="preserve">eraffaZnir</t>
  </si>
  <si>
    <t xml:space="preserve">rinzeppare</t>
  </si>
  <si>
    <t xml:space="preserve">erappeznir</t>
  </si>
  <si>
    <t xml:space="preserve">rinZeppare</t>
  </si>
  <si>
    <t xml:space="preserve">erappeZnir</t>
  </si>
  <si>
    <t xml:space="preserve">riottenere</t>
  </si>
  <si>
    <t xml:space="preserve">erenettoir</t>
  </si>
  <si>
    <t xml:space="preserve">riparametrare</t>
  </si>
  <si>
    <t xml:space="preserve">erartemarapir</t>
  </si>
  <si>
    <t xml:space="preserve">ripatriare</t>
  </si>
  <si>
    <t xml:space="preserve">erairtapir</t>
  </si>
  <si>
    <t xml:space="preserve">ripatteggiare</t>
  </si>
  <si>
    <t xml:space="preserve">eraiggettapir</t>
  </si>
  <si>
    <t xml:space="preserve">ripatteJJare</t>
  </si>
  <si>
    <t xml:space="preserve">eraJJettapir</t>
  </si>
  <si>
    <t xml:space="preserve">ripesare</t>
  </si>
  <si>
    <t xml:space="preserve">erasepir</t>
  </si>
  <si>
    <t xml:space="preserve">ripezare</t>
  </si>
  <si>
    <t xml:space="preserve">erazepir</t>
  </si>
  <si>
    <t xml:space="preserve">ripianare</t>
  </si>
  <si>
    <t xml:space="preserve">eranaipir</t>
  </si>
  <si>
    <t xml:space="preserve">ripjanare</t>
  </si>
  <si>
    <t xml:space="preserve">eranajpir</t>
  </si>
  <si>
    <t xml:space="preserve">ripiangere</t>
  </si>
  <si>
    <t xml:space="preserve">eregnaipir</t>
  </si>
  <si>
    <t xml:space="preserve">ripjanJere</t>
  </si>
  <si>
    <t xml:space="preserve">ereJnajpir</t>
  </si>
  <si>
    <t xml:space="preserve">ripiantare</t>
  </si>
  <si>
    <t xml:space="preserve">eratnaipir</t>
  </si>
  <si>
    <t xml:space="preserve">ripjantare</t>
  </si>
  <si>
    <t xml:space="preserve">eratnajpir</t>
  </si>
  <si>
    <t xml:space="preserve">ripicchiare</t>
  </si>
  <si>
    <t xml:space="preserve">eraihccipir</t>
  </si>
  <si>
    <t xml:space="preserve">ripikkjare</t>
  </si>
  <si>
    <t xml:space="preserve">erajkkipir</t>
  </si>
  <si>
    <t xml:space="preserve">ripilare</t>
  </si>
  <si>
    <t xml:space="preserve">eralipir</t>
  </si>
  <si>
    <t xml:space="preserve">ripingere</t>
  </si>
  <si>
    <t xml:space="preserve">eregnipir</t>
  </si>
  <si>
    <t xml:space="preserve">ripinJere</t>
  </si>
  <si>
    <t xml:space="preserve">ereJnipir</t>
  </si>
  <si>
    <t xml:space="preserve">ripiombare</t>
  </si>
  <si>
    <t xml:space="preserve">erabmoipir</t>
  </si>
  <si>
    <t xml:space="preserve">ripjombare</t>
  </si>
  <si>
    <t xml:space="preserve">erabmojpir</t>
  </si>
  <si>
    <t xml:space="preserve">riplasmare</t>
  </si>
  <si>
    <t xml:space="preserve">eramsalpir</t>
  </si>
  <si>
    <t xml:space="preserve">riplazmare</t>
  </si>
  <si>
    <t xml:space="preserve">eramzalpir</t>
  </si>
  <si>
    <t xml:space="preserve">ripopolare</t>
  </si>
  <si>
    <t xml:space="preserve">eralopopir</t>
  </si>
  <si>
    <t xml:space="preserve">riposizionare</t>
  </si>
  <si>
    <t xml:space="preserve">eranoizisopir</t>
  </si>
  <si>
    <t xml:space="preserve">ripoziZjonare</t>
  </si>
  <si>
    <t xml:space="preserve">eranojZizopir</t>
  </si>
  <si>
    <t xml:space="preserve">ripregare</t>
  </si>
  <si>
    <t xml:space="preserve">eragerpir</t>
  </si>
  <si>
    <t xml:space="preserve">riprestare</t>
  </si>
  <si>
    <t xml:space="preserve">eratserpir</t>
  </si>
  <si>
    <t xml:space="preserve">riprincipiare</t>
  </si>
  <si>
    <t xml:space="preserve">eraipicnirpir</t>
  </si>
  <si>
    <t xml:space="preserve">riprinCipjare</t>
  </si>
  <si>
    <t xml:space="preserve">erajpiCnirpir</t>
  </si>
  <si>
    <t xml:space="preserve">riprogrammare</t>
  </si>
  <si>
    <t xml:space="preserve">erammargorpir</t>
  </si>
  <si>
    <t xml:space="preserve">ripromettere</t>
  </si>
  <si>
    <t xml:space="preserve">erettemorpir</t>
  </si>
  <si>
    <t xml:space="preserve">riproporzionare</t>
  </si>
  <si>
    <t xml:space="preserve">eranoizroporpir</t>
  </si>
  <si>
    <t xml:space="preserve">riproporZjonare</t>
  </si>
  <si>
    <t xml:space="preserve">eranojZroporpir</t>
  </si>
  <si>
    <t xml:space="preserve">ripubblicare</t>
  </si>
  <si>
    <t xml:space="preserve">eracilbbupir</t>
  </si>
  <si>
    <t xml:space="preserve">ripubblikare</t>
  </si>
  <si>
    <t xml:space="preserve">erakilbbupir</t>
  </si>
  <si>
    <t xml:space="preserve">ripullulare</t>
  </si>
  <si>
    <t xml:space="preserve">eralullupir</t>
  </si>
  <si>
    <t xml:space="preserve">ripuntare</t>
  </si>
  <si>
    <t xml:space="preserve">eratnupir</t>
  </si>
  <si>
    <t xml:space="preserve">riquadrare</t>
  </si>
  <si>
    <t xml:space="preserve">erardauqir</t>
  </si>
  <si>
    <t xml:space="preserve">rikwadrare</t>
  </si>
  <si>
    <t xml:space="preserve">erardawkir</t>
  </si>
  <si>
    <t xml:space="preserve">riqualificare</t>
  </si>
  <si>
    <t xml:space="preserve">eracifilauqir</t>
  </si>
  <si>
    <t xml:space="preserve">rikwalifikare</t>
  </si>
  <si>
    <t xml:space="preserve">erakifilawkir</t>
  </si>
  <si>
    <t xml:space="preserve">risaldare</t>
  </si>
  <si>
    <t xml:space="preserve">eradlasir</t>
  </si>
  <si>
    <t xml:space="preserve">rizaldare</t>
  </si>
  <si>
    <t xml:space="preserve">eradlazir</t>
  </si>
  <si>
    <t xml:space="preserve">risalutare</t>
  </si>
  <si>
    <t xml:space="preserve">eratulasir</t>
  </si>
  <si>
    <t xml:space="preserve">rizalutare</t>
  </si>
  <si>
    <t xml:space="preserve">eratulazir</t>
  </si>
  <si>
    <t xml:space="preserve">risapere</t>
  </si>
  <si>
    <t xml:space="preserve">erepasir</t>
  </si>
  <si>
    <t xml:space="preserve">rizapere</t>
  </si>
  <si>
    <t xml:space="preserve">erepazir</t>
  </si>
  <si>
    <t xml:space="preserve">riscegliere</t>
  </si>
  <si>
    <t xml:space="preserve">ereilgecsir</t>
  </si>
  <si>
    <t xml:space="preserve">riSe¥¥ere</t>
  </si>
  <si>
    <t xml:space="preserve">ere¥¥eSir</t>
  </si>
  <si>
    <t xml:space="preserve">rischiarire</t>
  </si>
  <si>
    <t xml:space="preserve">eriraihcsir</t>
  </si>
  <si>
    <t xml:space="preserve">riskjarire</t>
  </si>
  <si>
    <t xml:space="preserve">erirajksir</t>
  </si>
  <si>
    <t xml:space="preserve">risecare</t>
  </si>
  <si>
    <t xml:space="preserve">eracesir</t>
  </si>
  <si>
    <t xml:space="preserve">rizekare</t>
  </si>
  <si>
    <t xml:space="preserve">erakezir</t>
  </si>
  <si>
    <t xml:space="preserve">riseccare</t>
  </si>
  <si>
    <t xml:space="preserve">eraccesir</t>
  </si>
  <si>
    <t xml:space="preserve">rizekkare</t>
  </si>
  <si>
    <t xml:space="preserve">erakkezir</t>
  </si>
  <si>
    <t xml:space="preserve">risecchire</t>
  </si>
  <si>
    <t xml:space="preserve">erihccesir</t>
  </si>
  <si>
    <t xml:space="preserve">rizekkire</t>
  </si>
  <si>
    <t xml:space="preserve">erikkezir</t>
  </si>
  <si>
    <t xml:space="preserve">risegare</t>
  </si>
  <si>
    <t xml:space="preserve">eragesir</t>
  </si>
  <si>
    <t xml:space="preserve">rizegare</t>
  </si>
  <si>
    <t xml:space="preserve">eragezir</t>
  </si>
  <si>
    <t xml:space="preserve">risembrare</t>
  </si>
  <si>
    <t xml:space="preserve">erarbmesir</t>
  </si>
  <si>
    <t xml:space="preserve">rizembrare</t>
  </si>
  <si>
    <t xml:space="preserve">erarbmezir</t>
  </si>
  <si>
    <t xml:space="preserve">riserbare</t>
  </si>
  <si>
    <t xml:space="preserve">erabresir</t>
  </si>
  <si>
    <t xml:space="preserve">rizerbare</t>
  </si>
  <si>
    <t xml:space="preserve">erabrezir</t>
  </si>
  <si>
    <t xml:space="preserve">riserrare</t>
  </si>
  <si>
    <t xml:space="preserve">erarresir</t>
  </si>
  <si>
    <t xml:space="preserve">rizerrare</t>
  </si>
  <si>
    <t xml:space="preserve">erarrezir</t>
  </si>
  <si>
    <t xml:space="preserve">risiere</t>
  </si>
  <si>
    <t xml:space="preserve">ereisir</t>
  </si>
  <si>
    <t xml:space="preserve">risjere</t>
  </si>
  <si>
    <t xml:space="preserve">erejsir</t>
  </si>
  <si>
    <t xml:space="preserve">risocializzare</t>
  </si>
  <si>
    <t xml:space="preserve">erazzilaicosir</t>
  </si>
  <si>
    <t xml:space="preserve">rizoCaliZZare</t>
  </si>
  <si>
    <t xml:space="preserve">eraZZilaCozir</t>
  </si>
  <si>
    <t xml:space="preserve">risoffiare</t>
  </si>
  <si>
    <t xml:space="preserve">eraiffosir</t>
  </si>
  <si>
    <t xml:space="preserve">rizoffjare</t>
  </si>
  <si>
    <t xml:space="preserve">erajffozir</t>
  </si>
  <si>
    <t xml:space="preserve">risolare</t>
  </si>
  <si>
    <t xml:space="preserve">eralosir</t>
  </si>
  <si>
    <t xml:space="preserve">rizolare</t>
  </si>
  <si>
    <t xml:space="preserve">eralozir</t>
  </si>
  <si>
    <t xml:space="preserve">risollevare</t>
  </si>
  <si>
    <t xml:space="preserve">eravellosir</t>
  </si>
  <si>
    <t xml:space="preserve">rizollevare</t>
  </si>
  <si>
    <t xml:space="preserve">eravellozir</t>
  </si>
  <si>
    <t xml:space="preserve">risospingere</t>
  </si>
  <si>
    <t xml:space="preserve">eregnipsosir</t>
  </si>
  <si>
    <t xml:space="preserve">rizospinJere</t>
  </si>
  <si>
    <t xml:space="preserve">ereJnipsozir</t>
  </si>
  <si>
    <t xml:space="preserve">risovvenire</t>
  </si>
  <si>
    <t xml:space="preserve">erinevvosir</t>
  </si>
  <si>
    <t xml:space="preserve">rizovvenire</t>
  </si>
  <si>
    <t xml:space="preserve">erinevvozir</t>
  </si>
  <si>
    <t xml:space="preserve">rispalmare</t>
  </si>
  <si>
    <t xml:space="preserve">eramlapsir</t>
  </si>
  <si>
    <t xml:space="preserve">rispingere</t>
  </si>
  <si>
    <t xml:space="preserve">eregnipsir</t>
  </si>
  <si>
    <t xml:space="preserve">rispinJere</t>
  </si>
  <si>
    <t xml:space="preserve">ereJnipsir</t>
  </si>
  <si>
    <t xml:space="preserve">risplendere</t>
  </si>
  <si>
    <t xml:space="preserve">erednelpsir</t>
  </si>
  <si>
    <t xml:space="preserve">rispolverare</t>
  </si>
  <si>
    <t xml:space="preserve">erarevlopsir</t>
  </si>
  <si>
    <t xml:space="preserve">rispuntare</t>
  </si>
  <si>
    <t xml:space="preserve">eratnupsir</t>
  </si>
  <si>
    <t xml:space="preserve">risputare</t>
  </si>
  <si>
    <t xml:space="preserve">eratupsir</t>
  </si>
  <si>
    <t xml:space="preserve">risquadrare</t>
  </si>
  <si>
    <t xml:space="preserve">erardauqsir</t>
  </si>
  <si>
    <t xml:space="preserve">riskwadrare</t>
  </si>
  <si>
    <t xml:space="preserve">erardawksir</t>
  </si>
  <si>
    <t xml:space="preserve">rissare</t>
  </si>
  <si>
    <t xml:space="preserve">erassir</t>
  </si>
  <si>
    <t xml:space="preserve">ristagnare</t>
  </si>
  <si>
    <t xml:space="preserve">erangatsir</t>
  </si>
  <si>
    <t xml:space="preserve">ristañare</t>
  </si>
  <si>
    <t xml:space="preserve">erañatsir</t>
  </si>
  <si>
    <t xml:space="preserve">ristare</t>
  </si>
  <si>
    <t xml:space="preserve">eratsir</t>
  </si>
  <si>
    <t xml:space="preserve">ristendere</t>
  </si>
  <si>
    <t xml:space="preserve">erednetsir</t>
  </si>
  <si>
    <t xml:space="preserve">ristoppare</t>
  </si>
  <si>
    <t xml:space="preserve">erappotsir</t>
  </si>
  <si>
    <t xml:space="preserve">ristoppiare</t>
  </si>
  <si>
    <t xml:space="preserve">eraippotsir</t>
  </si>
  <si>
    <t xml:space="preserve">ristoppjare</t>
  </si>
  <si>
    <t xml:space="preserve">erajppotsir</t>
  </si>
  <si>
    <t xml:space="preserve">ristornare</t>
  </si>
  <si>
    <t xml:space="preserve">eranrotsir</t>
  </si>
  <si>
    <t xml:space="preserve">ristringere</t>
  </si>
  <si>
    <t xml:space="preserve">eregnirtsir</t>
  </si>
  <si>
    <t xml:space="preserve">ristrinJere</t>
  </si>
  <si>
    <t xml:space="preserve">ereJnirtsir</t>
  </si>
  <si>
    <t xml:space="preserve">ristuccare</t>
  </si>
  <si>
    <t xml:space="preserve">eraccutsir</t>
  </si>
  <si>
    <t xml:space="preserve">ristukkare</t>
  </si>
  <si>
    <t xml:space="preserve">erakkutsir</t>
  </si>
  <si>
    <t xml:space="preserve">ristudiare</t>
  </si>
  <si>
    <t xml:space="preserve">eraidutsir</t>
  </si>
  <si>
    <t xml:space="preserve">ristudjare</t>
  </si>
  <si>
    <t xml:space="preserve">erajdutsir</t>
  </si>
  <si>
    <t xml:space="preserve">risucchiare</t>
  </si>
  <si>
    <t xml:space="preserve">eraihccusir</t>
  </si>
  <si>
    <t xml:space="preserve">rizukkjare</t>
  </si>
  <si>
    <t xml:space="preserve">erajkkuzir</t>
  </si>
  <si>
    <t xml:space="preserve">risuolare</t>
  </si>
  <si>
    <t xml:space="preserve">eralousir</t>
  </si>
  <si>
    <t xml:space="preserve">riswolare</t>
  </si>
  <si>
    <t xml:space="preserve">eralowsir</t>
  </si>
  <si>
    <t xml:space="preserve">risurgere</t>
  </si>
  <si>
    <t xml:space="preserve">eregrusir</t>
  </si>
  <si>
    <t xml:space="preserve">rizurJere</t>
  </si>
  <si>
    <t xml:space="preserve">ereJruzir</t>
  </si>
  <si>
    <t xml:space="preserve">risuscitare</t>
  </si>
  <si>
    <t xml:space="preserve">eraticsusir</t>
  </si>
  <si>
    <t xml:space="preserve">rizuSitare</t>
  </si>
  <si>
    <t xml:space="preserve">eratiSuzir</t>
  </si>
  <si>
    <t xml:space="preserve">risvoltare</t>
  </si>
  <si>
    <t xml:space="preserve">eratlovsir</t>
  </si>
  <si>
    <t xml:space="preserve">rizvoltare</t>
  </si>
  <si>
    <t xml:space="preserve">eratlovzir</t>
  </si>
  <si>
    <t xml:space="preserve">ritemprare</t>
  </si>
  <si>
    <t xml:space="preserve">erarpmetir</t>
  </si>
  <si>
    <t xml:space="preserve">ritensionare</t>
  </si>
  <si>
    <t xml:space="preserve">eranoisnetir</t>
  </si>
  <si>
    <t xml:space="preserve">ritensjonare</t>
  </si>
  <si>
    <t xml:space="preserve">eranojsnetir</t>
  </si>
  <si>
    <t xml:space="preserve">ritentare</t>
  </si>
  <si>
    <t xml:space="preserve">eratnetir</t>
  </si>
  <si>
    <t xml:space="preserve">ritessere</t>
  </si>
  <si>
    <t xml:space="preserve">eressetir</t>
  </si>
  <si>
    <t xml:space="preserve">ritingere</t>
  </si>
  <si>
    <t xml:space="preserve">eregnitir</t>
  </si>
  <si>
    <t xml:space="preserve">ritinJere</t>
  </si>
  <si>
    <t xml:space="preserve">ereJnitir</t>
  </si>
  <si>
    <t xml:space="preserve">ritmare</t>
  </si>
  <si>
    <t xml:space="preserve">eramtir</t>
  </si>
  <si>
    <t xml:space="preserve">ritogliere</t>
  </si>
  <si>
    <t xml:space="preserve">ereilgotir</t>
  </si>
  <si>
    <t xml:space="preserve">rito¥¥ere</t>
  </si>
  <si>
    <t xml:space="preserve">ere¥¥otir</t>
  </si>
  <si>
    <t xml:space="preserve">ritorcere</t>
  </si>
  <si>
    <t xml:space="preserve">erecrotir</t>
  </si>
  <si>
    <t xml:space="preserve">ritorCere</t>
  </si>
  <si>
    <t xml:space="preserve">ereCrotir</t>
  </si>
  <si>
    <t xml:space="preserve">ritrasformare</t>
  </si>
  <si>
    <t xml:space="preserve">eramrofsartir</t>
  </si>
  <si>
    <t xml:space="preserve">ritrasmettere</t>
  </si>
  <si>
    <t xml:space="preserve">erettemsartir</t>
  </si>
  <si>
    <t xml:space="preserve">ritrazmettere</t>
  </si>
  <si>
    <t xml:space="preserve">erettemzartir</t>
  </si>
  <si>
    <t xml:space="preserve">ritualizzare</t>
  </si>
  <si>
    <t xml:space="preserve">erazzilautir</t>
  </si>
  <si>
    <t xml:space="preserve">ritwaliZZare</t>
  </si>
  <si>
    <t xml:space="preserve">eraZZilawtir</t>
  </si>
  <si>
    <t xml:space="preserve">rituffare</t>
  </si>
  <si>
    <t xml:space="preserve">eraffutir</t>
  </si>
  <si>
    <t xml:space="preserve">riudire</t>
  </si>
  <si>
    <t xml:space="preserve">eriduir</t>
  </si>
  <si>
    <t xml:space="preserve">riungere</t>
  </si>
  <si>
    <t xml:space="preserve">eregnuir</t>
  </si>
  <si>
    <t xml:space="preserve">riunJere</t>
  </si>
  <si>
    <t xml:space="preserve">ereJnuir</t>
  </si>
  <si>
    <t xml:space="preserve">rivangare</t>
  </si>
  <si>
    <t xml:space="preserve">eragnavir</t>
  </si>
  <si>
    <t xml:space="preserve">rivaNgare</t>
  </si>
  <si>
    <t xml:space="preserve">eragNavir</t>
  </si>
  <si>
    <t xml:space="preserve">riverberare</t>
  </si>
  <si>
    <t xml:space="preserve">erarebrevir</t>
  </si>
  <si>
    <t xml:space="preserve">riverdeggiare</t>
  </si>
  <si>
    <t xml:space="preserve">eraiggedrevir</t>
  </si>
  <si>
    <t xml:space="preserve">riverdeJJare</t>
  </si>
  <si>
    <t xml:space="preserve">eraJJedrevir</t>
  </si>
  <si>
    <t xml:space="preserve">riverire</t>
  </si>
  <si>
    <t xml:space="preserve">erirevir</t>
  </si>
  <si>
    <t xml:space="preserve">rivestire</t>
  </si>
  <si>
    <t xml:space="preserve">eritsevir</t>
  </si>
  <si>
    <t xml:space="preserve">rivettare</t>
  </si>
  <si>
    <t xml:space="preserve">erattevir</t>
  </si>
  <si>
    <t xml:space="preserve">riviere</t>
  </si>
  <si>
    <t xml:space="preserve">ereivir</t>
  </si>
  <si>
    <t xml:space="preserve">rivjere</t>
  </si>
  <si>
    <t xml:space="preserve">erejvir</t>
  </si>
  <si>
    <t xml:space="preserve">rivincere</t>
  </si>
  <si>
    <t xml:space="preserve">erecnivir</t>
  </si>
  <si>
    <t xml:space="preserve">rivinCere</t>
  </si>
  <si>
    <t xml:space="preserve">ereCnivir</t>
  </si>
  <si>
    <t xml:space="preserve">rivirare</t>
  </si>
  <si>
    <t xml:space="preserve">erarivir</t>
  </si>
  <si>
    <t xml:space="preserve">rivitalizzare</t>
  </si>
  <si>
    <t xml:space="preserve">erazzilativir</t>
  </si>
  <si>
    <t xml:space="preserve">rivitaliZZare</t>
  </si>
  <si>
    <t xml:space="preserve">eraZZilativir</t>
  </si>
  <si>
    <t xml:space="preserve">rivivere</t>
  </si>
  <si>
    <t xml:space="preserve">erevivir</t>
  </si>
  <si>
    <t xml:space="preserve">rivogare</t>
  </si>
  <si>
    <t xml:space="preserve">eragovir</t>
  </si>
  <si>
    <t xml:space="preserve">rivolare</t>
  </si>
  <si>
    <t xml:space="preserve">eralovir</t>
  </si>
  <si>
    <t xml:space="preserve">rivolere</t>
  </si>
  <si>
    <t xml:space="preserve">erelovir</t>
  </si>
  <si>
    <t xml:space="preserve">rivoltolare</t>
  </si>
  <si>
    <t xml:space="preserve">eralotlovir</t>
  </si>
  <si>
    <t xml:space="preserve">rivoluzionare</t>
  </si>
  <si>
    <t xml:space="preserve">eranoizulovir</t>
  </si>
  <si>
    <t xml:space="preserve">rivoluZjonare</t>
  </si>
  <si>
    <t xml:space="preserve">eranojZulovir</t>
  </si>
  <si>
    <t xml:space="preserve">rivolvere</t>
  </si>
  <si>
    <t xml:space="preserve">erevlovir</t>
  </si>
  <si>
    <t xml:space="preserve">robotizzare</t>
  </si>
  <si>
    <t xml:space="preserve">erazzitobor</t>
  </si>
  <si>
    <t xml:space="preserve">robotiZZare</t>
  </si>
  <si>
    <t xml:space="preserve">eraZZitobor</t>
  </si>
  <si>
    <t xml:space="preserve">rocchettiere</t>
  </si>
  <si>
    <t xml:space="preserve">ereittehccor</t>
  </si>
  <si>
    <t xml:space="preserve">rokkettjere</t>
  </si>
  <si>
    <t xml:space="preserve">erejttekkor</t>
  </si>
  <si>
    <t xml:space="preserve">rodare</t>
  </si>
  <si>
    <t xml:space="preserve">erador</t>
  </si>
  <si>
    <t xml:space="preserve">rodere</t>
  </si>
  <si>
    <t xml:space="preserve">eredor</t>
  </si>
  <si>
    <t xml:space="preserve">rogare</t>
  </si>
  <si>
    <t xml:space="preserve">eragor</t>
  </si>
  <si>
    <t xml:space="preserve">rollare</t>
  </si>
  <si>
    <t xml:space="preserve">erallor</t>
  </si>
  <si>
    <t xml:space="preserve">romanizzare</t>
  </si>
  <si>
    <t xml:space="preserve">erazzinamor</t>
  </si>
  <si>
    <t xml:space="preserve">romaniZZare</t>
  </si>
  <si>
    <t xml:space="preserve">eraZZinamor</t>
  </si>
  <si>
    <t xml:space="preserve">romanticheggiare</t>
  </si>
  <si>
    <t xml:space="preserve">eraiggehcitnamor</t>
  </si>
  <si>
    <t xml:space="preserve">romantikeJJare</t>
  </si>
  <si>
    <t xml:space="preserve">eraJJekitnamor</t>
  </si>
  <si>
    <t xml:space="preserve">romantizzare</t>
  </si>
  <si>
    <t xml:space="preserve">erazzitnamor</t>
  </si>
  <si>
    <t xml:space="preserve">romantiZZare</t>
  </si>
  <si>
    <t xml:space="preserve">eraZZitnamor</t>
  </si>
  <si>
    <t xml:space="preserve">romanzare</t>
  </si>
  <si>
    <t xml:space="preserve">eraznamor</t>
  </si>
  <si>
    <t xml:space="preserve">romanZare</t>
  </si>
  <si>
    <t xml:space="preserve">eraZnamor</t>
  </si>
  <si>
    <t xml:space="preserve">romanzeggiare</t>
  </si>
  <si>
    <t xml:space="preserve">eraiggeznamor</t>
  </si>
  <si>
    <t xml:space="preserve">romanZeJJare</t>
  </si>
  <si>
    <t xml:space="preserve">eraJJeZnamor</t>
  </si>
  <si>
    <t xml:space="preserve">romanziere</t>
  </si>
  <si>
    <t xml:space="preserve">romanZjere</t>
  </si>
  <si>
    <t xml:space="preserve">ereiznamor</t>
  </si>
  <si>
    <t xml:space="preserve">erejZnamor</t>
  </si>
  <si>
    <t xml:space="preserve">roncare</t>
  </si>
  <si>
    <t xml:space="preserve">eracnor</t>
  </si>
  <si>
    <t xml:space="preserve">roNkare</t>
  </si>
  <si>
    <t xml:space="preserve">erakNor</t>
  </si>
  <si>
    <t xml:space="preserve">roncigliare</t>
  </si>
  <si>
    <t xml:space="preserve">erailgicnor</t>
  </si>
  <si>
    <t xml:space="preserve">ronCi¥¥are</t>
  </si>
  <si>
    <t xml:space="preserve">era¥¥iCnor</t>
  </si>
  <si>
    <t xml:space="preserve">roncolare</t>
  </si>
  <si>
    <t xml:space="preserve">eralocnor</t>
  </si>
  <si>
    <t xml:space="preserve">roNkolare</t>
  </si>
  <si>
    <t xml:space="preserve">eralokNor</t>
  </si>
  <si>
    <t xml:space="preserve">ronfare</t>
  </si>
  <si>
    <t xml:space="preserve">erafnor</t>
  </si>
  <si>
    <t xml:space="preserve">rorare</t>
  </si>
  <si>
    <t xml:space="preserve">eraror</t>
  </si>
  <si>
    <t xml:space="preserve">rosanere</t>
  </si>
  <si>
    <t xml:space="preserve">erenasor</t>
  </si>
  <si>
    <t xml:space="preserve">rozanere</t>
  </si>
  <si>
    <t xml:space="preserve">erenazor</t>
  </si>
  <si>
    <t xml:space="preserve">rosicchiare</t>
  </si>
  <si>
    <t xml:space="preserve">eraihccisor</t>
  </si>
  <si>
    <t xml:space="preserve">rozikkjare</t>
  </si>
  <si>
    <t xml:space="preserve">erajkkizor</t>
  </si>
  <si>
    <t xml:space="preserve">rosoliere</t>
  </si>
  <si>
    <t xml:space="preserve">ereilosor</t>
  </si>
  <si>
    <t xml:space="preserve">rozoljere</t>
  </si>
  <si>
    <t xml:space="preserve">erejlozor</t>
  </si>
  <si>
    <t xml:space="preserve">rosseggiare</t>
  </si>
  <si>
    <t xml:space="preserve">eraiggessor</t>
  </si>
  <si>
    <t xml:space="preserve">rosseJJare</t>
  </si>
  <si>
    <t xml:space="preserve">eraJJessor</t>
  </si>
  <si>
    <t xml:space="preserve">rossonere</t>
  </si>
  <si>
    <t xml:space="preserve">erenossor</t>
  </si>
  <si>
    <t xml:space="preserve">rosticcere</t>
  </si>
  <si>
    <t xml:space="preserve">ereccitsor</t>
  </si>
  <si>
    <t xml:space="preserve">rostiCCere</t>
  </si>
  <si>
    <t xml:space="preserve">ereCCitsor</t>
  </si>
  <si>
    <t xml:space="preserve">rosticciere</t>
  </si>
  <si>
    <t xml:space="preserve">ereiccitsor</t>
  </si>
  <si>
    <t xml:space="preserve">rotacizzare</t>
  </si>
  <si>
    <t xml:space="preserve">erazzicator</t>
  </si>
  <si>
    <t xml:space="preserve">rotaCiZZare</t>
  </si>
  <si>
    <t xml:space="preserve">eraZZiCator</t>
  </si>
  <si>
    <t xml:space="preserve">rotare</t>
  </si>
  <si>
    <t xml:space="preserve">erator</t>
  </si>
  <si>
    <t xml:space="preserve">roteare</t>
  </si>
  <si>
    <t xml:space="preserve">eraetor</t>
  </si>
  <si>
    <t xml:space="preserve">rotolare</t>
  </si>
  <si>
    <t xml:space="preserve">eralotor</t>
  </si>
  <si>
    <t xml:space="preserve">rottamare</t>
  </si>
  <si>
    <t xml:space="preserve">eramattor</t>
  </si>
  <si>
    <t xml:space="preserve">routiniere</t>
  </si>
  <si>
    <t xml:space="preserve">ereinituor</t>
  </si>
  <si>
    <t xml:space="preserve">routinjere</t>
  </si>
  <si>
    <t xml:space="preserve">erejnituor</t>
  </si>
  <si>
    <t xml:space="preserve">rovere</t>
  </si>
  <si>
    <t xml:space="preserve">erevor</t>
  </si>
  <si>
    <t xml:space="preserve">rubacchiare</t>
  </si>
  <si>
    <t xml:space="preserve">eraihccabur</t>
  </si>
  <si>
    <t xml:space="preserve">rubakkjare</t>
  </si>
  <si>
    <t xml:space="preserve">erajkkabur</t>
  </si>
  <si>
    <t xml:space="preserve">rudere</t>
  </si>
  <si>
    <t xml:space="preserve">eredur</t>
  </si>
  <si>
    <t xml:space="preserve">ruere</t>
  </si>
  <si>
    <t xml:space="preserve">ereur</t>
  </si>
  <si>
    <t xml:space="preserve">rwere</t>
  </si>
  <si>
    <t xml:space="preserve">erewr</t>
  </si>
  <si>
    <t xml:space="preserve">ruffianeggiare</t>
  </si>
  <si>
    <t xml:space="preserve">eraiggenaiffur</t>
  </si>
  <si>
    <t xml:space="preserve">ruffjaneJJare</t>
  </si>
  <si>
    <t xml:space="preserve">eraJJenajffur</t>
  </si>
  <si>
    <t xml:space="preserve">rugare</t>
  </si>
  <si>
    <t xml:space="preserve">eragur</t>
  </si>
  <si>
    <t xml:space="preserve">ruggire</t>
  </si>
  <si>
    <t xml:space="preserve">eriggur</t>
  </si>
  <si>
    <t xml:space="preserve">ruJJire</t>
  </si>
  <si>
    <t xml:space="preserve">eriJJur</t>
  </si>
  <si>
    <t xml:space="preserve">rugumare</t>
  </si>
  <si>
    <t xml:space="preserve">eramugur</t>
  </si>
  <si>
    <t xml:space="preserve">ruinare</t>
  </si>
  <si>
    <t xml:space="preserve">eraniur</t>
  </si>
  <si>
    <t xml:space="preserve">rwinare</t>
  </si>
  <si>
    <t xml:space="preserve">eraniwr</t>
  </si>
  <si>
    <t xml:space="preserve">rullare</t>
  </si>
  <si>
    <t xml:space="preserve">erallur</t>
  </si>
  <si>
    <t xml:space="preserve">rulleggiare</t>
  </si>
  <si>
    <t xml:space="preserve">eraiggellur</t>
  </si>
  <si>
    <t xml:space="preserve">rulleJJare</t>
  </si>
  <si>
    <t xml:space="preserve">eraJJellur</t>
  </si>
  <si>
    <t xml:space="preserve">rulliere</t>
  </si>
  <si>
    <t xml:space="preserve">ereillur</t>
  </si>
  <si>
    <t xml:space="preserve">rulljere</t>
  </si>
  <si>
    <t xml:space="preserve">erejllur</t>
  </si>
  <si>
    <t xml:space="preserve">rumentiere</t>
  </si>
  <si>
    <t xml:space="preserve">ereitnemur</t>
  </si>
  <si>
    <t xml:space="preserve">rumentjere</t>
  </si>
  <si>
    <t xml:space="preserve">erejtnemur</t>
  </si>
  <si>
    <t xml:space="preserve">rumoreggiare</t>
  </si>
  <si>
    <t xml:space="preserve">eraiggeromur</t>
  </si>
  <si>
    <t xml:space="preserve">rumoreJJare</t>
  </si>
  <si>
    <t xml:space="preserve">eraJJeromur</t>
  </si>
  <si>
    <t xml:space="preserve">ruspare</t>
  </si>
  <si>
    <t xml:space="preserve">erapsur</t>
  </si>
  <si>
    <t xml:space="preserve">russificare</t>
  </si>
  <si>
    <t xml:space="preserve">eracifissur</t>
  </si>
  <si>
    <t xml:space="preserve">russifikare</t>
  </si>
  <si>
    <t xml:space="preserve">erakifissur</t>
  </si>
  <si>
    <t xml:space="preserve">rutilare</t>
  </si>
  <si>
    <t xml:space="preserve">eralitur</t>
  </si>
  <si>
    <t xml:space="preserve">rutiniere</t>
  </si>
  <si>
    <t xml:space="preserve">ereinitur</t>
  </si>
  <si>
    <t xml:space="preserve">rutinjere</t>
  </si>
  <si>
    <t xml:space="preserve">erejnitur</t>
  </si>
  <si>
    <t xml:space="preserve">ruttare</t>
  </si>
  <si>
    <t xml:space="preserve">erattur</t>
  </si>
  <si>
    <t xml:space="preserve">ruvinare</t>
  </si>
  <si>
    <t xml:space="preserve">eranivur</t>
  </si>
  <si>
    <t xml:space="preserve">ruzzolare</t>
  </si>
  <si>
    <t xml:space="preserve">ruZZolare</t>
  </si>
  <si>
    <t xml:space="preserve">eralozzur</t>
  </si>
  <si>
    <t xml:space="preserve">eraloZZur</t>
  </si>
  <si>
    <t xml:space="preserve">sabbiare</t>
  </si>
  <si>
    <t xml:space="preserve">eraibbas</t>
  </si>
  <si>
    <t xml:space="preserve">sabbjare</t>
  </si>
  <si>
    <t xml:space="preserve">erajbbas</t>
  </si>
  <si>
    <t xml:space="preserve">sabbiere</t>
  </si>
  <si>
    <t xml:space="preserve">ereibbas</t>
  </si>
  <si>
    <t xml:space="preserve">sabbjere</t>
  </si>
  <si>
    <t xml:space="preserve">erejbbas</t>
  </si>
  <si>
    <t xml:space="preserve">sablordire</t>
  </si>
  <si>
    <t xml:space="preserve">eridrolbas</t>
  </si>
  <si>
    <t xml:space="preserve">saccarifere</t>
  </si>
  <si>
    <t xml:space="preserve">erefiraccas</t>
  </si>
  <si>
    <t xml:space="preserve">sakkarifere</t>
  </si>
  <si>
    <t xml:space="preserve">erefirakkas</t>
  </si>
  <si>
    <t xml:space="preserve">saccarificare</t>
  </si>
  <si>
    <t xml:space="preserve">eracifiraccas</t>
  </si>
  <si>
    <t xml:space="preserve">sakkarifikare</t>
  </si>
  <si>
    <t xml:space="preserve">erakifirakkas</t>
  </si>
  <si>
    <t xml:space="preserve">saccheggiare</t>
  </si>
  <si>
    <t xml:space="preserve">eraiggehccas</t>
  </si>
  <si>
    <t xml:space="preserve">sakkeJJare</t>
  </si>
  <si>
    <t xml:space="preserve">eraJJekkas</t>
  </si>
  <si>
    <t xml:space="preserve">sacculare</t>
  </si>
  <si>
    <t xml:space="preserve">eraluccas</t>
  </si>
  <si>
    <t xml:space="preserve">sakkulare</t>
  </si>
  <si>
    <t xml:space="preserve">eralukkas</t>
  </si>
  <si>
    <t xml:space="preserve">sacralizzare</t>
  </si>
  <si>
    <t xml:space="preserve">erazzilarcas</t>
  </si>
  <si>
    <t xml:space="preserve">sakraliZZare</t>
  </si>
  <si>
    <t xml:space="preserve">eraZZilarkas</t>
  </si>
  <si>
    <t xml:space="preserve">sacramentare</t>
  </si>
  <si>
    <t xml:space="preserve">eratnemarcas</t>
  </si>
  <si>
    <t xml:space="preserve">sakramentare</t>
  </si>
  <si>
    <t xml:space="preserve">eratnemarkas</t>
  </si>
  <si>
    <t xml:space="preserve">saettare</t>
  </si>
  <si>
    <t xml:space="preserve">eratteas</t>
  </si>
  <si>
    <t xml:space="preserve">sajttare</t>
  </si>
  <si>
    <t xml:space="preserve">erattjas</t>
  </si>
  <si>
    <t xml:space="preserve">sagginare</t>
  </si>
  <si>
    <t xml:space="preserve">eraniggas</t>
  </si>
  <si>
    <t xml:space="preserve">saJJinare</t>
  </si>
  <si>
    <t xml:space="preserve">eraniJJas</t>
  </si>
  <si>
    <t xml:space="preserve">sagrinare</t>
  </si>
  <si>
    <t xml:space="preserve">eranirgas</t>
  </si>
  <si>
    <t xml:space="preserve">salamoiare</t>
  </si>
  <si>
    <t xml:space="preserve">eraiomalas</t>
  </si>
  <si>
    <t xml:space="preserve">salamojare</t>
  </si>
  <si>
    <t xml:space="preserve">erajomalas</t>
  </si>
  <si>
    <t xml:space="preserve">salariare</t>
  </si>
  <si>
    <t xml:space="preserve">erairalas</t>
  </si>
  <si>
    <t xml:space="preserve">saliare</t>
  </si>
  <si>
    <t xml:space="preserve">erailas</t>
  </si>
  <si>
    <t xml:space="preserve">saljare</t>
  </si>
  <si>
    <t xml:space="preserve">erajlas</t>
  </si>
  <si>
    <t xml:space="preserve">saliere</t>
  </si>
  <si>
    <t xml:space="preserve">saljere</t>
  </si>
  <si>
    <t xml:space="preserve">ereilas</t>
  </si>
  <si>
    <t xml:space="preserve">erejlas</t>
  </si>
  <si>
    <t xml:space="preserve">salifere</t>
  </si>
  <si>
    <t xml:space="preserve">erefilas</t>
  </si>
  <si>
    <t xml:space="preserve">salificare</t>
  </si>
  <si>
    <t xml:space="preserve">eracifilas</t>
  </si>
  <si>
    <t xml:space="preserve">salifikare</t>
  </si>
  <si>
    <t xml:space="preserve">erakifilas</t>
  </si>
  <si>
    <t xml:space="preserve">salinare</t>
  </si>
  <si>
    <t xml:space="preserve">eranilas</t>
  </si>
  <si>
    <t xml:space="preserve">saliniere</t>
  </si>
  <si>
    <t xml:space="preserve">ereinilas</t>
  </si>
  <si>
    <t xml:space="preserve">salinjere</t>
  </si>
  <si>
    <t xml:space="preserve">erejnilas</t>
  </si>
  <si>
    <t xml:space="preserve">salivare</t>
  </si>
  <si>
    <t xml:space="preserve">eravilas</t>
  </si>
  <si>
    <t xml:space="preserve">salmastrare</t>
  </si>
  <si>
    <t xml:space="preserve">erartsamlas</t>
  </si>
  <si>
    <t xml:space="preserve">salmeggiare</t>
  </si>
  <si>
    <t xml:space="preserve">eraiggemlas</t>
  </si>
  <si>
    <t xml:space="preserve">salmeJJare</t>
  </si>
  <si>
    <t xml:space="preserve">eraJJemlas</t>
  </si>
  <si>
    <t xml:space="preserve">salmistrare</t>
  </si>
  <si>
    <t xml:space="preserve">erartsimlas</t>
  </si>
  <si>
    <t xml:space="preserve">salmodiare</t>
  </si>
  <si>
    <t xml:space="preserve">eraidomlas</t>
  </si>
  <si>
    <t xml:space="preserve">salmodjare</t>
  </si>
  <si>
    <t xml:space="preserve">erajdomlas</t>
  </si>
  <si>
    <t xml:space="preserve">salmonare</t>
  </si>
  <si>
    <t xml:space="preserve">eranomlas</t>
  </si>
  <si>
    <t xml:space="preserve">salottiere</t>
  </si>
  <si>
    <t xml:space="preserve">ereittolas</t>
  </si>
  <si>
    <t xml:space="preserve">salottjere</t>
  </si>
  <si>
    <t xml:space="preserve">erejttolas</t>
  </si>
  <si>
    <t xml:space="preserve">salsiere</t>
  </si>
  <si>
    <t xml:space="preserve">salsjere</t>
  </si>
  <si>
    <t xml:space="preserve">ereislas</t>
  </si>
  <si>
    <t xml:space="preserve">erejslas</t>
  </si>
  <si>
    <t xml:space="preserve">saltabeccare</t>
  </si>
  <si>
    <t xml:space="preserve">eraccebatlas</t>
  </si>
  <si>
    <t xml:space="preserve">saltabekkare</t>
  </si>
  <si>
    <t xml:space="preserve">erakkebatlas</t>
  </si>
  <si>
    <t xml:space="preserve">saltellare</t>
  </si>
  <si>
    <t xml:space="preserve">eralletlas</t>
  </si>
  <si>
    <t xml:space="preserve">salterellare</t>
  </si>
  <si>
    <t xml:space="preserve">eralleretlas</t>
  </si>
  <si>
    <t xml:space="preserve">salticchiare</t>
  </si>
  <si>
    <t xml:space="preserve">eraihccitlas</t>
  </si>
  <si>
    <t xml:space="preserve">saltikkjare</t>
  </si>
  <si>
    <t xml:space="preserve">erajkkitlas</t>
  </si>
  <si>
    <t xml:space="preserve">salumiere</t>
  </si>
  <si>
    <t xml:space="preserve">ereimulas</t>
  </si>
  <si>
    <t xml:space="preserve">salumjere</t>
  </si>
  <si>
    <t xml:space="preserve">erejmulas</t>
  </si>
  <si>
    <t xml:space="preserve">salutifere</t>
  </si>
  <si>
    <t xml:space="preserve">erefitulas</t>
  </si>
  <si>
    <t xml:space="preserve">samare</t>
  </si>
  <si>
    <t xml:space="preserve">eramas</t>
  </si>
  <si>
    <t xml:space="preserve">sanforizzare</t>
  </si>
  <si>
    <t xml:space="preserve">erazzirofnas</t>
  </si>
  <si>
    <t xml:space="preserve">sanforiZZare</t>
  </si>
  <si>
    <t xml:space="preserve">eraZZirofnas</t>
  </si>
  <si>
    <t xml:space="preserve">sanguifere</t>
  </si>
  <si>
    <t xml:space="preserve">erefiugnas</t>
  </si>
  <si>
    <t xml:space="preserve">saNgwifere</t>
  </si>
  <si>
    <t xml:space="preserve">erefiwgNas</t>
  </si>
  <si>
    <t xml:space="preserve">sanguificare</t>
  </si>
  <si>
    <t xml:space="preserve">eracifiugnas</t>
  </si>
  <si>
    <t xml:space="preserve">saNgwifikare</t>
  </si>
  <si>
    <t xml:space="preserve">erakifiwgNas</t>
  </si>
  <si>
    <t xml:space="preserve">sanificare</t>
  </si>
  <si>
    <t xml:space="preserve">eracifinas</t>
  </si>
  <si>
    <t xml:space="preserve">sanifikare</t>
  </si>
  <si>
    <t xml:space="preserve">erakifinas</t>
  </si>
  <si>
    <t xml:space="preserve">sanitizzare</t>
  </si>
  <si>
    <t xml:space="preserve">erazzitinas</t>
  </si>
  <si>
    <t xml:space="preserve">sanitiZZare</t>
  </si>
  <si>
    <t xml:space="preserve">eraZZitinas</t>
  </si>
  <si>
    <t xml:space="preserve">santabarbare</t>
  </si>
  <si>
    <t xml:space="preserve">erabrabatnas</t>
  </si>
  <si>
    <t xml:space="preserve">santebarbare</t>
  </si>
  <si>
    <t xml:space="preserve">erabrabetnas</t>
  </si>
  <si>
    <t xml:space="preserve">saponiere</t>
  </si>
  <si>
    <t xml:space="preserve">ereinopas</t>
  </si>
  <si>
    <t xml:space="preserve">saponjere</t>
  </si>
  <si>
    <t xml:space="preserve">erejnopas</t>
  </si>
  <si>
    <t xml:space="preserve">saporire</t>
  </si>
  <si>
    <t xml:space="preserve">eriropas</t>
  </si>
  <si>
    <t xml:space="preserve">sarchiare</t>
  </si>
  <si>
    <t xml:space="preserve">eraihcras</t>
  </si>
  <si>
    <t xml:space="preserve">sarkjare</t>
  </si>
  <si>
    <t xml:space="preserve">erajkras</t>
  </si>
  <si>
    <t xml:space="preserve">sarchiellare</t>
  </si>
  <si>
    <t xml:space="preserve">eralleihcras</t>
  </si>
  <si>
    <t xml:space="preserve">sarkjellare</t>
  </si>
  <si>
    <t xml:space="preserve">erallejkras</t>
  </si>
  <si>
    <t xml:space="preserve">sartiare</t>
  </si>
  <si>
    <t xml:space="preserve">eraitras</t>
  </si>
  <si>
    <t xml:space="preserve">sartjare</t>
  </si>
  <si>
    <t xml:space="preserve">erajtras</t>
  </si>
  <si>
    <t xml:space="preserve">satellitare</t>
  </si>
  <si>
    <t xml:space="preserve">eratilletas</t>
  </si>
  <si>
    <t xml:space="preserve">satellizzare</t>
  </si>
  <si>
    <t xml:space="preserve">erazzilletas</t>
  </si>
  <si>
    <t xml:space="preserve">satelliZZare</t>
  </si>
  <si>
    <t xml:space="preserve">eraZZilletas</t>
  </si>
  <si>
    <t xml:space="preserve">satinare</t>
  </si>
  <si>
    <t xml:space="preserve">eranitas</t>
  </si>
  <si>
    <t xml:space="preserve">satire</t>
  </si>
  <si>
    <t xml:space="preserve">eritas</t>
  </si>
  <si>
    <t xml:space="preserve">satireggiare</t>
  </si>
  <si>
    <t xml:space="preserve">eraiggeritas</t>
  </si>
  <si>
    <t xml:space="preserve">satireJJare</t>
  </si>
  <si>
    <t xml:space="preserve">eraJJeritas</t>
  </si>
  <si>
    <t xml:space="preserve">satisfare</t>
  </si>
  <si>
    <t xml:space="preserve">erafsitas</t>
  </si>
  <si>
    <t xml:space="preserve">satollare</t>
  </si>
  <si>
    <t xml:space="preserve">erallotas</t>
  </si>
  <si>
    <t xml:space="preserve">saturare</t>
  </si>
  <si>
    <t xml:space="preserve">erarutas</t>
  </si>
  <si>
    <t xml:space="preserve">savere</t>
  </si>
  <si>
    <t xml:space="preserve">erevas</t>
  </si>
  <si>
    <t xml:space="preserve">sbaccanare</t>
  </si>
  <si>
    <t xml:space="preserve">eranaccabs</t>
  </si>
  <si>
    <t xml:space="preserve">zbakkanare</t>
  </si>
  <si>
    <t xml:space="preserve">eranakkabz</t>
  </si>
  <si>
    <t xml:space="preserve">sbaccellare</t>
  </si>
  <si>
    <t xml:space="preserve">eralleccabs</t>
  </si>
  <si>
    <t xml:space="preserve">zbaCCellare</t>
  </si>
  <si>
    <t xml:space="preserve">eralleCCabz</t>
  </si>
  <si>
    <t xml:space="preserve">sbacchettare</t>
  </si>
  <si>
    <t xml:space="preserve">erattehccabs</t>
  </si>
  <si>
    <t xml:space="preserve">zbakkettare</t>
  </si>
  <si>
    <t xml:space="preserve">erattekkabz</t>
  </si>
  <si>
    <t xml:space="preserve">sbaciucchiare</t>
  </si>
  <si>
    <t xml:space="preserve">eraihccuicabs</t>
  </si>
  <si>
    <t xml:space="preserve">zbaCukkjare</t>
  </si>
  <si>
    <t xml:space="preserve">erajkkuCabz</t>
  </si>
  <si>
    <t xml:space="preserve">sbadire</t>
  </si>
  <si>
    <t xml:space="preserve">eridabs</t>
  </si>
  <si>
    <t xml:space="preserve">zbadire</t>
  </si>
  <si>
    <t xml:space="preserve">eridabz</t>
  </si>
  <si>
    <t xml:space="preserve">sbafare</t>
  </si>
  <si>
    <t xml:space="preserve">erafabs</t>
  </si>
  <si>
    <t xml:space="preserve">zbafare</t>
  </si>
  <si>
    <t xml:space="preserve">erafabz</t>
  </si>
  <si>
    <t xml:space="preserve">sbaffare</t>
  </si>
  <si>
    <t xml:space="preserve">eraffabs</t>
  </si>
  <si>
    <t xml:space="preserve">zbaffare</t>
  </si>
  <si>
    <t xml:space="preserve">eraffabz</t>
  </si>
  <si>
    <t xml:space="preserve">sbalestrare</t>
  </si>
  <si>
    <t xml:space="preserve">erartselabs</t>
  </si>
  <si>
    <t xml:space="preserve">zbalestrare</t>
  </si>
  <si>
    <t xml:space="preserve">erartselabz</t>
  </si>
  <si>
    <t xml:space="preserve">sballare</t>
  </si>
  <si>
    <t xml:space="preserve">zballare</t>
  </si>
  <si>
    <t xml:space="preserve">erallabs</t>
  </si>
  <si>
    <t xml:space="preserve">erallabz</t>
  </si>
  <si>
    <t xml:space="preserve">sballottare</t>
  </si>
  <si>
    <t xml:space="preserve">erattollabs</t>
  </si>
  <si>
    <t xml:space="preserve">zballottare</t>
  </si>
  <si>
    <t xml:space="preserve">erattollabz</t>
  </si>
  <si>
    <t xml:space="preserve">sbalzellare</t>
  </si>
  <si>
    <t xml:space="preserve">erallezlabs</t>
  </si>
  <si>
    <t xml:space="preserve">zbalZellare</t>
  </si>
  <si>
    <t xml:space="preserve">eralleZlabz</t>
  </si>
  <si>
    <t xml:space="preserve">sbambagiare</t>
  </si>
  <si>
    <t xml:space="preserve">eraigabmabs</t>
  </si>
  <si>
    <t xml:space="preserve">zbambaJare</t>
  </si>
  <si>
    <t xml:space="preserve">eraJabmabz</t>
  </si>
  <si>
    <t xml:space="preserve">sbancare</t>
  </si>
  <si>
    <t xml:space="preserve">eracnabs</t>
  </si>
  <si>
    <t xml:space="preserve">zbaNkare</t>
  </si>
  <si>
    <t xml:space="preserve">erakNabz</t>
  </si>
  <si>
    <t xml:space="preserve">sbandare</t>
  </si>
  <si>
    <t xml:space="preserve">eradnabs</t>
  </si>
  <si>
    <t xml:space="preserve">zbandare</t>
  </si>
  <si>
    <t xml:space="preserve">eradnabz</t>
  </si>
  <si>
    <t xml:space="preserve">sbandeggiare</t>
  </si>
  <si>
    <t xml:space="preserve">eraiggednabs</t>
  </si>
  <si>
    <t xml:space="preserve">zbandeJJare</t>
  </si>
  <si>
    <t xml:space="preserve">eraJJednabz</t>
  </si>
  <si>
    <t xml:space="preserve">sbandellare</t>
  </si>
  <si>
    <t xml:space="preserve">erallednabs</t>
  </si>
  <si>
    <t xml:space="preserve">zbandellare</t>
  </si>
  <si>
    <t xml:space="preserve">erallednabz</t>
  </si>
  <si>
    <t xml:space="preserve">sbandierare</t>
  </si>
  <si>
    <t xml:space="preserve">erareidnabs</t>
  </si>
  <si>
    <t xml:space="preserve">zbandjerare</t>
  </si>
  <si>
    <t xml:space="preserve">erarejdnabz</t>
  </si>
  <si>
    <t xml:space="preserve">sbandire</t>
  </si>
  <si>
    <t xml:space="preserve">eridnabs</t>
  </si>
  <si>
    <t xml:space="preserve">zbandire</t>
  </si>
  <si>
    <t xml:space="preserve">eridnabz</t>
  </si>
  <si>
    <t xml:space="preserve">sbaraccare</t>
  </si>
  <si>
    <t xml:space="preserve">eraccarabs</t>
  </si>
  <si>
    <t xml:space="preserve">zbarakkare</t>
  </si>
  <si>
    <t xml:space="preserve">erakkarabz</t>
  </si>
  <si>
    <t xml:space="preserve">sbarbare</t>
  </si>
  <si>
    <t xml:space="preserve">erabrabs</t>
  </si>
  <si>
    <t xml:space="preserve">zbarbare</t>
  </si>
  <si>
    <t xml:space="preserve">erabrabz</t>
  </si>
  <si>
    <t xml:space="preserve">sbarbettare</t>
  </si>
  <si>
    <t xml:space="preserve">erattebrabs</t>
  </si>
  <si>
    <t xml:space="preserve">zbarbettare</t>
  </si>
  <si>
    <t xml:space="preserve">erattebrabz</t>
  </si>
  <si>
    <t xml:space="preserve">sbarbicare</t>
  </si>
  <si>
    <t xml:space="preserve">eracibrabs</t>
  </si>
  <si>
    <t xml:space="preserve">zbarbikare</t>
  </si>
  <si>
    <t xml:space="preserve">erakibrabz</t>
  </si>
  <si>
    <t xml:space="preserve">sbarbificare</t>
  </si>
  <si>
    <t xml:space="preserve">eracifibrabs</t>
  </si>
  <si>
    <t xml:space="preserve">zbarbifikare</t>
  </si>
  <si>
    <t xml:space="preserve">erakifibrabz</t>
  </si>
  <si>
    <t xml:space="preserve">sbarellare</t>
  </si>
  <si>
    <t xml:space="preserve">erallerabs</t>
  </si>
  <si>
    <t xml:space="preserve">zbarellare</t>
  </si>
  <si>
    <t xml:space="preserve">erallerabz</t>
  </si>
  <si>
    <t xml:space="preserve">sbassare</t>
  </si>
  <si>
    <t xml:space="preserve">erassabs</t>
  </si>
  <si>
    <t xml:space="preserve">zbassare</t>
  </si>
  <si>
    <t xml:space="preserve">erassabz</t>
  </si>
  <si>
    <t xml:space="preserve">sbastire</t>
  </si>
  <si>
    <t xml:space="preserve">eritsabs</t>
  </si>
  <si>
    <t xml:space="preserve">zbastire</t>
  </si>
  <si>
    <t xml:space="preserve">eritsabz</t>
  </si>
  <si>
    <t xml:space="preserve">sbattagliare</t>
  </si>
  <si>
    <t xml:space="preserve">erailgattabs</t>
  </si>
  <si>
    <t xml:space="preserve">zbatta¥¥are</t>
  </si>
  <si>
    <t xml:space="preserve">era¥¥attabz</t>
  </si>
  <si>
    <t xml:space="preserve">sbattezzare</t>
  </si>
  <si>
    <t xml:space="preserve">erazzettabs</t>
  </si>
  <si>
    <t xml:space="preserve">zbatteZZare</t>
  </si>
  <si>
    <t xml:space="preserve">eraZZettabz</t>
  </si>
  <si>
    <t xml:space="preserve">sbavazzare</t>
  </si>
  <si>
    <t xml:space="preserve">erazzavabs</t>
  </si>
  <si>
    <t xml:space="preserve">zbavaZZare</t>
  </si>
  <si>
    <t xml:space="preserve">eraZZavabz</t>
  </si>
  <si>
    <t xml:space="preserve">sbeccare</t>
  </si>
  <si>
    <t xml:space="preserve">eraccebs</t>
  </si>
  <si>
    <t xml:space="preserve">zbekkare</t>
  </si>
  <si>
    <t xml:space="preserve">erakkebz</t>
  </si>
  <si>
    <t xml:space="preserve">sbeffare</t>
  </si>
  <si>
    <t xml:space="preserve">eraffebs</t>
  </si>
  <si>
    <t xml:space="preserve">zbeffare</t>
  </si>
  <si>
    <t xml:space="preserve">eraffebz</t>
  </si>
  <si>
    <t xml:space="preserve">sbeffeggiare</t>
  </si>
  <si>
    <t xml:space="preserve">eraiggeffebs</t>
  </si>
  <si>
    <t xml:space="preserve">zbeffeJJare</t>
  </si>
  <si>
    <t xml:space="preserve">eraJJeffebz</t>
  </si>
  <si>
    <t xml:space="preserve">sberluccicare</t>
  </si>
  <si>
    <t xml:space="preserve">eracicculrebs</t>
  </si>
  <si>
    <t xml:space="preserve">zberluCCikare</t>
  </si>
  <si>
    <t xml:space="preserve">erakiCCulrebz</t>
  </si>
  <si>
    <t xml:space="preserve">sbertucciare</t>
  </si>
  <si>
    <t xml:space="preserve">eraiccutrebs</t>
  </si>
  <si>
    <t xml:space="preserve">zbertuCCare</t>
  </si>
  <si>
    <t xml:space="preserve">eraCCutrebz</t>
  </si>
  <si>
    <t xml:space="preserve">sbevazzare</t>
  </si>
  <si>
    <t xml:space="preserve">erazzavebs</t>
  </si>
  <si>
    <t xml:space="preserve">zbevaZZare</t>
  </si>
  <si>
    <t xml:space="preserve">eraZZavebz</t>
  </si>
  <si>
    <t xml:space="preserve">sbevucchiare</t>
  </si>
  <si>
    <t xml:space="preserve">eraihccuvebs</t>
  </si>
  <si>
    <t xml:space="preserve">zbevukkjare</t>
  </si>
  <si>
    <t xml:space="preserve">erajkkuvebz</t>
  </si>
  <si>
    <t xml:space="preserve">sbiancare</t>
  </si>
  <si>
    <t xml:space="preserve">eracnaibs</t>
  </si>
  <si>
    <t xml:space="preserve">zbjaNkare</t>
  </si>
  <si>
    <t xml:space="preserve">erakNajbz</t>
  </si>
  <si>
    <t xml:space="preserve">sbianchire</t>
  </si>
  <si>
    <t xml:space="preserve">erihcnaibs</t>
  </si>
  <si>
    <t xml:space="preserve">zbjaNkire</t>
  </si>
  <si>
    <t xml:space="preserve">erikNajbz</t>
  </si>
  <si>
    <t xml:space="preserve">sbicchierare</t>
  </si>
  <si>
    <t xml:space="preserve">erareihccibs</t>
  </si>
  <si>
    <t xml:space="preserve">zbikkjerare</t>
  </si>
  <si>
    <t xml:space="preserve">erarejkkibz</t>
  </si>
  <si>
    <t xml:space="preserve">sbiecare</t>
  </si>
  <si>
    <t xml:space="preserve">eraceibs</t>
  </si>
  <si>
    <t xml:space="preserve">zbjekare</t>
  </si>
  <si>
    <t xml:space="preserve">erakejbz</t>
  </si>
  <si>
    <t xml:space="preserve">sbiellare</t>
  </si>
  <si>
    <t xml:space="preserve">eralleibs</t>
  </si>
  <si>
    <t xml:space="preserve">zbjellare</t>
  </si>
  <si>
    <t xml:space="preserve">erallejbz</t>
  </si>
  <si>
    <t xml:space="preserve">sbiennare</t>
  </si>
  <si>
    <t xml:space="preserve">eranneibs</t>
  </si>
  <si>
    <t xml:space="preserve">zbjennare</t>
  </si>
  <si>
    <t xml:space="preserve">erannejbz</t>
  </si>
  <si>
    <t xml:space="preserve">sbiliardare</t>
  </si>
  <si>
    <t xml:space="preserve">eradrailibs</t>
  </si>
  <si>
    <t xml:space="preserve">zbiljardare</t>
  </si>
  <si>
    <t xml:space="preserve">eradrajlibz</t>
  </si>
  <si>
    <t xml:space="preserve">sbittare</t>
  </si>
  <si>
    <t xml:space="preserve">erattibs</t>
  </si>
  <si>
    <t xml:space="preserve">zbittare</t>
  </si>
  <si>
    <t xml:space="preserve">erattibz</t>
  </si>
  <si>
    <t xml:space="preserve">sbizzire</t>
  </si>
  <si>
    <t xml:space="preserve">erizzibs</t>
  </si>
  <si>
    <t xml:space="preserve">zbiZZire</t>
  </si>
  <si>
    <t xml:space="preserve">eriZZibz</t>
  </si>
  <si>
    <t xml:space="preserve">sbobinare</t>
  </si>
  <si>
    <t xml:space="preserve">eranibobs</t>
  </si>
  <si>
    <t xml:space="preserve">zbobinare</t>
  </si>
  <si>
    <t xml:space="preserve">eranibobz</t>
  </si>
  <si>
    <t xml:space="preserve">sboccare</t>
  </si>
  <si>
    <t xml:space="preserve">eraccobs</t>
  </si>
  <si>
    <t xml:space="preserve">zbokkare</t>
  </si>
  <si>
    <t xml:space="preserve">erakkobz</t>
  </si>
  <si>
    <t xml:space="preserve">sbocciolare</t>
  </si>
  <si>
    <t xml:space="preserve">eraloiccobs</t>
  </si>
  <si>
    <t xml:space="preserve">zboCColare</t>
  </si>
  <si>
    <t xml:space="preserve">eraloCCobz</t>
  </si>
  <si>
    <t xml:space="preserve">sbocconcellare</t>
  </si>
  <si>
    <t xml:space="preserve">erallecnoccobs</t>
  </si>
  <si>
    <t xml:space="preserve">zbokkonCellare</t>
  </si>
  <si>
    <t xml:space="preserve">eralleCnokkobz</t>
  </si>
  <si>
    <t xml:space="preserve">sbollare</t>
  </si>
  <si>
    <t xml:space="preserve">erallobs</t>
  </si>
  <si>
    <t xml:space="preserve">zbollare</t>
  </si>
  <si>
    <t xml:space="preserve">erallobz</t>
  </si>
  <si>
    <t xml:space="preserve">sbollire</t>
  </si>
  <si>
    <t xml:space="preserve">erillobs</t>
  </si>
  <si>
    <t xml:space="preserve">zbollire</t>
  </si>
  <si>
    <t xml:space="preserve">erillobz</t>
  </si>
  <si>
    <t xml:space="preserve">sbordare</t>
  </si>
  <si>
    <t xml:space="preserve">eradrobs</t>
  </si>
  <si>
    <t xml:space="preserve">zbordare</t>
  </si>
  <si>
    <t xml:space="preserve">eradrobz</t>
  </si>
  <si>
    <t xml:space="preserve">sborrare</t>
  </si>
  <si>
    <t xml:space="preserve">erarrobs</t>
  </si>
  <si>
    <t xml:space="preserve">zborrare</t>
  </si>
  <si>
    <t xml:space="preserve">erarrobz</t>
  </si>
  <si>
    <t xml:space="preserve">sborsare</t>
  </si>
  <si>
    <t xml:space="preserve">erasrobs</t>
  </si>
  <si>
    <t xml:space="preserve">zborsare</t>
  </si>
  <si>
    <t xml:space="preserve">erasrobz</t>
  </si>
  <si>
    <t xml:space="preserve">sboscare</t>
  </si>
  <si>
    <t xml:space="preserve">eracsobs</t>
  </si>
  <si>
    <t xml:space="preserve">zboskare</t>
  </si>
  <si>
    <t xml:space="preserve">eraksobz</t>
  </si>
  <si>
    <t xml:space="preserve">sbottare</t>
  </si>
  <si>
    <t xml:space="preserve">erattobs</t>
  </si>
  <si>
    <t xml:space="preserve">zbottare</t>
  </si>
  <si>
    <t xml:space="preserve">erattobz</t>
  </si>
  <si>
    <t xml:space="preserve">sbozzacchire</t>
  </si>
  <si>
    <t xml:space="preserve">erihccazzobs</t>
  </si>
  <si>
    <t xml:space="preserve">zboZZakkire</t>
  </si>
  <si>
    <t xml:space="preserve">erikkaZZobz</t>
  </si>
  <si>
    <t xml:space="preserve">sbozzare</t>
  </si>
  <si>
    <t xml:space="preserve">erazzobs</t>
  </si>
  <si>
    <t xml:space="preserve">zboZZare</t>
  </si>
  <si>
    <t xml:space="preserve">eraZZobz</t>
  </si>
  <si>
    <t xml:space="preserve">sbozzimare</t>
  </si>
  <si>
    <t xml:space="preserve">eramizzobs</t>
  </si>
  <si>
    <t xml:space="preserve">zboZZimare</t>
  </si>
  <si>
    <t xml:space="preserve">eramiZZobz</t>
  </si>
  <si>
    <t xml:space="preserve">sbozzolare</t>
  </si>
  <si>
    <t xml:space="preserve">eralozzobs</t>
  </si>
  <si>
    <t xml:space="preserve">zboZZolare</t>
  </si>
  <si>
    <t xml:space="preserve">eraloZZobz</t>
  </si>
  <si>
    <t xml:space="preserve">sbracare</t>
  </si>
  <si>
    <t xml:space="preserve">eracarbs</t>
  </si>
  <si>
    <t xml:space="preserve">zbrakare</t>
  </si>
  <si>
    <t xml:space="preserve">erakarbz</t>
  </si>
  <si>
    <t xml:space="preserve">sbraciare</t>
  </si>
  <si>
    <t xml:space="preserve">eraicarbs</t>
  </si>
  <si>
    <t xml:space="preserve">zbraCare</t>
  </si>
  <si>
    <t xml:space="preserve">eraCarbz</t>
  </si>
  <si>
    <t xml:space="preserve">sbraitare</t>
  </si>
  <si>
    <t xml:space="preserve">eratiarbs</t>
  </si>
  <si>
    <t xml:space="preserve">zbrajtare</t>
  </si>
  <si>
    <t xml:space="preserve">eratjarbz</t>
  </si>
  <si>
    <t xml:space="preserve">sbramare</t>
  </si>
  <si>
    <t xml:space="preserve">eramarbs</t>
  </si>
  <si>
    <t xml:space="preserve">zbramare</t>
  </si>
  <si>
    <t xml:space="preserve">eramarbz</t>
  </si>
  <si>
    <t xml:space="preserve">sbrancare</t>
  </si>
  <si>
    <t xml:space="preserve">eracnarbs</t>
  </si>
  <si>
    <t xml:space="preserve">zbraNkare</t>
  </si>
  <si>
    <t xml:space="preserve">erakNarbz</t>
  </si>
  <si>
    <t xml:space="preserve">sbrattare</t>
  </si>
  <si>
    <t xml:space="preserve">erattarbs</t>
  </si>
  <si>
    <t xml:space="preserve">zbrattare</t>
  </si>
  <si>
    <t xml:space="preserve">erattarbz</t>
  </si>
  <si>
    <t xml:space="preserve">sbreccare</t>
  </si>
  <si>
    <t xml:space="preserve">eraccerbs</t>
  </si>
  <si>
    <t xml:space="preserve">zbrekkare</t>
  </si>
  <si>
    <t xml:space="preserve">erakkerbz</t>
  </si>
  <si>
    <t xml:space="preserve">sbrecciare</t>
  </si>
  <si>
    <t xml:space="preserve">eraiccerbs</t>
  </si>
  <si>
    <t xml:space="preserve">zbreCCare</t>
  </si>
  <si>
    <t xml:space="preserve">eraCCerbz</t>
  </si>
  <si>
    <t xml:space="preserve">sbrendolare</t>
  </si>
  <si>
    <t xml:space="preserve">eralodnerbs</t>
  </si>
  <si>
    <t xml:space="preserve">zbrendolare</t>
  </si>
  <si>
    <t xml:space="preserve">eralodnerbz</t>
  </si>
  <si>
    <t xml:space="preserve">sbrigliare</t>
  </si>
  <si>
    <t xml:space="preserve">erailgirbs</t>
  </si>
  <si>
    <t xml:space="preserve">zbri¥¥are</t>
  </si>
  <si>
    <t xml:space="preserve">era¥¥irbz</t>
  </si>
  <si>
    <t xml:space="preserve">sbrinare</t>
  </si>
  <si>
    <t xml:space="preserve">eranirbs</t>
  </si>
  <si>
    <t xml:space="preserve">zbrinare</t>
  </si>
  <si>
    <t xml:space="preserve">eranirbz</t>
  </si>
  <si>
    <t xml:space="preserve">sbrindellare</t>
  </si>
  <si>
    <t xml:space="preserve">erallednirbs</t>
  </si>
  <si>
    <t xml:space="preserve">zbrindellare</t>
  </si>
  <si>
    <t xml:space="preserve">erallednirbz</t>
  </si>
  <si>
    <t xml:space="preserve">sbroccare</t>
  </si>
  <si>
    <t xml:space="preserve">eraccorbs</t>
  </si>
  <si>
    <t xml:space="preserve">zbrokkare</t>
  </si>
  <si>
    <t xml:space="preserve">erakkorbz</t>
  </si>
  <si>
    <t xml:space="preserve">sbrodare</t>
  </si>
  <si>
    <t xml:space="preserve">eradorbs</t>
  </si>
  <si>
    <t xml:space="preserve">zbrodare</t>
  </si>
  <si>
    <t xml:space="preserve">eradorbz</t>
  </si>
  <si>
    <t xml:space="preserve">sbrodolare</t>
  </si>
  <si>
    <t xml:space="preserve">eralodorbs</t>
  </si>
  <si>
    <t xml:space="preserve">zbrodolare</t>
  </si>
  <si>
    <t xml:space="preserve">eralodorbz</t>
  </si>
  <si>
    <t xml:space="preserve">sbruffare</t>
  </si>
  <si>
    <t xml:space="preserve">eraffurbs</t>
  </si>
  <si>
    <t xml:space="preserve">zbruffare</t>
  </si>
  <si>
    <t xml:space="preserve">eraffurbz</t>
  </si>
  <si>
    <t xml:space="preserve">sbucare</t>
  </si>
  <si>
    <t xml:space="preserve">eracubs</t>
  </si>
  <si>
    <t xml:space="preserve">zbukare</t>
  </si>
  <si>
    <t xml:space="preserve">erakubz</t>
  </si>
  <si>
    <t xml:space="preserve">sbudellare</t>
  </si>
  <si>
    <t xml:space="preserve">eralledubs</t>
  </si>
  <si>
    <t xml:space="preserve">zbudellare</t>
  </si>
  <si>
    <t xml:space="preserve">eralledubz</t>
  </si>
  <si>
    <t xml:space="preserve">sbugiardare</t>
  </si>
  <si>
    <t xml:space="preserve">eradraigubs</t>
  </si>
  <si>
    <t xml:space="preserve">zbuJardare</t>
  </si>
  <si>
    <t xml:space="preserve">eradraJubz</t>
  </si>
  <si>
    <t xml:space="preserve">sbullettare</t>
  </si>
  <si>
    <t xml:space="preserve">erattellubs</t>
  </si>
  <si>
    <t xml:space="preserve">zbullettare</t>
  </si>
  <si>
    <t xml:space="preserve">erattellubz</t>
  </si>
  <si>
    <t xml:space="preserve">sbullonare</t>
  </si>
  <si>
    <t xml:space="preserve">eranollubs</t>
  </si>
  <si>
    <t xml:space="preserve">zbullonare</t>
  </si>
  <si>
    <t xml:space="preserve">eranollubz</t>
  </si>
  <si>
    <t xml:space="preserve">sburocratizzare</t>
  </si>
  <si>
    <t xml:space="preserve">erazzitarcorubs</t>
  </si>
  <si>
    <t xml:space="preserve">zburokratiZZare</t>
  </si>
  <si>
    <t xml:space="preserve">eraZZitarkorubz</t>
  </si>
  <si>
    <t xml:space="preserve">sburrare</t>
  </si>
  <si>
    <t xml:space="preserve">erarrubs</t>
  </si>
  <si>
    <t xml:space="preserve">zburrare</t>
  </si>
  <si>
    <t xml:space="preserve">erarrubz</t>
  </si>
  <si>
    <t xml:space="preserve">sbuzzare</t>
  </si>
  <si>
    <t xml:space="preserve">erazzubs</t>
  </si>
  <si>
    <t xml:space="preserve">zbuZZare</t>
  </si>
  <si>
    <t xml:space="preserve">eraZZubz</t>
  </si>
  <si>
    <t xml:space="preserve">scacazzare</t>
  </si>
  <si>
    <t xml:space="preserve">erazzacacs</t>
  </si>
  <si>
    <t xml:space="preserve">skakaZZare</t>
  </si>
  <si>
    <t xml:space="preserve">eraZZakaks</t>
  </si>
  <si>
    <t xml:space="preserve">scacchiare</t>
  </si>
  <si>
    <t xml:space="preserve">eraihccacs</t>
  </si>
  <si>
    <t xml:space="preserve">skakkjare</t>
  </si>
  <si>
    <t xml:space="preserve">erajkkaks</t>
  </si>
  <si>
    <t xml:space="preserve">scacchiere</t>
  </si>
  <si>
    <t xml:space="preserve">ereihccacs</t>
  </si>
  <si>
    <t xml:space="preserve">skakkjere</t>
  </si>
  <si>
    <t xml:space="preserve">erejkkaks</t>
  </si>
  <si>
    <t xml:space="preserve">scaccolare</t>
  </si>
  <si>
    <t xml:space="preserve">eraloccacs</t>
  </si>
  <si>
    <t xml:space="preserve">skakkolare</t>
  </si>
  <si>
    <t xml:space="preserve">eralokkaks</t>
  </si>
  <si>
    <t xml:space="preserve">scadenzare</t>
  </si>
  <si>
    <t xml:space="preserve">eraznedacs</t>
  </si>
  <si>
    <t xml:space="preserve">skadenZare</t>
  </si>
  <si>
    <t xml:space="preserve">eraZnedaks</t>
  </si>
  <si>
    <t xml:space="preserve">scaffalare</t>
  </si>
  <si>
    <t xml:space="preserve">eralaffacs</t>
  </si>
  <si>
    <t xml:space="preserve">skaffalare</t>
  </si>
  <si>
    <t xml:space="preserve">eralaffaks</t>
  </si>
  <si>
    <t xml:space="preserve">scagionare</t>
  </si>
  <si>
    <t xml:space="preserve">eranoigacs</t>
  </si>
  <si>
    <t xml:space="preserve">skaJonare</t>
  </si>
  <si>
    <t xml:space="preserve">eranoJaks</t>
  </si>
  <si>
    <t xml:space="preserve">scagnare</t>
  </si>
  <si>
    <t xml:space="preserve">erangacs</t>
  </si>
  <si>
    <t xml:space="preserve">skañare</t>
  </si>
  <si>
    <t xml:space="preserve">erañaks</t>
  </si>
  <si>
    <t xml:space="preserve">scalappiare</t>
  </si>
  <si>
    <t xml:space="preserve">eraippalacs</t>
  </si>
  <si>
    <t xml:space="preserve">skalappjare</t>
  </si>
  <si>
    <t xml:space="preserve">erajppalaks</t>
  </si>
  <si>
    <t xml:space="preserve">scalcare</t>
  </si>
  <si>
    <t xml:space="preserve">eraclacs</t>
  </si>
  <si>
    <t xml:space="preserve">skalkare</t>
  </si>
  <si>
    <t xml:space="preserve">eraklaks</t>
  </si>
  <si>
    <t xml:space="preserve">scalciare</t>
  </si>
  <si>
    <t xml:space="preserve">eraiclacs</t>
  </si>
  <si>
    <t xml:space="preserve">skalCare</t>
  </si>
  <si>
    <t xml:space="preserve">eraClaks</t>
  </si>
  <si>
    <t xml:space="preserve">scalcinare</t>
  </si>
  <si>
    <t xml:space="preserve">eraniclacs</t>
  </si>
  <si>
    <t xml:space="preserve">skalCinare</t>
  </si>
  <si>
    <t xml:space="preserve">eraniClaks</t>
  </si>
  <si>
    <t xml:space="preserve">scalere</t>
  </si>
  <si>
    <t xml:space="preserve">erelacs</t>
  </si>
  <si>
    <t xml:space="preserve">skalere</t>
  </si>
  <si>
    <t xml:space="preserve">erelaks</t>
  </si>
  <si>
    <t xml:space="preserve">scalettare</t>
  </si>
  <si>
    <t xml:space="preserve">erattelacs</t>
  </si>
  <si>
    <t xml:space="preserve">skalettare</t>
  </si>
  <si>
    <t xml:space="preserve">erattelaks</t>
  </si>
  <si>
    <t xml:space="preserve">scalfare</t>
  </si>
  <si>
    <t xml:space="preserve">eraflacs</t>
  </si>
  <si>
    <t xml:space="preserve">skalfare</t>
  </si>
  <si>
    <t xml:space="preserve">eraflaks</t>
  </si>
  <si>
    <t xml:space="preserve">scaligere</t>
  </si>
  <si>
    <t xml:space="preserve">eregilacs</t>
  </si>
  <si>
    <t xml:space="preserve">skaliJere</t>
  </si>
  <si>
    <t xml:space="preserve">ereJilaks</t>
  </si>
  <si>
    <t xml:space="preserve">scalinare</t>
  </si>
  <si>
    <t xml:space="preserve">eranilacs</t>
  </si>
  <si>
    <t xml:space="preserve">skalinare</t>
  </si>
  <si>
    <t xml:space="preserve">eranilaks</t>
  </si>
  <si>
    <t xml:space="preserve">scalmiere</t>
  </si>
  <si>
    <t xml:space="preserve">ereimlacs</t>
  </si>
  <si>
    <t xml:space="preserve">skalmjere</t>
  </si>
  <si>
    <t xml:space="preserve">erejmlaks</t>
  </si>
  <si>
    <t xml:space="preserve">scalpare</t>
  </si>
  <si>
    <t xml:space="preserve">eraplacs</t>
  </si>
  <si>
    <t xml:space="preserve">skalpare</t>
  </si>
  <si>
    <t xml:space="preserve">eraplaks</t>
  </si>
  <si>
    <t xml:space="preserve">scalpellare</t>
  </si>
  <si>
    <t xml:space="preserve">eralleplacs</t>
  </si>
  <si>
    <t xml:space="preserve">skalpellare</t>
  </si>
  <si>
    <t xml:space="preserve">eralleplaks</t>
  </si>
  <si>
    <t xml:space="preserve">scalpicciare</t>
  </si>
  <si>
    <t xml:space="preserve">eraicciplacs</t>
  </si>
  <si>
    <t xml:space="preserve">skalpiCCare</t>
  </si>
  <si>
    <t xml:space="preserve">eraCCiplaks</t>
  </si>
  <si>
    <t xml:space="preserve">scalpitare</t>
  </si>
  <si>
    <t xml:space="preserve">skalpitare</t>
  </si>
  <si>
    <t xml:space="preserve">eratiplacs</t>
  </si>
  <si>
    <t xml:space="preserve">eratiplaks</t>
  </si>
  <si>
    <t xml:space="preserve">scalvare</t>
  </si>
  <si>
    <t xml:space="preserve">eravlacs</t>
  </si>
  <si>
    <t xml:space="preserve">skalvare</t>
  </si>
  <si>
    <t xml:space="preserve">eravlaks</t>
  </si>
  <si>
    <t xml:space="preserve">scalzare</t>
  </si>
  <si>
    <t xml:space="preserve">erazlacs</t>
  </si>
  <si>
    <t xml:space="preserve">skalZare</t>
  </si>
  <si>
    <t xml:space="preserve">eraZlaks</t>
  </si>
  <si>
    <t xml:space="preserve">scamosciare</t>
  </si>
  <si>
    <t xml:space="preserve">eraicsomacs</t>
  </si>
  <si>
    <t xml:space="preserve">skamoSare</t>
  </si>
  <si>
    <t xml:space="preserve">eraSomaks</t>
  </si>
  <si>
    <t xml:space="preserve">scamozzare</t>
  </si>
  <si>
    <t xml:space="preserve">erazzomacs</t>
  </si>
  <si>
    <t xml:space="preserve">skamoZZare</t>
  </si>
  <si>
    <t xml:space="preserve">eraZZomaks</t>
  </si>
  <si>
    <t xml:space="preserve">scampanare</t>
  </si>
  <si>
    <t xml:space="preserve">eranapmacs</t>
  </si>
  <si>
    <t xml:space="preserve">skampanare</t>
  </si>
  <si>
    <t xml:space="preserve">eranapmaks</t>
  </si>
  <si>
    <t xml:space="preserve">scampanellare</t>
  </si>
  <si>
    <t xml:space="preserve">erallenapmacs</t>
  </si>
  <si>
    <t xml:space="preserve">skampanellare</t>
  </si>
  <si>
    <t xml:space="preserve">erallenapmaks</t>
  </si>
  <si>
    <t xml:space="preserve">scanalare</t>
  </si>
  <si>
    <t xml:space="preserve">eralanacs</t>
  </si>
  <si>
    <t xml:space="preserve">skanalare</t>
  </si>
  <si>
    <t xml:space="preserve">eralanaks</t>
  </si>
  <si>
    <t xml:space="preserve">scandagliare</t>
  </si>
  <si>
    <t xml:space="preserve">erailgadnacs</t>
  </si>
  <si>
    <t xml:space="preserve">skanda¥¥are</t>
  </si>
  <si>
    <t xml:space="preserve">era¥¥adnaks</t>
  </si>
  <si>
    <t xml:space="preserve">scandaliere</t>
  </si>
  <si>
    <t xml:space="preserve">ereiladnacs</t>
  </si>
  <si>
    <t xml:space="preserve">skandaljere</t>
  </si>
  <si>
    <t xml:space="preserve">erejladnaks</t>
  </si>
  <si>
    <t xml:space="preserve">scandere</t>
  </si>
  <si>
    <t xml:space="preserve">erednacs</t>
  </si>
  <si>
    <t xml:space="preserve">skandere</t>
  </si>
  <si>
    <t xml:space="preserve">erednaks</t>
  </si>
  <si>
    <t xml:space="preserve">scannare</t>
  </si>
  <si>
    <t xml:space="preserve">erannacs</t>
  </si>
  <si>
    <t xml:space="preserve">skannare</t>
  </si>
  <si>
    <t xml:space="preserve">erannaks</t>
  </si>
  <si>
    <t xml:space="preserve">scantonare</t>
  </si>
  <si>
    <t xml:space="preserve">eranotnacs</t>
  </si>
  <si>
    <t xml:space="preserve">skantonare</t>
  </si>
  <si>
    <t xml:space="preserve">eranotnaks</t>
  </si>
  <si>
    <t xml:space="preserve">scapecchiare</t>
  </si>
  <si>
    <t xml:space="preserve">eraihccepacs</t>
  </si>
  <si>
    <t xml:space="preserve">skapekkjare</t>
  </si>
  <si>
    <t xml:space="preserve">erajkkepaks</t>
  </si>
  <si>
    <t xml:space="preserve">scapezzare</t>
  </si>
  <si>
    <t xml:space="preserve">erazzepacs</t>
  </si>
  <si>
    <t xml:space="preserve">skapeZZare</t>
  </si>
  <si>
    <t xml:space="preserve">eraZZepaks</t>
  </si>
  <si>
    <t xml:space="preserve">scapigliare</t>
  </si>
  <si>
    <t xml:space="preserve">erailgipacs</t>
  </si>
  <si>
    <t xml:space="preserve">skapi¥¥are</t>
  </si>
  <si>
    <t xml:space="preserve">era¥¥ipaks</t>
  </si>
  <si>
    <t xml:space="preserve">scapitozzare</t>
  </si>
  <si>
    <t xml:space="preserve">erazzotipacs</t>
  </si>
  <si>
    <t xml:space="preserve">skapitoZZare</t>
  </si>
  <si>
    <t xml:space="preserve">eraZZotipaks</t>
  </si>
  <si>
    <t xml:space="preserve">scapocchiare</t>
  </si>
  <si>
    <t xml:space="preserve">eraihccopacs</t>
  </si>
  <si>
    <t xml:space="preserve">skapokkjare</t>
  </si>
  <si>
    <t xml:space="preserve">erajkkopaks</t>
  </si>
  <si>
    <t xml:space="preserve">scapolare</t>
  </si>
  <si>
    <t xml:space="preserve">eralopacs</t>
  </si>
  <si>
    <t xml:space="preserve">skapolare</t>
  </si>
  <si>
    <t xml:space="preserve">eralopaks</t>
  </si>
  <si>
    <t xml:space="preserve">scappellare</t>
  </si>
  <si>
    <t xml:space="preserve">eralleppacs</t>
  </si>
  <si>
    <t xml:space="preserve">skappellare</t>
  </si>
  <si>
    <t xml:space="preserve">eralleppaks</t>
  </si>
  <si>
    <t xml:space="preserve">scappottare</t>
  </si>
  <si>
    <t xml:space="preserve">erattoppacs</t>
  </si>
  <si>
    <t xml:space="preserve">skappottare</t>
  </si>
  <si>
    <t xml:space="preserve">erattoppaks</t>
  </si>
  <si>
    <t xml:space="preserve">scapricciare</t>
  </si>
  <si>
    <t xml:space="preserve">eraiccirpacs</t>
  </si>
  <si>
    <t xml:space="preserve">skapriCCare</t>
  </si>
  <si>
    <t xml:space="preserve">eraCCirpaks</t>
  </si>
  <si>
    <t xml:space="preserve">scapsulare</t>
  </si>
  <si>
    <t xml:space="preserve">eraluspacs</t>
  </si>
  <si>
    <t xml:space="preserve">skapsulare</t>
  </si>
  <si>
    <t xml:space="preserve">eraluspaks</t>
  </si>
  <si>
    <t xml:space="preserve">scarabillare</t>
  </si>
  <si>
    <t xml:space="preserve">erallibaracs</t>
  </si>
  <si>
    <t xml:space="preserve">skarabillare</t>
  </si>
  <si>
    <t xml:space="preserve">erallibaraks</t>
  </si>
  <si>
    <t xml:space="preserve">scarabocchiare</t>
  </si>
  <si>
    <t xml:space="preserve">eraihccobaracs</t>
  </si>
  <si>
    <t xml:space="preserve">skarabokkjare</t>
  </si>
  <si>
    <t xml:space="preserve">erajkkobaraks</t>
  </si>
  <si>
    <t xml:space="preserve">scaramucciare</t>
  </si>
  <si>
    <t xml:space="preserve">eraiccumaracs</t>
  </si>
  <si>
    <t xml:space="preserve">skaramuCCare</t>
  </si>
  <si>
    <t xml:space="preserve">eraCCumaraks</t>
  </si>
  <si>
    <t xml:space="preserve">scaraventare</t>
  </si>
  <si>
    <t xml:space="preserve">eratnevaracs</t>
  </si>
  <si>
    <t xml:space="preserve">skaraventare</t>
  </si>
  <si>
    <t xml:space="preserve">eratnevaraks</t>
  </si>
  <si>
    <t xml:space="preserve">scardare</t>
  </si>
  <si>
    <t xml:space="preserve">eradracs</t>
  </si>
  <si>
    <t xml:space="preserve">skardare</t>
  </si>
  <si>
    <t xml:space="preserve">eradraks</t>
  </si>
  <si>
    <t xml:space="preserve">scardassare</t>
  </si>
  <si>
    <t xml:space="preserve">erassadracs</t>
  </si>
  <si>
    <t xml:space="preserve">skardassare</t>
  </si>
  <si>
    <t xml:space="preserve">erassadraks</t>
  </si>
  <si>
    <t xml:space="preserve">scardassiere</t>
  </si>
  <si>
    <t xml:space="preserve">ereissadracs</t>
  </si>
  <si>
    <t xml:space="preserve">skardassjere</t>
  </si>
  <si>
    <t xml:space="preserve">erejssadraks</t>
  </si>
  <si>
    <t xml:space="preserve">scarificare</t>
  </si>
  <si>
    <t xml:space="preserve">eracifiracs</t>
  </si>
  <si>
    <t xml:space="preserve">skarifikare</t>
  </si>
  <si>
    <t xml:space="preserve">erakifiraks</t>
  </si>
  <si>
    <t xml:space="preserve">scarmigliare</t>
  </si>
  <si>
    <t xml:space="preserve">erailgimracs</t>
  </si>
  <si>
    <t xml:space="preserve">skarmi¥¥are</t>
  </si>
  <si>
    <t xml:space="preserve">era¥¥imraks</t>
  </si>
  <si>
    <t xml:space="preserve">scarnare</t>
  </si>
  <si>
    <t xml:space="preserve">eranracs</t>
  </si>
  <si>
    <t xml:space="preserve">skarnare</t>
  </si>
  <si>
    <t xml:space="preserve">eranraks</t>
  </si>
  <si>
    <t xml:space="preserve">scarnificare</t>
  </si>
  <si>
    <t xml:space="preserve">eracifinracs</t>
  </si>
  <si>
    <t xml:space="preserve">skarnifikare</t>
  </si>
  <si>
    <t xml:space="preserve">erakifinraks</t>
  </si>
  <si>
    <t xml:space="preserve">scarnire</t>
  </si>
  <si>
    <t xml:space="preserve">erinracs</t>
  </si>
  <si>
    <t xml:space="preserve">skarnire</t>
  </si>
  <si>
    <t xml:space="preserve">erinraks</t>
  </si>
  <si>
    <t xml:space="preserve">scarognare</t>
  </si>
  <si>
    <t xml:space="preserve">erangoracs</t>
  </si>
  <si>
    <t xml:space="preserve">skaroñare</t>
  </si>
  <si>
    <t xml:space="preserve">erañoraks</t>
  </si>
  <si>
    <t xml:space="preserve">scarognire</t>
  </si>
  <si>
    <t xml:space="preserve">eringoracs</t>
  </si>
  <si>
    <t xml:space="preserve">skaroñire</t>
  </si>
  <si>
    <t xml:space="preserve">eriñoraks</t>
  </si>
  <si>
    <t xml:space="preserve">scarpiere</t>
  </si>
  <si>
    <t xml:space="preserve">ereipracs</t>
  </si>
  <si>
    <t xml:space="preserve">skarpjere</t>
  </si>
  <si>
    <t xml:space="preserve">erejpraks</t>
  </si>
  <si>
    <t xml:space="preserve">scarpinare</t>
  </si>
  <si>
    <t xml:space="preserve">eranipracs</t>
  </si>
  <si>
    <t xml:space="preserve">skarpinare</t>
  </si>
  <si>
    <t xml:space="preserve">eranipraks</t>
  </si>
  <si>
    <t xml:space="preserve">scarriolare</t>
  </si>
  <si>
    <t xml:space="preserve">eraloirracs</t>
  </si>
  <si>
    <t xml:space="preserve">skarriolare</t>
  </si>
  <si>
    <t xml:space="preserve">eraloirraks</t>
  </si>
  <si>
    <t xml:space="preserve">scarrocciare</t>
  </si>
  <si>
    <t xml:space="preserve">eraiccorracs</t>
  </si>
  <si>
    <t xml:space="preserve">skarroCCare</t>
  </si>
  <si>
    <t xml:space="preserve">eraCCorraks</t>
  </si>
  <si>
    <t xml:space="preserve">scarrozzare</t>
  </si>
  <si>
    <t xml:space="preserve">erazzorracs</t>
  </si>
  <si>
    <t xml:space="preserve">skarroZZare</t>
  </si>
  <si>
    <t xml:space="preserve">eraZZorraks</t>
  </si>
  <si>
    <t xml:space="preserve">scarrucolare</t>
  </si>
  <si>
    <t xml:space="preserve">eralocurracs</t>
  </si>
  <si>
    <t xml:space="preserve">skarrukolare</t>
  </si>
  <si>
    <t xml:space="preserve">eralokurraks</t>
  </si>
  <si>
    <t xml:space="preserve">scartabellare</t>
  </si>
  <si>
    <t xml:space="preserve">erallebatracs</t>
  </si>
  <si>
    <t xml:space="preserve">skartabellare</t>
  </si>
  <si>
    <t xml:space="preserve">erallebatraks</t>
  </si>
  <si>
    <t xml:space="preserve">scartavetrare</t>
  </si>
  <si>
    <t xml:space="preserve">erartevatracs</t>
  </si>
  <si>
    <t xml:space="preserve">skartavetrare</t>
  </si>
  <si>
    <t xml:space="preserve">erartevatraks</t>
  </si>
  <si>
    <t xml:space="preserve">scartellare</t>
  </si>
  <si>
    <t xml:space="preserve">eralletracs</t>
  </si>
  <si>
    <t xml:space="preserve">skartellare</t>
  </si>
  <si>
    <t xml:space="preserve">eralletraks</t>
  </si>
  <si>
    <t xml:space="preserve">scartocciare</t>
  </si>
  <si>
    <t xml:space="preserve">eraiccotracs</t>
  </si>
  <si>
    <t xml:space="preserve">skartoCCare</t>
  </si>
  <si>
    <t xml:space="preserve">eraCCotraks</t>
  </si>
  <si>
    <t xml:space="preserve">scassettare</t>
  </si>
  <si>
    <t xml:space="preserve">erattessacs</t>
  </si>
  <si>
    <t xml:space="preserve">skassettare</t>
  </si>
  <si>
    <t xml:space="preserve">erattessaks</t>
  </si>
  <si>
    <t xml:space="preserve">scassinare</t>
  </si>
  <si>
    <t xml:space="preserve">eranissacs</t>
  </si>
  <si>
    <t xml:space="preserve">skassinare</t>
  </si>
  <si>
    <t xml:space="preserve">eranissaks</t>
  </si>
  <si>
    <t xml:space="preserve">scatenacciare</t>
  </si>
  <si>
    <t xml:space="preserve">eraiccanetacs</t>
  </si>
  <si>
    <t xml:space="preserve">skatenaCCare</t>
  </si>
  <si>
    <t xml:space="preserve">eraCCanetaks</t>
  </si>
  <si>
    <t xml:space="preserve">scatolare</t>
  </si>
  <si>
    <t xml:space="preserve">eralotacs</t>
  </si>
  <si>
    <t xml:space="preserve">skatolare</t>
  </si>
  <si>
    <t xml:space="preserve">eralotaks</t>
  </si>
  <si>
    <t xml:space="preserve">scavallare</t>
  </si>
  <si>
    <t xml:space="preserve">erallavacs</t>
  </si>
  <si>
    <t xml:space="preserve">skavallare</t>
  </si>
  <si>
    <t xml:space="preserve">erallavaks</t>
  </si>
  <si>
    <t xml:space="preserve">scavezzare</t>
  </si>
  <si>
    <t xml:space="preserve">erazzevacs</t>
  </si>
  <si>
    <t xml:space="preserve">skaveZZare</t>
  </si>
  <si>
    <t xml:space="preserve">eraZZevaks</t>
  </si>
  <si>
    <t xml:space="preserve">scavigliare</t>
  </si>
  <si>
    <t xml:space="preserve">erailgivacs</t>
  </si>
  <si>
    <t xml:space="preserve">skavi¥¥are</t>
  </si>
  <si>
    <t xml:space="preserve">era¥¥ivaks</t>
  </si>
  <si>
    <t xml:space="preserve">scazzare</t>
  </si>
  <si>
    <t xml:space="preserve">erazzacs</t>
  </si>
  <si>
    <t xml:space="preserve">skaZZare</t>
  </si>
  <si>
    <t xml:space="preserve">eraZZaks</t>
  </si>
  <si>
    <t xml:space="preserve">scecherare</t>
  </si>
  <si>
    <t xml:space="preserve">erarehcecs</t>
  </si>
  <si>
    <t xml:space="preserve">Sekerare</t>
  </si>
  <si>
    <t xml:space="preserve">erarekeS</t>
  </si>
  <si>
    <t xml:space="preserve">scentrare</t>
  </si>
  <si>
    <t xml:space="preserve">erartnecs</t>
  </si>
  <si>
    <t xml:space="preserve">Sentrare</t>
  </si>
  <si>
    <t xml:space="preserve">erartneS</t>
  </si>
  <si>
    <t xml:space="preserve">scerbare</t>
  </si>
  <si>
    <t xml:space="preserve">erabrecs</t>
  </si>
  <si>
    <t xml:space="preserve">Serbare</t>
  </si>
  <si>
    <t xml:space="preserve">erabreS</t>
  </si>
  <si>
    <t xml:space="preserve">scernere</t>
  </si>
  <si>
    <t xml:space="preserve">erenrecs</t>
  </si>
  <si>
    <t xml:space="preserve">Sernere</t>
  </si>
  <si>
    <t xml:space="preserve">erenreS</t>
  </si>
  <si>
    <t xml:space="preserve">scerpare</t>
  </si>
  <si>
    <t xml:space="preserve">eraprecs</t>
  </si>
  <si>
    <t xml:space="preserve">Serpare</t>
  </si>
  <si>
    <t xml:space="preserve">erapreS</t>
  </si>
  <si>
    <t xml:space="preserve">sceverare</t>
  </si>
  <si>
    <t xml:space="preserve">erarevecs</t>
  </si>
  <si>
    <t xml:space="preserve">Severare</t>
  </si>
  <si>
    <t xml:space="preserve">erareveS</t>
  </si>
  <si>
    <t xml:space="preserve">schedulare</t>
  </si>
  <si>
    <t xml:space="preserve">eraludehcs</t>
  </si>
  <si>
    <t xml:space="preserve">skedulare</t>
  </si>
  <si>
    <t xml:space="preserve">eraludeks</t>
  </si>
  <si>
    <t xml:space="preserve">scheggiare</t>
  </si>
  <si>
    <t xml:space="preserve">eraiggehcs</t>
  </si>
  <si>
    <t xml:space="preserve">skeJJare</t>
  </si>
  <si>
    <t xml:space="preserve">eraJJeks</t>
  </si>
  <si>
    <t xml:space="preserve">schematizzare</t>
  </si>
  <si>
    <t xml:space="preserve">erazzitamehcs</t>
  </si>
  <si>
    <t xml:space="preserve">skematiZZare</t>
  </si>
  <si>
    <t xml:space="preserve">eraZZitameks</t>
  </si>
  <si>
    <t xml:space="preserve">schermire</t>
  </si>
  <si>
    <t xml:space="preserve">erimrehcs</t>
  </si>
  <si>
    <t xml:space="preserve">skermire</t>
  </si>
  <si>
    <t xml:space="preserve">erimreks</t>
  </si>
  <si>
    <t xml:space="preserve">schermografare</t>
  </si>
  <si>
    <t xml:space="preserve">erafargomrehcs</t>
  </si>
  <si>
    <t xml:space="preserve">skermografare</t>
  </si>
  <si>
    <t xml:space="preserve">erafargomreks</t>
  </si>
  <si>
    <t xml:space="preserve">schettinare</t>
  </si>
  <si>
    <t xml:space="preserve">eranittehcs</t>
  </si>
  <si>
    <t xml:space="preserve">skettinare</t>
  </si>
  <si>
    <t xml:space="preserve">eranitteks</t>
  </si>
  <si>
    <t xml:space="preserve">schiaffare</t>
  </si>
  <si>
    <t xml:space="preserve">eraffaihcs</t>
  </si>
  <si>
    <t xml:space="preserve">skjaffare</t>
  </si>
  <si>
    <t xml:space="preserve">eraffajks</t>
  </si>
  <si>
    <t xml:space="preserve">schiamazzare</t>
  </si>
  <si>
    <t xml:space="preserve">erazzamaihcs</t>
  </si>
  <si>
    <t xml:space="preserve">skjamaZZare</t>
  </si>
  <si>
    <t xml:space="preserve">eraZZamajks</t>
  </si>
  <si>
    <t xml:space="preserve">schiarare</t>
  </si>
  <si>
    <t xml:space="preserve">eraraihcs</t>
  </si>
  <si>
    <t xml:space="preserve">skjarare</t>
  </si>
  <si>
    <t xml:space="preserve">erarajks</t>
  </si>
  <si>
    <t xml:space="preserve">schiavardare</t>
  </si>
  <si>
    <t xml:space="preserve">eradravaihcs</t>
  </si>
  <si>
    <t xml:space="preserve">skjavardare</t>
  </si>
  <si>
    <t xml:space="preserve">eradravajks</t>
  </si>
  <si>
    <t xml:space="preserve">schiavizzare</t>
  </si>
  <si>
    <t xml:space="preserve">erazzivaihcs</t>
  </si>
  <si>
    <t xml:space="preserve">skjaviZZare</t>
  </si>
  <si>
    <t xml:space="preserve">eraZZivajks</t>
  </si>
  <si>
    <t xml:space="preserve">schiccherare</t>
  </si>
  <si>
    <t xml:space="preserve">erarehccihcs</t>
  </si>
  <si>
    <t xml:space="preserve">skikkerare</t>
  </si>
  <si>
    <t xml:space="preserve">erarekkiks</t>
  </si>
  <si>
    <t xml:space="preserve">schiere</t>
  </si>
  <si>
    <t xml:space="preserve">ereihcs</t>
  </si>
  <si>
    <t xml:space="preserve">skjere</t>
  </si>
  <si>
    <t xml:space="preserve">erejks</t>
  </si>
  <si>
    <t xml:space="preserve">schiniere</t>
  </si>
  <si>
    <t xml:space="preserve">ereinihcs</t>
  </si>
  <si>
    <t xml:space="preserve">skinjere</t>
  </si>
  <si>
    <t xml:space="preserve">erejniks</t>
  </si>
  <si>
    <t xml:space="preserve">schioccare</t>
  </si>
  <si>
    <t xml:space="preserve">eraccoihcs</t>
  </si>
  <si>
    <t xml:space="preserve">skjokkare</t>
  </si>
  <si>
    <t xml:space="preserve">erakkojks</t>
  </si>
  <si>
    <t xml:space="preserve">schiodare</t>
  </si>
  <si>
    <t xml:space="preserve">eradoihcs</t>
  </si>
  <si>
    <t xml:space="preserve">skjodare</t>
  </si>
  <si>
    <t xml:space="preserve">eradojks</t>
  </si>
  <si>
    <t xml:space="preserve">schioppettiere</t>
  </si>
  <si>
    <t xml:space="preserve">ereitteppoihcs</t>
  </si>
  <si>
    <t xml:space="preserve">skjoppettjere</t>
  </si>
  <si>
    <t xml:space="preserve">erejtteppojks</t>
  </si>
  <si>
    <t xml:space="preserve">schipetare</t>
  </si>
  <si>
    <t xml:space="preserve">eratepihcs</t>
  </si>
  <si>
    <t xml:space="preserve">skipetare</t>
  </si>
  <si>
    <t xml:space="preserve">eratepiks</t>
  </si>
  <si>
    <t xml:space="preserve">schitarrare</t>
  </si>
  <si>
    <t xml:space="preserve">erarratihcs</t>
  </si>
  <si>
    <t xml:space="preserve">skitarrare</t>
  </si>
  <si>
    <t xml:space="preserve">erarratiks</t>
  </si>
  <si>
    <t xml:space="preserve">schiudere</t>
  </si>
  <si>
    <t xml:space="preserve">ereduihcs</t>
  </si>
  <si>
    <t xml:space="preserve">skjudere</t>
  </si>
  <si>
    <t xml:space="preserve">eredujks</t>
  </si>
  <si>
    <t xml:space="preserve">schiumare</t>
  </si>
  <si>
    <t xml:space="preserve">eramuihcs</t>
  </si>
  <si>
    <t xml:space="preserve">skjumare</t>
  </si>
  <si>
    <t xml:space="preserve">eramujks</t>
  </si>
  <si>
    <t xml:space="preserve">schivare</t>
  </si>
  <si>
    <t xml:space="preserve">eravihcs</t>
  </si>
  <si>
    <t xml:space="preserve">skivare</t>
  </si>
  <si>
    <t xml:space="preserve">eraviks</t>
  </si>
  <si>
    <t xml:space="preserve">sciabicare</t>
  </si>
  <si>
    <t xml:space="preserve">eracibaics</t>
  </si>
  <si>
    <t xml:space="preserve">Sabikare</t>
  </si>
  <si>
    <t xml:space="preserve">erakibaS</t>
  </si>
  <si>
    <t xml:space="preserve">sciabolare</t>
  </si>
  <si>
    <t xml:space="preserve">eralobaics</t>
  </si>
  <si>
    <t xml:space="preserve">Sabolare</t>
  </si>
  <si>
    <t xml:space="preserve">eralobaS</t>
  </si>
  <si>
    <t xml:space="preserve">sciabordare</t>
  </si>
  <si>
    <t xml:space="preserve">eradrobaics</t>
  </si>
  <si>
    <t xml:space="preserve">Sabordare</t>
  </si>
  <si>
    <t xml:space="preserve">eradrobaS</t>
  </si>
  <si>
    <t xml:space="preserve">scialare</t>
  </si>
  <si>
    <t xml:space="preserve">eralaics</t>
  </si>
  <si>
    <t xml:space="preserve">Salare</t>
  </si>
  <si>
    <t xml:space="preserve">eralaS</t>
  </si>
  <si>
    <t xml:space="preserve">sciamare</t>
  </si>
  <si>
    <t xml:space="preserve">eramaics</t>
  </si>
  <si>
    <t xml:space="preserve">Samare</t>
  </si>
  <si>
    <t xml:space="preserve">eramaS</t>
  </si>
  <si>
    <t xml:space="preserve">sciancare</t>
  </si>
  <si>
    <t xml:space="preserve">eracnaics</t>
  </si>
  <si>
    <t xml:space="preserve">SaNkare</t>
  </si>
  <si>
    <t xml:space="preserve">erakNaS</t>
  </si>
  <si>
    <t xml:space="preserve">sciattare</t>
  </si>
  <si>
    <t xml:space="preserve">erattaics</t>
  </si>
  <si>
    <t xml:space="preserve">Sattare</t>
  </si>
  <si>
    <t xml:space="preserve">erattaS</t>
  </si>
  <si>
    <t xml:space="preserve">scilinguare</t>
  </si>
  <si>
    <t xml:space="preserve">eraugnilics</t>
  </si>
  <si>
    <t xml:space="preserve">SiliNgware</t>
  </si>
  <si>
    <t xml:space="preserve">erawgNiliS</t>
  </si>
  <si>
    <t xml:space="preserve">scimmiottare</t>
  </si>
  <si>
    <t xml:space="preserve">erattoimmics</t>
  </si>
  <si>
    <t xml:space="preserve">Simmjottare</t>
  </si>
  <si>
    <t xml:space="preserve">erattojmmiS</t>
  </si>
  <si>
    <t xml:space="preserve">scingere</t>
  </si>
  <si>
    <t xml:space="preserve">eregnics</t>
  </si>
  <si>
    <t xml:space="preserve">SinJere</t>
  </si>
  <si>
    <t xml:space="preserve">ereJniS</t>
  </si>
  <si>
    <t xml:space="preserve">scintillare</t>
  </si>
  <si>
    <t xml:space="preserve">erallitnics</t>
  </si>
  <si>
    <t xml:space="preserve">Sintillare</t>
  </si>
  <si>
    <t xml:space="preserve">erallitniS</t>
  </si>
  <si>
    <t xml:space="preserve">sciorinare</t>
  </si>
  <si>
    <t xml:space="preserve">eraniroics</t>
  </si>
  <si>
    <t xml:space="preserve">Sorinare</t>
  </si>
  <si>
    <t xml:space="preserve">eraniroS</t>
  </si>
  <si>
    <t xml:space="preserve">scipidire</t>
  </si>
  <si>
    <t xml:space="preserve">eridipics</t>
  </si>
  <si>
    <t xml:space="preserve">Sipidire</t>
  </si>
  <si>
    <t xml:space="preserve">eridipiS</t>
  </si>
  <si>
    <t xml:space="preserve">scippare</t>
  </si>
  <si>
    <t xml:space="preserve">erappics</t>
  </si>
  <si>
    <t xml:space="preserve">Sippare</t>
  </si>
  <si>
    <t xml:space="preserve">erappiS</t>
  </si>
  <si>
    <t xml:space="preserve">scissipare</t>
  </si>
  <si>
    <t xml:space="preserve">erapissics</t>
  </si>
  <si>
    <t xml:space="preserve">Sissipare</t>
  </si>
  <si>
    <t xml:space="preserve">erapissiS</t>
  </si>
  <si>
    <t xml:space="preserve">sclere</t>
  </si>
  <si>
    <t xml:space="preserve">erelcs</t>
  </si>
  <si>
    <t xml:space="preserve">sklere</t>
  </si>
  <si>
    <t xml:space="preserve">erelks</t>
  </si>
  <si>
    <t xml:space="preserve">sclerosare</t>
  </si>
  <si>
    <t xml:space="preserve">erasorelcs</t>
  </si>
  <si>
    <t xml:space="preserve">sklerozare</t>
  </si>
  <si>
    <t xml:space="preserve">erazorelks</t>
  </si>
  <si>
    <t xml:space="preserve">sclerotizzare</t>
  </si>
  <si>
    <t xml:space="preserve">erazzitorelcs</t>
  </si>
  <si>
    <t xml:space="preserve">sklerotiZZare</t>
  </si>
  <si>
    <t xml:space="preserve">eraZZitorelks</t>
  </si>
  <si>
    <t xml:space="preserve">scoccare</t>
  </si>
  <si>
    <t xml:space="preserve">eraccocs</t>
  </si>
  <si>
    <t xml:space="preserve">skokkare</t>
  </si>
  <si>
    <t xml:space="preserve">erakkoks</t>
  </si>
  <si>
    <t xml:space="preserve">scocciare</t>
  </si>
  <si>
    <t xml:space="preserve">eraiccocs</t>
  </si>
  <si>
    <t xml:space="preserve">skoCCare</t>
  </si>
  <si>
    <t xml:space="preserve">eraCCoks</t>
  </si>
  <si>
    <t xml:space="preserve">scodare</t>
  </si>
  <si>
    <t xml:space="preserve">eradocs</t>
  </si>
  <si>
    <t xml:space="preserve">skodare</t>
  </si>
  <si>
    <t xml:space="preserve">eradoks</t>
  </si>
  <si>
    <t xml:space="preserve">scodellare</t>
  </si>
  <si>
    <t xml:space="preserve">eralledocs</t>
  </si>
  <si>
    <t xml:space="preserve">skodellare</t>
  </si>
  <si>
    <t xml:space="preserve">eralledoks</t>
  </si>
  <si>
    <t xml:space="preserve">scodinzolare</t>
  </si>
  <si>
    <t xml:space="preserve">eraloznidocs</t>
  </si>
  <si>
    <t xml:space="preserve">skodinZolare</t>
  </si>
  <si>
    <t xml:space="preserve">eraloZnidoks</t>
  </si>
  <si>
    <t xml:space="preserve">scogliere</t>
  </si>
  <si>
    <t xml:space="preserve">sko¥¥ere</t>
  </si>
  <si>
    <t xml:space="preserve">ereilgocs</t>
  </si>
  <si>
    <t xml:space="preserve">ere¥¥oks</t>
  </si>
  <si>
    <t xml:space="preserve">scoglionare</t>
  </si>
  <si>
    <t xml:space="preserve">eranoilgocs</t>
  </si>
  <si>
    <t xml:space="preserve">sko¥¥onare</t>
  </si>
  <si>
    <t xml:space="preserve">erano¥¥oks</t>
  </si>
  <si>
    <t xml:space="preserve">scoiare</t>
  </si>
  <si>
    <t xml:space="preserve">eraiocs</t>
  </si>
  <si>
    <t xml:space="preserve">skojare</t>
  </si>
  <si>
    <t xml:space="preserve">erajoks</t>
  </si>
  <si>
    <t xml:space="preserve">scolare</t>
  </si>
  <si>
    <t xml:space="preserve">skolare</t>
  </si>
  <si>
    <t xml:space="preserve">eralocs</t>
  </si>
  <si>
    <t xml:space="preserve">eraloks</t>
  </si>
  <si>
    <t xml:space="preserve">scolarizzare</t>
  </si>
  <si>
    <t xml:space="preserve">erazziralocs</t>
  </si>
  <si>
    <t xml:space="preserve">skolariZZare</t>
  </si>
  <si>
    <t xml:space="preserve">eraZZiraloks</t>
  </si>
  <si>
    <t xml:space="preserve">scollinare</t>
  </si>
  <si>
    <t xml:space="preserve">eranillocs</t>
  </si>
  <si>
    <t xml:space="preserve">skollinare</t>
  </si>
  <si>
    <t xml:space="preserve">eranilloks</t>
  </si>
  <si>
    <t xml:space="preserve">scolpare</t>
  </si>
  <si>
    <t xml:space="preserve">eraplocs</t>
  </si>
  <si>
    <t xml:space="preserve">skolpare</t>
  </si>
  <si>
    <t xml:space="preserve">eraploks</t>
  </si>
  <si>
    <t xml:space="preserve">scombaciare</t>
  </si>
  <si>
    <t xml:space="preserve">eraicabmocs</t>
  </si>
  <si>
    <t xml:space="preserve">skombaCare</t>
  </si>
  <si>
    <t xml:space="preserve">eraCabmoks</t>
  </si>
  <si>
    <t xml:space="preserve">scompaginare</t>
  </si>
  <si>
    <t xml:space="preserve">eranigapmocs</t>
  </si>
  <si>
    <t xml:space="preserve">skompaJinare</t>
  </si>
  <si>
    <t xml:space="preserve">eraniJapmoks</t>
  </si>
  <si>
    <t xml:space="preserve">scompagnare</t>
  </si>
  <si>
    <t xml:space="preserve">erangapmocs</t>
  </si>
  <si>
    <t xml:space="preserve">skompañare</t>
  </si>
  <si>
    <t xml:space="preserve">erañapmoks</t>
  </si>
  <si>
    <t xml:space="preserve">scompensare</t>
  </si>
  <si>
    <t xml:space="preserve">erasnepmocs</t>
  </si>
  <si>
    <t xml:space="preserve">skompensare</t>
  </si>
  <si>
    <t xml:space="preserve">erasnepmoks</t>
  </si>
  <si>
    <t xml:space="preserve">scompiacere</t>
  </si>
  <si>
    <t xml:space="preserve">erecaipmocs</t>
  </si>
  <si>
    <t xml:space="preserve">skompjaCere</t>
  </si>
  <si>
    <t xml:space="preserve">ereCajpmoks</t>
  </si>
  <si>
    <t xml:space="preserve">scomplessare</t>
  </si>
  <si>
    <t xml:space="preserve">erasselpmocs</t>
  </si>
  <si>
    <t xml:space="preserve">skomplessare</t>
  </si>
  <si>
    <t xml:space="preserve">erasselpmoks</t>
  </si>
  <si>
    <t xml:space="preserve">scompletare</t>
  </si>
  <si>
    <t xml:space="preserve">eratelpmocs</t>
  </si>
  <si>
    <t xml:space="preserve">skompletare</t>
  </si>
  <si>
    <t xml:space="preserve">eratelpmoks</t>
  </si>
  <si>
    <t xml:space="preserve">scomputare</t>
  </si>
  <si>
    <t xml:space="preserve">eratupmocs</t>
  </si>
  <si>
    <t xml:space="preserve">skomputare</t>
  </si>
  <si>
    <t xml:space="preserve">eratupmoks</t>
  </si>
  <si>
    <t xml:space="preserve">scomunicare</t>
  </si>
  <si>
    <t xml:space="preserve">eracinumocs</t>
  </si>
  <si>
    <t xml:space="preserve">skomunikare</t>
  </si>
  <si>
    <t xml:space="preserve">erakinumoks</t>
  </si>
  <si>
    <t xml:space="preserve">sconcare</t>
  </si>
  <si>
    <t xml:space="preserve">eracnocs</t>
  </si>
  <si>
    <t xml:space="preserve">skoNkare</t>
  </si>
  <si>
    <t xml:space="preserve">erakNoks</t>
  </si>
  <si>
    <t xml:space="preserve">sconcertare</t>
  </si>
  <si>
    <t xml:space="preserve">eratrecnocs</t>
  </si>
  <si>
    <t xml:space="preserve">skonCertare</t>
  </si>
  <si>
    <t xml:space="preserve">eratreCnoks</t>
  </si>
  <si>
    <t xml:space="preserve">sconfessionalizzare</t>
  </si>
  <si>
    <t xml:space="preserve">erazzilanoissefnocs</t>
  </si>
  <si>
    <t xml:space="preserve">skonfessjonaliZZare</t>
  </si>
  <si>
    <t xml:space="preserve">eraZZilanojssefnoks</t>
  </si>
  <si>
    <t xml:space="preserve">sconficcare</t>
  </si>
  <si>
    <t xml:space="preserve">eraccifnocs</t>
  </si>
  <si>
    <t xml:space="preserve">skonfikkare</t>
  </si>
  <si>
    <t xml:space="preserve">erakkifnoks</t>
  </si>
  <si>
    <t xml:space="preserve">sconfinferare</t>
  </si>
  <si>
    <t xml:space="preserve">erarefnifnocs</t>
  </si>
  <si>
    <t xml:space="preserve">skonfinferare</t>
  </si>
  <si>
    <t xml:space="preserve">erarefnifnoks</t>
  </si>
  <si>
    <t xml:space="preserve">sconfortare</t>
  </si>
  <si>
    <t xml:space="preserve">eratrofnocs</t>
  </si>
  <si>
    <t xml:space="preserve">skonfortare</t>
  </si>
  <si>
    <t xml:space="preserve">eratrofnoks</t>
  </si>
  <si>
    <t xml:space="preserve">sconnettere</t>
  </si>
  <si>
    <t xml:space="preserve">erettennocs</t>
  </si>
  <si>
    <t xml:space="preserve">skonnettere</t>
  </si>
  <si>
    <t xml:space="preserve">erettennoks</t>
  </si>
  <si>
    <t xml:space="preserve">sconquassare</t>
  </si>
  <si>
    <t xml:space="preserve">erassauqnocs</t>
  </si>
  <si>
    <t xml:space="preserve">skoNkwassare</t>
  </si>
  <si>
    <t xml:space="preserve">erassawkNoks</t>
  </si>
  <si>
    <t xml:space="preserve">scontorcere</t>
  </si>
  <si>
    <t xml:space="preserve">erecrotnocs</t>
  </si>
  <si>
    <t xml:space="preserve">skontorCere</t>
  </si>
  <si>
    <t xml:space="preserve">ereCrotnoks</t>
  </si>
  <si>
    <t xml:space="preserve">scontornare</t>
  </si>
  <si>
    <t xml:space="preserve">eranrotnocs</t>
  </si>
  <si>
    <t xml:space="preserve">skontornare</t>
  </si>
  <si>
    <t xml:space="preserve">eranrotnoks</t>
  </si>
  <si>
    <t xml:space="preserve">sconvenire</t>
  </si>
  <si>
    <t xml:space="preserve">erinevnocs</t>
  </si>
  <si>
    <t xml:space="preserve">skonvenire</t>
  </si>
  <si>
    <t xml:space="preserve">erinevnoks</t>
  </si>
  <si>
    <t xml:space="preserve">scopamare</t>
  </si>
  <si>
    <t xml:space="preserve">eramapocs</t>
  </si>
  <si>
    <t xml:space="preserve">skopamare</t>
  </si>
  <si>
    <t xml:space="preserve">eramapoks</t>
  </si>
  <si>
    <t xml:space="preserve">scopettare</t>
  </si>
  <si>
    <t xml:space="preserve">erattepocs</t>
  </si>
  <si>
    <t xml:space="preserve">skopettare</t>
  </si>
  <si>
    <t xml:space="preserve">erattepoks</t>
  </si>
  <si>
    <t xml:space="preserve">scopiazzare</t>
  </si>
  <si>
    <t xml:space="preserve">erazzaipocs</t>
  </si>
  <si>
    <t xml:space="preserve">skopjaZZare</t>
  </si>
  <si>
    <t xml:space="preserve">eraZZajpoks</t>
  </si>
  <si>
    <t xml:space="preserve">scopiere</t>
  </si>
  <si>
    <t xml:space="preserve">ereipocs</t>
  </si>
  <si>
    <t xml:space="preserve">skopjere</t>
  </si>
  <si>
    <t xml:space="preserve">erejpoks</t>
  </si>
  <si>
    <t xml:space="preserve">scoppiettare</t>
  </si>
  <si>
    <t xml:space="preserve">eratteippocs</t>
  </si>
  <si>
    <t xml:space="preserve">skoppjettare</t>
  </si>
  <si>
    <t xml:space="preserve">erattejppoks</t>
  </si>
  <si>
    <t xml:space="preserve">scorciare</t>
  </si>
  <si>
    <t xml:space="preserve">eraicrocs</t>
  </si>
  <si>
    <t xml:space="preserve">skorCare</t>
  </si>
  <si>
    <t xml:space="preserve">eraCroks</t>
  </si>
  <si>
    <t xml:space="preserve">scorificare</t>
  </si>
  <si>
    <t xml:space="preserve">eracifirocs</t>
  </si>
  <si>
    <t xml:space="preserve">skorifikare</t>
  </si>
  <si>
    <t xml:space="preserve">erakifiroks</t>
  </si>
  <si>
    <t xml:space="preserve">scornare</t>
  </si>
  <si>
    <t xml:space="preserve">eranrocs</t>
  </si>
  <si>
    <t xml:space="preserve">skornare</t>
  </si>
  <si>
    <t xml:space="preserve">eranroks</t>
  </si>
  <si>
    <t xml:space="preserve">scorniciare</t>
  </si>
  <si>
    <t xml:space="preserve">eraicinrocs</t>
  </si>
  <si>
    <t xml:space="preserve">skorniCare</t>
  </si>
  <si>
    <t xml:space="preserve">eraCinroks</t>
  </si>
  <si>
    <t xml:space="preserve">scoronare</t>
  </si>
  <si>
    <t xml:space="preserve">eranorocs</t>
  </si>
  <si>
    <t xml:space="preserve">skoronare</t>
  </si>
  <si>
    <t xml:space="preserve">eranoroks</t>
  </si>
  <si>
    <t xml:space="preserve">scorporare</t>
  </si>
  <si>
    <t xml:space="preserve">eraroprocs</t>
  </si>
  <si>
    <t xml:space="preserve">skorporare</t>
  </si>
  <si>
    <t xml:space="preserve">eraroproks</t>
  </si>
  <si>
    <t xml:space="preserve">scorredare</t>
  </si>
  <si>
    <t xml:space="preserve">eraderrocs</t>
  </si>
  <si>
    <t xml:space="preserve">skorredare</t>
  </si>
  <si>
    <t xml:space="preserve">eraderroks</t>
  </si>
  <si>
    <t xml:space="preserve">scortecciare</t>
  </si>
  <si>
    <t xml:space="preserve">eraiccetrocs</t>
  </si>
  <si>
    <t xml:space="preserve">skorteCCare</t>
  </si>
  <si>
    <t xml:space="preserve">eraCCetroks</t>
  </si>
  <si>
    <t xml:space="preserve">scorticare</t>
  </si>
  <si>
    <t xml:space="preserve">eracitrocs</t>
  </si>
  <si>
    <t xml:space="preserve">skortikare</t>
  </si>
  <si>
    <t xml:space="preserve">erakitroks</t>
  </si>
  <si>
    <t xml:space="preserve">scorzonere</t>
  </si>
  <si>
    <t xml:space="preserve">erenozrocs</t>
  </si>
  <si>
    <t xml:space="preserve">skorZonere</t>
  </si>
  <si>
    <t xml:space="preserve">erenoZroks</t>
  </si>
  <si>
    <t xml:space="preserve">scoscendere</t>
  </si>
  <si>
    <t xml:space="preserve">erednecsocs</t>
  </si>
  <si>
    <t xml:space="preserve">skoSendere</t>
  </si>
  <si>
    <t xml:space="preserve">eredneSoks</t>
  </si>
  <si>
    <t xml:space="preserve">scosciare</t>
  </si>
  <si>
    <t xml:space="preserve">eraicsocs</t>
  </si>
  <si>
    <t xml:space="preserve">skoSare</t>
  </si>
  <si>
    <t xml:space="preserve">eraSoks</t>
  </si>
  <si>
    <t xml:space="preserve">scostolare</t>
  </si>
  <si>
    <t xml:space="preserve">eralotsocs</t>
  </si>
  <si>
    <t xml:space="preserve">skostolare</t>
  </si>
  <si>
    <t xml:space="preserve">eralotsoks</t>
  </si>
  <si>
    <t xml:space="preserve">scotennare</t>
  </si>
  <si>
    <t xml:space="preserve">erannetocs</t>
  </si>
  <si>
    <t xml:space="preserve">skotennare</t>
  </si>
  <si>
    <t xml:space="preserve">erannetoks</t>
  </si>
  <si>
    <t xml:space="preserve">scoticare</t>
  </si>
  <si>
    <t xml:space="preserve">eracitocs</t>
  </si>
  <si>
    <t xml:space="preserve">skotikare</t>
  </si>
  <si>
    <t xml:space="preserve">erakitoks</t>
  </si>
  <si>
    <t xml:space="preserve">scotolare</t>
  </si>
  <si>
    <t xml:space="preserve">eralotocs</t>
  </si>
  <si>
    <t xml:space="preserve">skotolare</t>
  </si>
  <si>
    <t xml:space="preserve">eralotoks</t>
  </si>
  <si>
    <t xml:space="preserve">scotomizzare</t>
  </si>
  <si>
    <t xml:space="preserve">erazzimotocs</t>
  </si>
  <si>
    <t xml:space="preserve">skotomiZZare</t>
  </si>
  <si>
    <t xml:space="preserve">eraZZimotoks</t>
  </si>
  <si>
    <t xml:space="preserve">scozzare</t>
  </si>
  <si>
    <t xml:space="preserve">skoZZare</t>
  </si>
  <si>
    <t xml:space="preserve">erazzocs</t>
  </si>
  <si>
    <t xml:space="preserve">eraZZoks</t>
  </si>
  <si>
    <t xml:space="preserve">scozzonare</t>
  </si>
  <si>
    <t xml:space="preserve">eranozzocs</t>
  </si>
  <si>
    <t xml:space="preserve">skoZZonare</t>
  </si>
  <si>
    <t xml:space="preserve">eranoZZoks</t>
  </si>
  <si>
    <t xml:space="preserve">screpolare</t>
  </si>
  <si>
    <t xml:space="preserve">skrepolare</t>
  </si>
  <si>
    <t xml:space="preserve">eralopercs</t>
  </si>
  <si>
    <t xml:space="preserve">eraloperks</t>
  </si>
  <si>
    <t xml:space="preserve">screziare</t>
  </si>
  <si>
    <t xml:space="preserve">eraizercs</t>
  </si>
  <si>
    <t xml:space="preserve">skreZjare</t>
  </si>
  <si>
    <t xml:space="preserve">erajZerks</t>
  </si>
  <si>
    <t xml:space="preserve">scribacchiare</t>
  </si>
  <si>
    <t xml:space="preserve">eraihccabircs</t>
  </si>
  <si>
    <t xml:space="preserve">skribakkjare</t>
  </si>
  <si>
    <t xml:space="preserve">erajkkabirks</t>
  </si>
  <si>
    <t xml:space="preserve">scristianizzare</t>
  </si>
  <si>
    <t xml:space="preserve">erazzinaitsircs</t>
  </si>
  <si>
    <t xml:space="preserve">skristjaniZZare</t>
  </si>
  <si>
    <t xml:space="preserve">eraZZinajtsirks</t>
  </si>
  <si>
    <t xml:space="preserve">scrivucchiare</t>
  </si>
  <si>
    <t xml:space="preserve">eraihccuvircs</t>
  </si>
  <si>
    <t xml:space="preserve">skrivukkjare</t>
  </si>
  <si>
    <t xml:space="preserve">erajkkuvirks</t>
  </si>
  <si>
    <t xml:space="preserve">scroccare</t>
  </si>
  <si>
    <t xml:space="preserve">eraccorcs</t>
  </si>
  <si>
    <t xml:space="preserve">skrokkare</t>
  </si>
  <si>
    <t xml:space="preserve">erakkorks</t>
  </si>
  <si>
    <t xml:space="preserve">scrocchiare</t>
  </si>
  <si>
    <t xml:space="preserve">eraihccorcs</t>
  </si>
  <si>
    <t xml:space="preserve">skrokkjare</t>
  </si>
  <si>
    <t xml:space="preserve">erajkkorks</t>
  </si>
  <si>
    <t xml:space="preserve">scrociare</t>
  </si>
  <si>
    <t xml:space="preserve">eraicorcs</t>
  </si>
  <si>
    <t xml:space="preserve">skroCare</t>
  </si>
  <si>
    <t xml:space="preserve">eraCorks</t>
  </si>
  <si>
    <t xml:space="preserve">scrollare</t>
  </si>
  <si>
    <t xml:space="preserve">skrollare</t>
  </si>
  <si>
    <t xml:space="preserve">erallorcs</t>
  </si>
  <si>
    <t xml:space="preserve">erallorks</t>
  </si>
  <si>
    <t xml:space="preserve">scrudire</t>
  </si>
  <si>
    <t xml:space="preserve">eridurcs</t>
  </si>
  <si>
    <t xml:space="preserve">skrudire</t>
  </si>
  <si>
    <t xml:space="preserve">eridurks</t>
  </si>
  <si>
    <t xml:space="preserve">scrutinare</t>
  </si>
  <si>
    <t xml:space="preserve">eraniturcs</t>
  </si>
  <si>
    <t xml:space="preserve">skrutinare</t>
  </si>
  <si>
    <t xml:space="preserve">eraniturks</t>
  </si>
  <si>
    <t xml:space="preserve">scucchiaiare</t>
  </si>
  <si>
    <t xml:space="preserve">eraiaihccucs</t>
  </si>
  <si>
    <t xml:space="preserve">skukkjajare</t>
  </si>
  <si>
    <t xml:space="preserve">erajajkkuks</t>
  </si>
  <si>
    <t xml:space="preserve">scucire</t>
  </si>
  <si>
    <t xml:space="preserve">ericucs</t>
  </si>
  <si>
    <t xml:space="preserve">skuCire</t>
  </si>
  <si>
    <t xml:space="preserve">eriCuks</t>
  </si>
  <si>
    <t xml:space="preserve">scudiere</t>
  </si>
  <si>
    <t xml:space="preserve">ereiducs</t>
  </si>
  <si>
    <t xml:space="preserve">skudjere</t>
  </si>
  <si>
    <t xml:space="preserve">erejduks</t>
  </si>
  <si>
    <t xml:space="preserve">scuffiare</t>
  </si>
  <si>
    <t xml:space="preserve">eraiffucs</t>
  </si>
  <si>
    <t xml:space="preserve">skuffjare</t>
  </si>
  <si>
    <t xml:space="preserve">erajffuks</t>
  </si>
  <si>
    <t xml:space="preserve">scuffinare</t>
  </si>
  <si>
    <t xml:space="preserve">eraniffucs</t>
  </si>
  <si>
    <t xml:space="preserve">skuffinare</t>
  </si>
  <si>
    <t xml:space="preserve">eraniffuks</t>
  </si>
  <si>
    <t xml:space="preserve">sculettare</t>
  </si>
  <si>
    <t xml:space="preserve">erattelucs</t>
  </si>
  <si>
    <t xml:space="preserve">skulettare</t>
  </si>
  <si>
    <t xml:space="preserve">eratteluks</t>
  </si>
  <si>
    <t xml:space="preserve">scuoiare</t>
  </si>
  <si>
    <t xml:space="preserve">eraioucs</t>
  </si>
  <si>
    <t xml:space="preserve">skwojare</t>
  </si>
  <si>
    <t xml:space="preserve">erajowks</t>
  </si>
  <si>
    <t xml:space="preserve">scurire</t>
  </si>
  <si>
    <t xml:space="preserve">erirucs</t>
  </si>
  <si>
    <t xml:space="preserve">skurire</t>
  </si>
  <si>
    <t xml:space="preserve">eriruks</t>
  </si>
  <si>
    <t xml:space="preserve">sdamare</t>
  </si>
  <si>
    <t xml:space="preserve">eramads</t>
  </si>
  <si>
    <t xml:space="preserve">zdamare</t>
  </si>
  <si>
    <t xml:space="preserve">eramadz</t>
  </si>
  <si>
    <t xml:space="preserve">sdaziare</t>
  </si>
  <si>
    <t xml:space="preserve">eraizads</t>
  </si>
  <si>
    <t xml:space="preserve">zdaZjare</t>
  </si>
  <si>
    <t xml:space="preserve">erajZadz</t>
  </si>
  <si>
    <t xml:space="preserve">sdebitare</t>
  </si>
  <si>
    <t xml:space="preserve">eratibeds</t>
  </si>
  <si>
    <t xml:space="preserve">zdebitare</t>
  </si>
  <si>
    <t xml:space="preserve">eratibedz</t>
  </si>
  <si>
    <t xml:space="preserve">sdemanializzare</t>
  </si>
  <si>
    <t xml:space="preserve">erazzilainameds</t>
  </si>
  <si>
    <t xml:space="preserve">zdemanjaliZZare</t>
  </si>
  <si>
    <t xml:space="preserve">eraZZilajnamedz</t>
  </si>
  <si>
    <t xml:space="preserve">sdentare</t>
  </si>
  <si>
    <t xml:space="preserve">eratneds</t>
  </si>
  <si>
    <t xml:space="preserve">zdentare</t>
  </si>
  <si>
    <t xml:space="preserve">eratnedz</t>
  </si>
  <si>
    <t xml:space="preserve">sdipanare</t>
  </si>
  <si>
    <t xml:space="preserve">eranapids</t>
  </si>
  <si>
    <t xml:space="preserve">zdipanare</t>
  </si>
  <si>
    <t xml:space="preserve">eranapidz</t>
  </si>
  <si>
    <t xml:space="preserve">sdiricciare</t>
  </si>
  <si>
    <t xml:space="preserve">eraiccirids</t>
  </si>
  <si>
    <t xml:space="preserve">zdiriCCare</t>
  </si>
  <si>
    <t xml:space="preserve">eraCCiridz</t>
  </si>
  <si>
    <t xml:space="preserve">sdogare</t>
  </si>
  <si>
    <t xml:space="preserve">eragods</t>
  </si>
  <si>
    <t xml:space="preserve">zdogare</t>
  </si>
  <si>
    <t xml:space="preserve">eragodz</t>
  </si>
  <si>
    <t xml:space="preserve">sdogmatizzare</t>
  </si>
  <si>
    <t xml:space="preserve">erazzitamgods</t>
  </si>
  <si>
    <t xml:space="preserve">zdogmatiZZare</t>
  </si>
  <si>
    <t xml:space="preserve">eraZZitamgodz</t>
  </si>
  <si>
    <t xml:space="preserve">sdolere</t>
  </si>
  <si>
    <t xml:space="preserve">erelods</t>
  </si>
  <si>
    <t xml:space="preserve">zdolere</t>
  </si>
  <si>
    <t xml:space="preserve">erelodz</t>
  </si>
  <si>
    <t xml:space="preserve">sdorare</t>
  </si>
  <si>
    <t xml:space="preserve">erarods</t>
  </si>
  <si>
    <t xml:space="preserve">zdorare</t>
  </si>
  <si>
    <t xml:space="preserve">erarodz</t>
  </si>
  <si>
    <t xml:space="preserve">sdottoreggiare</t>
  </si>
  <si>
    <t xml:space="preserve">eraiggerottods</t>
  </si>
  <si>
    <t xml:space="preserve">zdottoreJJare</t>
  </si>
  <si>
    <t xml:space="preserve">eraJJerottodz</t>
  </si>
  <si>
    <t xml:space="preserve">sdraiare</t>
  </si>
  <si>
    <t xml:space="preserve">eraiards</t>
  </si>
  <si>
    <t xml:space="preserve">zdrajare</t>
  </si>
  <si>
    <t xml:space="preserve">erajardz</t>
  </si>
  <si>
    <t xml:space="preserve">sdrammatizzare</t>
  </si>
  <si>
    <t xml:space="preserve">erazzitammards</t>
  </si>
  <si>
    <t xml:space="preserve">zdrammatiZZare</t>
  </si>
  <si>
    <t xml:space="preserve">eraZZitammardz</t>
  </si>
  <si>
    <t xml:space="preserve">sdrucciolare</t>
  </si>
  <si>
    <t xml:space="preserve">eraloiccurds</t>
  </si>
  <si>
    <t xml:space="preserve">zdruCColare</t>
  </si>
  <si>
    <t xml:space="preserve">eraloCCurdz</t>
  </si>
  <si>
    <t xml:space="preserve">sdrucire</t>
  </si>
  <si>
    <t xml:space="preserve">ericurds</t>
  </si>
  <si>
    <t xml:space="preserve">zdruCire</t>
  </si>
  <si>
    <t xml:space="preserve">eriCurdz</t>
  </si>
  <si>
    <t xml:space="preserve">secare</t>
  </si>
  <si>
    <t xml:space="preserve">eraces</t>
  </si>
  <si>
    <t xml:space="preserve">sekare</t>
  </si>
  <si>
    <t xml:space="preserve">erakes</t>
  </si>
  <si>
    <t xml:space="preserve">secernere</t>
  </si>
  <si>
    <t xml:space="preserve">erenreces</t>
  </si>
  <si>
    <t xml:space="preserve">seCernere</t>
  </si>
  <si>
    <t xml:space="preserve">erenreCes</t>
  </si>
  <si>
    <t xml:space="preserve">secolare</t>
  </si>
  <si>
    <t xml:space="preserve">sekolare</t>
  </si>
  <si>
    <t xml:space="preserve">eraloces</t>
  </si>
  <si>
    <t xml:space="preserve">eralokes</t>
  </si>
  <si>
    <t xml:space="preserve">secolarizzare</t>
  </si>
  <si>
    <t xml:space="preserve">erazziraloces</t>
  </si>
  <si>
    <t xml:space="preserve">sekolariZZare</t>
  </si>
  <si>
    <t xml:space="preserve">eraZZiralokes</t>
  </si>
  <si>
    <t xml:space="preserve">secretare</t>
  </si>
  <si>
    <t xml:space="preserve">eraterces</t>
  </si>
  <si>
    <t xml:space="preserve">sekretare</t>
  </si>
  <si>
    <t xml:space="preserve">eraterkes</t>
  </si>
  <si>
    <t xml:space="preserve">sedimentare</t>
  </si>
  <si>
    <t xml:space="preserve">eratnemides</t>
  </si>
  <si>
    <t xml:space="preserve">segare</t>
  </si>
  <si>
    <t xml:space="preserve">erages</t>
  </si>
  <si>
    <t xml:space="preserve">seghettare</t>
  </si>
  <si>
    <t xml:space="preserve">erattehges</t>
  </si>
  <si>
    <t xml:space="preserve">segettare</t>
  </si>
  <si>
    <t xml:space="preserve">eratteges</t>
  </si>
  <si>
    <t xml:space="preserve">sellare</t>
  </si>
  <si>
    <t xml:space="preserve">eralles</t>
  </si>
  <si>
    <t xml:space="preserve">semaforizzare</t>
  </si>
  <si>
    <t xml:space="preserve">erazzirofames</t>
  </si>
  <si>
    <t xml:space="preserve">semaforiZZare</t>
  </si>
  <si>
    <t xml:space="preserve">eraZZirofames</t>
  </si>
  <si>
    <t xml:space="preserve">semantizzare</t>
  </si>
  <si>
    <t xml:space="preserve">erazzitnames</t>
  </si>
  <si>
    <t xml:space="preserve">semantiZZare</t>
  </si>
  <si>
    <t xml:space="preserve">eraZZitnames</t>
  </si>
  <si>
    <t xml:space="preserve">semestralizzare</t>
  </si>
  <si>
    <t xml:space="preserve">erazzilartsemes</t>
  </si>
  <si>
    <t xml:space="preserve">semestraliZZare</t>
  </si>
  <si>
    <t xml:space="preserve">eraZZilartsemes</t>
  </si>
  <si>
    <t xml:space="preserve">semibarbare</t>
  </si>
  <si>
    <t xml:space="preserve">erabrabimes</t>
  </si>
  <si>
    <t xml:space="preserve">semibarriere</t>
  </si>
  <si>
    <t xml:space="preserve">ereirrabimes</t>
  </si>
  <si>
    <t xml:space="preserve">semicircolare</t>
  </si>
  <si>
    <t xml:space="preserve">eralocricimes</t>
  </si>
  <si>
    <t xml:space="preserve">semiCirkolare</t>
  </si>
  <si>
    <t xml:space="preserve">eralokriCimes</t>
  </si>
  <si>
    <t xml:space="preserve">semilibere</t>
  </si>
  <si>
    <t xml:space="preserve">erebilimes</t>
  </si>
  <si>
    <t xml:space="preserve">semilunare</t>
  </si>
  <si>
    <t xml:space="preserve">eranulimes</t>
  </si>
  <si>
    <t xml:space="preserve">seminifere</t>
  </si>
  <si>
    <t xml:space="preserve">erefinimes</t>
  </si>
  <si>
    <t xml:space="preserve">semintere</t>
  </si>
  <si>
    <t xml:space="preserve">eretnimes</t>
  </si>
  <si>
    <t xml:space="preserve">semisecolare</t>
  </si>
  <si>
    <t xml:space="preserve">eralocesimes</t>
  </si>
  <si>
    <t xml:space="preserve">semizekolare</t>
  </si>
  <si>
    <t xml:space="preserve">eralokezimes</t>
  </si>
  <si>
    <t xml:space="preserve">semisfere</t>
  </si>
  <si>
    <t xml:space="preserve">erefsimes</t>
  </si>
  <si>
    <t xml:space="preserve">senapiere</t>
  </si>
  <si>
    <t xml:space="preserve">ereipanes</t>
  </si>
  <si>
    <t xml:space="preserve">senapjere</t>
  </si>
  <si>
    <t xml:space="preserve">erejpanes</t>
  </si>
  <si>
    <t xml:space="preserve">sensualizzare</t>
  </si>
  <si>
    <t xml:space="preserve">erazzilausnes</t>
  </si>
  <si>
    <t xml:space="preserve">senswaliZZare</t>
  </si>
  <si>
    <t xml:space="preserve">eraZZilawsnes</t>
  </si>
  <si>
    <t xml:space="preserve">separe</t>
  </si>
  <si>
    <t xml:space="preserve">erapes</t>
  </si>
  <si>
    <t xml:space="preserve">sere</t>
  </si>
  <si>
    <t xml:space="preserve">eres</t>
  </si>
  <si>
    <t xml:space="preserve">serializzare</t>
  </si>
  <si>
    <t xml:space="preserve">erazzilaires</t>
  </si>
  <si>
    <t xml:space="preserve">serialiZZare</t>
  </si>
  <si>
    <t xml:space="preserve">eraZZilaires</t>
  </si>
  <si>
    <t xml:space="preserve">seriare</t>
  </si>
  <si>
    <t xml:space="preserve">eraires</t>
  </si>
  <si>
    <t xml:space="preserve">sericipare</t>
  </si>
  <si>
    <t xml:space="preserve">erapicires</t>
  </si>
  <si>
    <t xml:space="preserve">seriCipare</t>
  </si>
  <si>
    <t xml:space="preserve">erapiCires</t>
  </si>
  <si>
    <t xml:space="preserve">sermocinare</t>
  </si>
  <si>
    <t xml:space="preserve">eranicomres</t>
  </si>
  <si>
    <t xml:space="preserve">sermoCinare</t>
  </si>
  <si>
    <t xml:space="preserve">eraniComres</t>
  </si>
  <si>
    <t xml:space="preserve">sermoneggiare</t>
  </si>
  <si>
    <t xml:space="preserve">eraiggenomres</t>
  </si>
  <si>
    <t xml:space="preserve">sermoneJJare</t>
  </si>
  <si>
    <t xml:space="preserve">eraJJenomres</t>
  </si>
  <si>
    <t xml:space="preserve">serpeggiare</t>
  </si>
  <si>
    <t xml:space="preserve">eraiggepres</t>
  </si>
  <si>
    <t xml:space="preserve">serpeJJare</t>
  </si>
  <si>
    <t xml:space="preserve">eraJJepres</t>
  </si>
  <si>
    <t xml:space="preserve">servare</t>
  </si>
  <si>
    <t xml:space="preserve">eravres</t>
  </si>
  <si>
    <t xml:space="preserve">servoassistere</t>
  </si>
  <si>
    <t xml:space="preserve">eretsissaovres</t>
  </si>
  <si>
    <t xml:space="preserve">sessare</t>
  </si>
  <si>
    <t xml:space="preserve">erasses</t>
  </si>
  <si>
    <t xml:space="preserve">sessualizzare</t>
  </si>
  <si>
    <t xml:space="preserve">erazzilausses</t>
  </si>
  <si>
    <t xml:space="preserve">sesswaliZZare</t>
  </si>
  <si>
    <t xml:space="preserve">eraZZilawsses</t>
  </si>
  <si>
    <t xml:space="preserve">sestiere</t>
  </si>
  <si>
    <t xml:space="preserve">ereitses</t>
  </si>
  <si>
    <t xml:space="preserve">sestjere</t>
  </si>
  <si>
    <t xml:space="preserve">erejtses</t>
  </si>
  <si>
    <t xml:space="preserve">sestriere</t>
  </si>
  <si>
    <t xml:space="preserve">ereirtses</t>
  </si>
  <si>
    <t xml:space="preserve">sestuplicare</t>
  </si>
  <si>
    <t xml:space="preserve">eracilputses</t>
  </si>
  <si>
    <t xml:space="preserve">sestuplikare</t>
  </si>
  <si>
    <t xml:space="preserve">erakilputses</t>
  </si>
  <si>
    <t xml:space="preserve">setacciare</t>
  </si>
  <si>
    <t xml:space="preserve">eraiccates</t>
  </si>
  <si>
    <t xml:space="preserve">setaCCare</t>
  </si>
  <si>
    <t xml:space="preserve">eraCCates</t>
  </si>
  <si>
    <t xml:space="preserve">setolare</t>
  </si>
  <si>
    <t xml:space="preserve">eralotes</t>
  </si>
  <si>
    <t xml:space="preserve">setolinare</t>
  </si>
  <si>
    <t xml:space="preserve">eranilotes</t>
  </si>
  <si>
    <t xml:space="preserve">severe</t>
  </si>
  <si>
    <t xml:space="preserve">ereves</t>
  </si>
  <si>
    <t xml:space="preserve">seviziare</t>
  </si>
  <si>
    <t xml:space="preserve">eraizives</t>
  </si>
  <si>
    <t xml:space="preserve">seviZjare</t>
  </si>
  <si>
    <t xml:space="preserve">erajZives</t>
  </si>
  <si>
    <t xml:space="preserve">sfaccendare</t>
  </si>
  <si>
    <t xml:space="preserve">eradneccafs</t>
  </si>
  <si>
    <t xml:space="preserve">sfaCCendare</t>
  </si>
  <si>
    <t xml:space="preserve">eradneCCafs</t>
  </si>
  <si>
    <t xml:space="preserve">sfaccettare</t>
  </si>
  <si>
    <t xml:space="preserve">eratteccafs</t>
  </si>
  <si>
    <t xml:space="preserve">sfaCCettare</t>
  </si>
  <si>
    <t xml:space="preserve">eratteCCafs</t>
  </si>
  <si>
    <t xml:space="preserve">sfagliare</t>
  </si>
  <si>
    <t xml:space="preserve">erailgafs</t>
  </si>
  <si>
    <t xml:space="preserve">sfa¥¥are</t>
  </si>
  <si>
    <t xml:space="preserve">era¥¥afs</t>
  </si>
  <si>
    <t xml:space="preserve">sfaldare</t>
  </si>
  <si>
    <t xml:space="preserve">eradlafs</t>
  </si>
  <si>
    <t xml:space="preserve">sfaldellare</t>
  </si>
  <si>
    <t xml:space="preserve">eralledlafs</t>
  </si>
  <si>
    <t xml:space="preserve">sfangare</t>
  </si>
  <si>
    <t xml:space="preserve">eragnafs</t>
  </si>
  <si>
    <t xml:space="preserve">sfaNgare</t>
  </si>
  <si>
    <t xml:space="preserve">eragNafs</t>
  </si>
  <si>
    <t xml:space="preserve">sfare</t>
  </si>
  <si>
    <t xml:space="preserve">erafs</t>
  </si>
  <si>
    <t xml:space="preserve">sfarfallare</t>
  </si>
  <si>
    <t xml:space="preserve">erallafrafs</t>
  </si>
  <si>
    <t xml:space="preserve">sfarinare</t>
  </si>
  <si>
    <t xml:space="preserve">eranirafs</t>
  </si>
  <si>
    <t xml:space="preserve">sfasare</t>
  </si>
  <si>
    <t xml:space="preserve">erasafs</t>
  </si>
  <si>
    <t xml:space="preserve">sfazare</t>
  </si>
  <si>
    <t xml:space="preserve">erazafs</t>
  </si>
  <si>
    <t xml:space="preserve">sfascicolare</t>
  </si>
  <si>
    <t xml:space="preserve">eralocicsafs</t>
  </si>
  <si>
    <t xml:space="preserve">sfaSikolare</t>
  </si>
  <si>
    <t xml:space="preserve">eralokiSafs</t>
  </si>
  <si>
    <t xml:space="preserve">sfavillare</t>
  </si>
  <si>
    <t xml:space="preserve">erallivafs</t>
  </si>
  <si>
    <t xml:space="preserve">sfavorire</t>
  </si>
  <si>
    <t xml:space="preserve">erirovafs</t>
  </si>
  <si>
    <t xml:space="preserve">sfebbrare</t>
  </si>
  <si>
    <t xml:space="preserve">erarbbefs</t>
  </si>
  <si>
    <t xml:space="preserve">sfeltrare</t>
  </si>
  <si>
    <t xml:space="preserve">erartlefs</t>
  </si>
  <si>
    <t xml:space="preserve">sfere</t>
  </si>
  <si>
    <t xml:space="preserve">erefs</t>
  </si>
  <si>
    <t xml:space="preserve">sferire</t>
  </si>
  <si>
    <t xml:space="preserve">erirefs</t>
  </si>
  <si>
    <t xml:space="preserve">sferruzzare</t>
  </si>
  <si>
    <t xml:space="preserve">erazzurrefs</t>
  </si>
  <si>
    <t xml:space="preserve">sferruZZare</t>
  </si>
  <si>
    <t xml:space="preserve">eraZZurrefs</t>
  </si>
  <si>
    <t xml:space="preserve">sferzare</t>
  </si>
  <si>
    <t xml:space="preserve">erazrefs</t>
  </si>
  <si>
    <t xml:space="preserve">sferZare</t>
  </si>
  <si>
    <t xml:space="preserve">eraZrefs</t>
  </si>
  <si>
    <t xml:space="preserve">sfiammare</t>
  </si>
  <si>
    <t xml:space="preserve">erammaifs</t>
  </si>
  <si>
    <t xml:space="preserve">sfjammare</t>
  </si>
  <si>
    <t xml:space="preserve">erammajfs</t>
  </si>
  <si>
    <t xml:space="preserve">sfiancare</t>
  </si>
  <si>
    <t xml:space="preserve">eracnaifs</t>
  </si>
  <si>
    <t xml:space="preserve">sfjaNkare</t>
  </si>
  <si>
    <t xml:space="preserve">erakNajfs</t>
  </si>
  <si>
    <t xml:space="preserve">sfiatare</t>
  </si>
  <si>
    <t xml:space="preserve">erataifs</t>
  </si>
  <si>
    <t xml:space="preserve">sfjatare</t>
  </si>
  <si>
    <t xml:space="preserve">eratajfs</t>
  </si>
  <si>
    <t xml:space="preserve">sfilacciare</t>
  </si>
  <si>
    <t xml:space="preserve">eraiccalifs</t>
  </si>
  <si>
    <t xml:space="preserve">sfilaCCare</t>
  </si>
  <si>
    <t xml:space="preserve">eraCCalifs</t>
  </si>
  <si>
    <t xml:space="preserve">sfilettare</t>
  </si>
  <si>
    <t xml:space="preserve">erattelifs</t>
  </si>
  <si>
    <t xml:space="preserve">sfilzare</t>
  </si>
  <si>
    <t xml:space="preserve">erazlifs</t>
  </si>
  <si>
    <t xml:space="preserve">sfilZare</t>
  </si>
  <si>
    <t xml:space="preserve">eraZlifs</t>
  </si>
  <si>
    <t xml:space="preserve">sfintere</t>
  </si>
  <si>
    <t xml:space="preserve">eretnifs</t>
  </si>
  <si>
    <t xml:space="preserve">sfiocinare</t>
  </si>
  <si>
    <t xml:space="preserve">eranicoifs</t>
  </si>
  <si>
    <t xml:space="preserve">sfjoCinare</t>
  </si>
  <si>
    <t xml:space="preserve">eraniCojfs</t>
  </si>
  <si>
    <t xml:space="preserve">sfisonomiare</t>
  </si>
  <si>
    <t xml:space="preserve">eraimonosifs</t>
  </si>
  <si>
    <t xml:space="preserve">sfizonomjare</t>
  </si>
  <si>
    <t xml:space="preserve">erajmonozifs</t>
  </si>
  <si>
    <t xml:space="preserve">sfissare</t>
  </si>
  <si>
    <t xml:space="preserve">erassifs</t>
  </si>
  <si>
    <t xml:space="preserve">sfittare</t>
  </si>
  <si>
    <t xml:space="preserve">erattifs</t>
  </si>
  <si>
    <t xml:space="preserve">sflanellare</t>
  </si>
  <si>
    <t xml:space="preserve">erallenalfs</t>
  </si>
  <si>
    <t xml:space="preserve">sfoconare</t>
  </si>
  <si>
    <t xml:space="preserve">eranocofs</t>
  </si>
  <si>
    <t xml:space="preserve">sfokonare</t>
  </si>
  <si>
    <t xml:space="preserve">eranokofs</t>
  </si>
  <si>
    <t xml:space="preserve">sfoggiare</t>
  </si>
  <si>
    <t xml:space="preserve">eraiggofs</t>
  </si>
  <si>
    <t xml:space="preserve">sfoJJare</t>
  </si>
  <si>
    <t xml:space="preserve">eraJJofs</t>
  </si>
  <si>
    <t xml:space="preserve">sfolgorare</t>
  </si>
  <si>
    <t xml:space="preserve">eraroglofs</t>
  </si>
  <si>
    <t xml:space="preserve">sfollare</t>
  </si>
  <si>
    <t xml:space="preserve">erallofs</t>
  </si>
  <si>
    <t xml:space="preserve">sfoltire</t>
  </si>
  <si>
    <t xml:space="preserve">eritlofs</t>
  </si>
  <si>
    <t xml:space="preserve">sforacchiare</t>
  </si>
  <si>
    <t xml:space="preserve">eraihccarofs</t>
  </si>
  <si>
    <t xml:space="preserve">sforakkjare</t>
  </si>
  <si>
    <t xml:space="preserve">erajkkarofs</t>
  </si>
  <si>
    <t xml:space="preserve">sforbiciare</t>
  </si>
  <si>
    <t xml:space="preserve">eraicibrofs</t>
  </si>
  <si>
    <t xml:space="preserve">sforbiCare</t>
  </si>
  <si>
    <t xml:space="preserve">eraCibrofs</t>
  </si>
  <si>
    <t xml:space="preserve">sformare</t>
  </si>
  <si>
    <t xml:space="preserve">eramrofs</t>
  </si>
  <si>
    <t xml:space="preserve">sfornaciare</t>
  </si>
  <si>
    <t xml:space="preserve">eraicanrofs</t>
  </si>
  <si>
    <t xml:space="preserve">sfornaCare</t>
  </si>
  <si>
    <t xml:space="preserve">eraCanrofs</t>
  </si>
  <si>
    <t xml:space="preserve">sfornare</t>
  </si>
  <si>
    <t xml:space="preserve">eranrofs</t>
  </si>
  <si>
    <t xml:space="preserve">sfornire</t>
  </si>
  <si>
    <t xml:space="preserve">erinrofs</t>
  </si>
  <si>
    <t xml:space="preserve">sfracellare</t>
  </si>
  <si>
    <t xml:space="preserve">erallecarfs</t>
  </si>
  <si>
    <t xml:space="preserve">sfraCellare</t>
  </si>
  <si>
    <t xml:space="preserve">eralleCarfs</t>
  </si>
  <si>
    <t xml:space="preserve">sfrangiare</t>
  </si>
  <si>
    <t xml:space="preserve">eraignarfs</t>
  </si>
  <si>
    <t xml:space="preserve">sfranJare</t>
  </si>
  <si>
    <t xml:space="preserve">eraJnarfs</t>
  </si>
  <si>
    <t xml:space="preserve">sfrascare</t>
  </si>
  <si>
    <t xml:space="preserve">eracsarfs</t>
  </si>
  <si>
    <t xml:space="preserve">sfraskare</t>
  </si>
  <si>
    <t xml:space="preserve">eraksarfs</t>
  </si>
  <si>
    <t xml:space="preserve">sfrecciare</t>
  </si>
  <si>
    <t xml:space="preserve">eraiccerfs</t>
  </si>
  <si>
    <t xml:space="preserve">sfreCCare</t>
  </si>
  <si>
    <t xml:space="preserve">eraCCerfs</t>
  </si>
  <si>
    <t xml:space="preserve">sfregare</t>
  </si>
  <si>
    <t xml:space="preserve">eragerfs</t>
  </si>
  <si>
    <t xml:space="preserve">sfrenare</t>
  </si>
  <si>
    <t xml:space="preserve">eranerfs</t>
  </si>
  <si>
    <t xml:space="preserve">sfriggere</t>
  </si>
  <si>
    <t xml:space="preserve">ereggirfs</t>
  </si>
  <si>
    <t xml:space="preserve">sfriJJere</t>
  </si>
  <si>
    <t xml:space="preserve">ereJJirfs</t>
  </si>
  <si>
    <t xml:space="preserve">sfrigolare</t>
  </si>
  <si>
    <t xml:space="preserve">eralogirfs</t>
  </si>
  <si>
    <t xml:space="preserve">sfrisare</t>
  </si>
  <si>
    <t xml:space="preserve">erasirfs</t>
  </si>
  <si>
    <t xml:space="preserve">sfrizare</t>
  </si>
  <si>
    <t xml:space="preserve">erazirfs</t>
  </si>
  <si>
    <t xml:space="preserve">sfrittellare</t>
  </si>
  <si>
    <t xml:space="preserve">erallettirfs</t>
  </si>
  <si>
    <t xml:space="preserve">sfrombolare</t>
  </si>
  <si>
    <t xml:space="preserve">eralobmorfs</t>
  </si>
  <si>
    <t xml:space="preserve">sfrusciare</t>
  </si>
  <si>
    <t xml:space="preserve">eraicsurfs</t>
  </si>
  <si>
    <t xml:space="preserve">sfruSare</t>
  </si>
  <si>
    <t xml:space="preserve">eraSurfs</t>
  </si>
  <si>
    <t xml:space="preserve">sgamare</t>
  </si>
  <si>
    <t xml:space="preserve">eramags</t>
  </si>
  <si>
    <t xml:space="preserve">zgamare</t>
  </si>
  <si>
    <t xml:space="preserve">eramagz</t>
  </si>
  <si>
    <t xml:space="preserve">sgambettare</t>
  </si>
  <si>
    <t xml:space="preserve">erattebmags</t>
  </si>
  <si>
    <t xml:space="preserve">zgambettare</t>
  </si>
  <si>
    <t xml:space="preserve">erattebmagz</t>
  </si>
  <si>
    <t xml:space="preserve">sganasciare</t>
  </si>
  <si>
    <t xml:space="preserve">eraicsanags</t>
  </si>
  <si>
    <t xml:space="preserve">zganaSare</t>
  </si>
  <si>
    <t xml:space="preserve">eraSanagz</t>
  </si>
  <si>
    <t xml:space="preserve">sgangherare</t>
  </si>
  <si>
    <t xml:space="preserve">erarehgnags</t>
  </si>
  <si>
    <t xml:space="preserve">zgaNgerare</t>
  </si>
  <si>
    <t xml:space="preserve">eraregNagz</t>
  </si>
  <si>
    <t xml:space="preserve">sgarbugliare</t>
  </si>
  <si>
    <t xml:space="preserve">erailgubrags</t>
  </si>
  <si>
    <t xml:space="preserve">zgarbu¥¥are</t>
  </si>
  <si>
    <t xml:space="preserve">era¥¥ubragz</t>
  </si>
  <si>
    <t xml:space="preserve">sgarrare</t>
  </si>
  <si>
    <t xml:space="preserve">erarrags</t>
  </si>
  <si>
    <t xml:space="preserve">zgarrare</t>
  </si>
  <si>
    <t xml:space="preserve">erarragz</t>
  </si>
  <si>
    <t xml:space="preserve">sgarzare</t>
  </si>
  <si>
    <t xml:space="preserve">erazrags</t>
  </si>
  <si>
    <t xml:space="preserve">zgarZare</t>
  </si>
  <si>
    <t xml:space="preserve">eraZragz</t>
  </si>
  <si>
    <t xml:space="preserve">sgassare</t>
  </si>
  <si>
    <t xml:space="preserve">erassags</t>
  </si>
  <si>
    <t xml:space="preserve">zgassare</t>
  </si>
  <si>
    <t xml:space="preserve">erassagz</t>
  </si>
  <si>
    <t xml:space="preserve">sgelare</t>
  </si>
  <si>
    <t xml:space="preserve">eralegs</t>
  </si>
  <si>
    <t xml:space="preserve">zJelare</t>
  </si>
  <si>
    <t xml:space="preserve">eraleJz</t>
  </si>
  <si>
    <t xml:space="preserve">sghiacciare</t>
  </si>
  <si>
    <t xml:space="preserve">eraiccaihgs</t>
  </si>
  <si>
    <t xml:space="preserve">zgjaCCare</t>
  </si>
  <si>
    <t xml:space="preserve">eraCCajgz</t>
  </si>
  <si>
    <t xml:space="preserve">sghignare</t>
  </si>
  <si>
    <t xml:space="preserve">erangihgs</t>
  </si>
  <si>
    <t xml:space="preserve">zgiñare</t>
  </si>
  <si>
    <t xml:space="preserve">erañigz</t>
  </si>
  <si>
    <t xml:space="preserve">sghignazzare</t>
  </si>
  <si>
    <t xml:space="preserve">erazzangihgs</t>
  </si>
  <si>
    <t xml:space="preserve">zgiñaZZare</t>
  </si>
  <si>
    <t xml:space="preserve">eraZZañigz</t>
  </si>
  <si>
    <t xml:space="preserve">sghindare</t>
  </si>
  <si>
    <t xml:space="preserve">eradnihgs</t>
  </si>
  <si>
    <t xml:space="preserve">zgindare</t>
  </si>
  <si>
    <t xml:space="preserve">eradnigz</t>
  </si>
  <si>
    <t xml:space="preserve">sgnaccare</t>
  </si>
  <si>
    <t xml:space="preserve">eraccangs</t>
  </si>
  <si>
    <t xml:space="preserve">sñakkare</t>
  </si>
  <si>
    <t xml:space="preserve">erakkañs</t>
  </si>
  <si>
    <t xml:space="preserve">sgombere</t>
  </si>
  <si>
    <t xml:space="preserve">erebmogs</t>
  </si>
  <si>
    <t xml:space="preserve">zgombere</t>
  </si>
  <si>
    <t xml:space="preserve">erebmogz</t>
  </si>
  <si>
    <t xml:space="preserve">sgombrare</t>
  </si>
  <si>
    <t xml:space="preserve">erarbmogs</t>
  </si>
  <si>
    <t xml:space="preserve">zgombrare</t>
  </si>
  <si>
    <t xml:space="preserve">erarbmogz</t>
  </si>
  <si>
    <t xml:space="preserve">sgomitare</t>
  </si>
  <si>
    <t xml:space="preserve">eratimogs</t>
  </si>
  <si>
    <t xml:space="preserve">zgomitare</t>
  </si>
  <si>
    <t xml:space="preserve">eratimogz</t>
  </si>
  <si>
    <t xml:space="preserve">sgomitolare</t>
  </si>
  <si>
    <t xml:space="preserve">eralotimogs</t>
  </si>
  <si>
    <t xml:space="preserve">zgomitolare</t>
  </si>
  <si>
    <t xml:space="preserve">eralotimogz</t>
  </si>
  <si>
    <t xml:space="preserve">sgommare</t>
  </si>
  <si>
    <t xml:space="preserve">erammogs</t>
  </si>
  <si>
    <t xml:space="preserve">zgommare</t>
  </si>
  <si>
    <t xml:space="preserve">erammogz</t>
  </si>
  <si>
    <t xml:space="preserve">sgorbiare</t>
  </si>
  <si>
    <t xml:space="preserve">eraibrogs</t>
  </si>
  <si>
    <t xml:space="preserve">zgorbjare</t>
  </si>
  <si>
    <t xml:space="preserve">erajbrogz</t>
  </si>
  <si>
    <t xml:space="preserve">sgottare</t>
  </si>
  <si>
    <t xml:space="preserve">erattogs</t>
  </si>
  <si>
    <t xml:space="preserve">zgottare</t>
  </si>
  <si>
    <t xml:space="preserve">erattogz</t>
  </si>
  <si>
    <t xml:space="preserve">sgovernare</t>
  </si>
  <si>
    <t xml:space="preserve">eranrevogs</t>
  </si>
  <si>
    <t xml:space="preserve">zgovernare</t>
  </si>
  <si>
    <t xml:space="preserve">eranrevogz</t>
  </si>
  <si>
    <t xml:space="preserve">sgradire</t>
  </si>
  <si>
    <t xml:space="preserve">eridargs</t>
  </si>
  <si>
    <t xml:space="preserve">zgradire</t>
  </si>
  <si>
    <t xml:space="preserve">eridargz</t>
  </si>
  <si>
    <t xml:space="preserve">sgraffiare</t>
  </si>
  <si>
    <t xml:space="preserve">eraiffargs</t>
  </si>
  <si>
    <t xml:space="preserve">zgraffjare</t>
  </si>
  <si>
    <t xml:space="preserve">erajffargz</t>
  </si>
  <si>
    <t xml:space="preserve">sgraffignare</t>
  </si>
  <si>
    <t xml:space="preserve">erangiffargs</t>
  </si>
  <si>
    <t xml:space="preserve">zgraffiñare</t>
  </si>
  <si>
    <t xml:space="preserve">erañiffargz</t>
  </si>
  <si>
    <t xml:space="preserve">sgrammaticare</t>
  </si>
  <si>
    <t xml:space="preserve">eracitammargs</t>
  </si>
  <si>
    <t xml:space="preserve">zgrammatikare</t>
  </si>
  <si>
    <t xml:space="preserve">erakitammargz</t>
  </si>
  <si>
    <t xml:space="preserve">sgranellare</t>
  </si>
  <si>
    <t xml:space="preserve">erallenargs</t>
  </si>
  <si>
    <t xml:space="preserve">zgranellare</t>
  </si>
  <si>
    <t xml:space="preserve">erallenargz</t>
  </si>
  <si>
    <t xml:space="preserve">sgrommare</t>
  </si>
  <si>
    <t xml:space="preserve">erammorgs</t>
  </si>
  <si>
    <t xml:space="preserve">zgrommare</t>
  </si>
  <si>
    <t xml:space="preserve">erammorgz</t>
  </si>
  <si>
    <t xml:space="preserve">sgrondare</t>
  </si>
  <si>
    <t xml:space="preserve">eradnorgs</t>
  </si>
  <si>
    <t xml:space="preserve">zgrondare</t>
  </si>
  <si>
    <t xml:space="preserve">eradnorgz</t>
  </si>
  <si>
    <t xml:space="preserve">sgroppare</t>
  </si>
  <si>
    <t xml:space="preserve">erapporgs</t>
  </si>
  <si>
    <t xml:space="preserve">zgroppare</t>
  </si>
  <si>
    <t xml:space="preserve">erapporgz</t>
  </si>
  <si>
    <t xml:space="preserve">sgrossare</t>
  </si>
  <si>
    <t xml:space="preserve">erassorgs</t>
  </si>
  <si>
    <t xml:space="preserve">zgrossare</t>
  </si>
  <si>
    <t xml:space="preserve">erassorgz</t>
  </si>
  <si>
    <t xml:space="preserve">sgrottare</t>
  </si>
  <si>
    <t xml:space="preserve">erattorgs</t>
  </si>
  <si>
    <t xml:space="preserve">zgrottare</t>
  </si>
  <si>
    <t xml:space="preserve">erattorgz</t>
  </si>
  <si>
    <t xml:space="preserve">sgrovigliare</t>
  </si>
  <si>
    <t xml:space="preserve">erailgivorgs</t>
  </si>
  <si>
    <t xml:space="preserve">zgrovi¥¥are</t>
  </si>
  <si>
    <t xml:space="preserve">era¥¥ivorgz</t>
  </si>
  <si>
    <t xml:space="preserve">sgrugnare</t>
  </si>
  <si>
    <t xml:space="preserve">erangurgs</t>
  </si>
  <si>
    <t xml:space="preserve">zgruñare</t>
  </si>
  <si>
    <t xml:space="preserve">erañurgz</t>
  </si>
  <si>
    <t xml:space="preserve">sgualcire</t>
  </si>
  <si>
    <t xml:space="preserve">ericlaugs</t>
  </si>
  <si>
    <t xml:space="preserve">zgwalCire</t>
  </si>
  <si>
    <t xml:space="preserve">eriClawgz</t>
  </si>
  <si>
    <t xml:space="preserve">sguardare</t>
  </si>
  <si>
    <t xml:space="preserve">eradraugs</t>
  </si>
  <si>
    <t xml:space="preserve">zgwardare</t>
  </si>
  <si>
    <t xml:space="preserve">eradrawgz</t>
  </si>
  <si>
    <t xml:space="preserve">sguarnire</t>
  </si>
  <si>
    <t xml:space="preserve">erinraugs</t>
  </si>
  <si>
    <t xml:space="preserve">zgwarnire</t>
  </si>
  <si>
    <t xml:space="preserve">erinrawgz</t>
  </si>
  <si>
    <t xml:space="preserve">sguattere</t>
  </si>
  <si>
    <t xml:space="preserve">zgwattere</t>
  </si>
  <si>
    <t xml:space="preserve">erettaugs</t>
  </si>
  <si>
    <t xml:space="preserve">erettawgz</t>
  </si>
  <si>
    <t xml:space="preserve">sguazzare</t>
  </si>
  <si>
    <t xml:space="preserve">erazzaugs</t>
  </si>
  <si>
    <t xml:space="preserve">zgwaZZare</t>
  </si>
  <si>
    <t xml:space="preserve">eraZZawgz</t>
  </si>
  <si>
    <t xml:space="preserve">sguizzare</t>
  </si>
  <si>
    <t xml:space="preserve">erazziugs</t>
  </si>
  <si>
    <t xml:space="preserve">zgwiZZare</t>
  </si>
  <si>
    <t xml:space="preserve">eraZZiwgz</t>
  </si>
  <si>
    <t xml:space="preserve">sgurare</t>
  </si>
  <si>
    <t xml:space="preserve">erarugs</t>
  </si>
  <si>
    <t xml:space="preserve">zgurare</t>
  </si>
  <si>
    <t xml:space="preserve">erarugz</t>
  </si>
  <si>
    <t xml:space="preserve">sgusciare</t>
  </si>
  <si>
    <t xml:space="preserve">eraicsugs</t>
  </si>
  <si>
    <t xml:space="preserve">zguSare</t>
  </si>
  <si>
    <t xml:space="preserve">eraSugz</t>
  </si>
  <si>
    <t xml:space="preserve">shakerare</t>
  </si>
  <si>
    <t xml:space="preserve">erarekahs</t>
  </si>
  <si>
    <t xml:space="preserve">sakerare</t>
  </si>
  <si>
    <t xml:space="preserve">erarekas</t>
  </si>
  <si>
    <t xml:space="preserve">shakespeare</t>
  </si>
  <si>
    <t xml:space="preserve">eraepsekahs</t>
  </si>
  <si>
    <t xml:space="preserve">sakespeare</t>
  </si>
  <si>
    <t xml:space="preserve">eraepsekas</t>
  </si>
  <si>
    <t xml:space="preserve">share</t>
  </si>
  <si>
    <t xml:space="preserve">erahs</t>
  </si>
  <si>
    <t xml:space="preserve">sare</t>
  </si>
  <si>
    <t xml:space="preserve">eras</t>
  </si>
  <si>
    <t xml:space="preserve">shockare</t>
  </si>
  <si>
    <t xml:space="preserve">erakcohs</t>
  </si>
  <si>
    <t xml:space="preserve">sokkare</t>
  </si>
  <si>
    <t xml:space="preserve">erakkos</t>
  </si>
  <si>
    <t xml:space="preserve">shuntare</t>
  </si>
  <si>
    <t xml:space="preserve">eratnuhs</t>
  </si>
  <si>
    <t xml:space="preserve">suntare</t>
  </si>
  <si>
    <t xml:space="preserve">eratnus</t>
  </si>
  <si>
    <t xml:space="preserve">sibilare</t>
  </si>
  <si>
    <t xml:space="preserve">eralibis</t>
  </si>
  <si>
    <t xml:space="preserve">sicumere</t>
  </si>
  <si>
    <t xml:space="preserve">eremucis</t>
  </si>
  <si>
    <t xml:space="preserve">sikumere</t>
  </si>
  <si>
    <t xml:space="preserve">eremukis</t>
  </si>
  <si>
    <t xml:space="preserve">siglare</t>
  </si>
  <si>
    <t xml:space="preserve">eralgis</t>
  </si>
  <si>
    <t xml:space="preserve">signoreggiare</t>
  </si>
  <si>
    <t xml:space="preserve">eraiggerongis</t>
  </si>
  <si>
    <t xml:space="preserve">siñoreJJare</t>
  </si>
  <si>
    <t xml:space="preserve">eraJJeroñis</t>
  </si>
  <si>
    <t xml:space="preserve">silenziare</t>
  </si>
  <si>
    <t xml:space="preserve">eraiznelis</t>
  </si>
  <si>
    <t xml:space="preserve">silenZjare</t>
  </si>
  <si>
    <t xml:space="preserve">erajZnelis</t>
  </si>
  <si>
    <t xml:space="preserve">silicizzare</t>
  </si>
  <si>
    <t xml:space="preserve">erazzicilis</t>
  </si>
  <si>
    <t xml:space="preserve">siliCiZZare</t>
  </si>
  <si>
    <t xml:space="preserve">eraZZiCilis</t>
  </si>
  <si>
    <t xml:space="preserve">sillogizzare</t>
  </si>
  <si>
    <t xml:space="preserve">erazzigollis</t>
  </si>
  <si>
    <t xml:space="preserve">silloJiZZare</t>
  </si>
  <si>
    <t xml:space="preserve">eraZZiJollis</t>
  </si>
  <si>
    <t xml:space="preserve">simbolizzare</t>
  </si>
  <si>
    <t xml:space="preserve">erazzilobmis</t>
  </si>
  <si>
    <t xml:space="preserve">simboliZZare</t>
  </si>
  <si>
    <t xml:space="preserve">eraZZilobmis</t>
  </si>
  <si>
    <t xml:space="preserve">similare</t>
  </si>
  <si>
    <t xml:space="preserve">eralimis</t>
  </si>
  <si>
    <t xml:space="preserve">simoneggiare</t>
  </si>
  <si>
    <t xml:space="preserve">eraiggenomis</t>
  </si>
  <si>
    <t xml:space="preserve">simoneJJare</t>
  </si>
  <si>
    <t xml:space="preserve">eraJJenomis</t>
  </si>
  <si>
    <t xml:space="preserve">simulare</t>
  </si>
  <si>
    <t xml:space="preserve">eralumis</t>
  </si>
  <si>
    <t xml:space="preserve">sincerare</t>
  </si>
  <si>
    <t xml:space="preserve">erarecnis</t>
  </si>
  <si>
    <t xml:space="preserve">sinCerare</t>
  </si>
  <si>
    <t xml:space="preserve">erareCnis</t>
  </si>
  <si>
    <t xml:space="preserve">sincere</t>
  </si>
  <si>
    <t xml:space="preserve">sinCere</t>
  </si>
  <si>
    <t xml:space="preserve">erecnis</t>
  </si>
  <si>
    <t xml:space="preserve">ereCnis</t>
  </si>
  <si>
    <t xml:space="preserve">sincopare</t>
  </si>
  <si>
    <t xml:space="preserve">erapocnis</t>
  </si>
  <si>
    <t xml:space="preserve">siNkopare</t>
  </si>
  <si>
    <t xml:space="preserve">erapokNis</t>
  </si>
  <si>
    <t xml:space="preserve">sindacalizzare</t>
  </si>
  <si>
    <t xml:space="preserve">erazzilacadnis</t>
  </si>
  <si>
    <t xml:space="preserve">sindakaliZZare</t>
  </si>
  <si>
    <t xml:space="preserve">eraZZilakadnis</t>
  </si>
  <si>
    <t xml:space="preserve">sindacare</t>
  </si>
  <si>
    <t xml:space="preserve">eracadnis</t>
  </si>
  <si>
    <t xml:space="preserve">sindakare</t>
  </si>
  <si>
    <t xml:space="preserve">erakadnis</t>
  </si>
  <si>
    <t xml:space="preserve">singolare</t>
  </si>
  <si>
    <t xml:space="preserve">eralognis</t>
  </si>
  <si>
    <t xml:space="preserve">siNgolare</t>
  </si>
  <si>
    <t xml:space="preserve">eralogNis</t>
  </si>
  <si>
    <t xml:space="preserve">sinistrare</t>
  </si>
  <si>
    <t xml:space="preserve">erartsinis</t>
  </si>
  <si>
    <t xml:space="preserve">sinistrogire</t>
  </si>
  <si>
    <t xml:space="preserve">erigortsinis</t>
  </si>
  <si>
    <t xml:space="preserve">sinistroJire</t>
  </si>
  <si>
    <t xml:space="preserve">eriJortsinis</t>
  </si>
  <si>
    <t xml:space="preserve">sinterizzare</t>
  </si>
  <si>
    <t xml:space="preserve">erazziretnis</t>
  </si>
  <si>
    <t xml:space="preserve">sinteriZZare</t>
  </si>
  <si>
    <t xml:space="preserve">eraZZiretnis</t>
  </si>
  <si>
    <t xml:space="preserve">sire</t>
  </si>
  <si>
    <t xml:space="preserve">eris</t>
  </si>
  <si>
    <t xml:space="preserve">siringare</t>
  </si>
  <si>
    <t xml:space="preserve">eragniris</t>
  </si>
  <si>
    <t xml:space="preserve">siriNgare</t>
  </si>
  <si>
    <t xml:space="preserve">eragNiris</t>
  </si>
  <si>
    <t xml:space="preserve">sistematizzare</t>
  </si>
  <si>
    <t xml:space="preserve">erazzitametsis</t>
  </si>
  <si>
    <t xml:space="preserve">sistematiZZare</t>
  </si>
  <si>
    <t xml:space="preserve">eraZZitametsis</t>
  </si>
  <si>
    <t xml:space="preserve">sistemerere</t>
  </si>
  <si>
    <t xml:space="preserve">ereremetsis</t>
  </si>
  <si>
    <t xml:space="preserve">siviere</t>
  </si>
  <si>
    <t xml:space="preserve">ereivis</t>
  </si>
  <si>
    <t xml:space="preserve">sivjere</t>
  </si>
  <si>
    <t xml:space="preserve">erejvis</t>
  </si>
  <si>
    <t xml:space="preserve">slabbrare</t>
  </si>
  <si>
    <t xml:space="preserve">erarbbals</t>
  </si>
  <si>
    <t xml:space="preserve">zlabbrare</t>
  </si>
  <si>
    <t xml:space="preserve">erarbbalz</t>
  </si>
  <si>
    <t xml:space="preserve">sladinare</t>
  </si>
  <si>
    <t xml:space="preserve">eranidals</t>
  </si>
  <si>
    <t xml:space="preserve">zladinare</t>
  </si>
  <si>
    <t xml:space="preserve">eranidalz</t>
  </si>
  <si>
    <t xml:space="preserve">slalomeggiare</t>
  </si>
  <si>
    <t xml:space="preserve">eraiggemolals</t>
  </si>
  <si>
    <t xml:space="preserve">zlalomeJJare</t>
  </si>
  <si>
    <t xml:space="preserve">eraJJemolalz</t>
  </si>
  <si>
    <t xml:space="preserve">slamare</t>
  </si>
  <si>
    <t xml:space="preserve">eramals</t>
  </si>
  <si>
    <t xml:space="preserve">zlamare</t>
  </si>
  <si>
    <t xml:space="preserve">eramalz</t>
  </si>
  <si>
    <t xml:space="preserve">slargare</t>
  </si>
  <si>
    <t xml:space="preserve">eragrals</t>
  </si>
  <si>
    <t xml:space="preserve">zlargare</t>
  </si>
  <si>
    <t xml:space="preserve">eragralz</t>
  </si>
  <si>
    <t xml:space="preserve">slatinare</t>
  </si>
  <si>
    <t xml:space="preserve">eranitals</t>
  </si>
  <si>
    <t xml:space="preserve">zlatinare</t>
  </si>
  <si>
    <t xml:space="preserve">eranitalz</t>
  </si>
  <si>
    <t xml:space="preserve">slattare</t>
  </si>
  <si>
    <t xml:space="preserve">erattals</t>
  </si>
  <si>
    <t xml:space="preserve">zlattare</t>
  </si>
  <si>
    <t xml:space="preserve">erattalz</t>
  </si>
  <si>
    <t xml:space="preserve">slavizzare</t>
  </si>
  <si>
    <t xml:space="preserve">erazzivals</t>
  </si>
  <si>
    <t xml:space="preserve">zlaviZZare</t>
  </si>
  <si>
    <t xml:space="preserve">eraZZivalz</t>
  </si>
  <si>
    <t xml:space="preserve">slinguare</t>
  </si>
  <si>
    <t xml:space="preserve">eraugnils</t>
  </si>
  <si>
    <t xml:space="preserve">zliNgware</t>
  </si>
  <si>
    <t xml:space="preserve">erawgNilz</t>
  </si>
  <si>
    <t xml:space="preserve">slombare</t>
  </si>
  <si>
    <t xml:space="preserve">erabmols</t>
  </si>
  <si>
    <t xml:space="preserve">zlombare</t>
  </si>
  <si>
    <t xml:space="preserve">erabmolz</t>
  </si>
  <si>
    <t xml:space="preserve">slumacare</t>
  </si>
  <si>
    <t xml:space="preserve">eracamuls</t>
  </si>
  <si>
    <t xml:space="preserve">zlumakare</t>
  </si>
  <si>
    <t xml:space="preserve">erakamulz</t>
  </si>
  <si>
    <t xml:space="preserve">slungare</t>
  </si>
  <si>
    <t xml:space="preserve">eragnuls</t>
  </si>
  <si>
    <t xml:space="preserve">zluNgare</t>
  </si>
  <si>
    <t xml:space="preserve">eragNulz</t>
  </si>
  <si>
    <t xml:space="preserve">smacchinare</t>
  </si>
  <si>
    <t xml:space="preserve">eranihccams</t>
  </si>
  <si>
    <t xml:space="preserve">zmakkinare</t>
  </si>
  <si>
    <t xml:space="preserve">eranikkamz</t>
  </si>
  <si>
    <t xml:space="preserve">smagare</t>
  </si>
  <si>
    <t xml:space="preserve">eragams</t>
  </si>
  <si>
    <t xml:space="preserve">zmagare</t>
  </si>
  <si>
    <t xml:space="preserve">eragamz</t>
  </si>
  <si>
    <t xml:space="preserve">smagnetizzare</t>
  </si>
  <si>
    <t xml:space="preserve">erazzitengams</t>
  </si>
  <si>
    <t xml:space="preserve">zmañetiZZare</t>
  </si>
  <si>
    <t xml:space="preserve">eraZZiteñamz</t>
  </si>
  <si>
    <t xml:space="preserve">smaliziare</t>
  </si>
  <si>
    <t xml:space="preserve">eraizilams</t>
  </si>
  <si>
    <t xml:space="preserve">zmaliZjare</t>
  </si>
  <si>
    <t xml:space="preserve">erajZilamz</t>
  </si>
  <si>
    <t xml:space="preserve">smallare</t>
  </si>
  <si>
    <t xml:space="preserve">erallams</t>
  </si>
  <si>
    <t xml:space="preserve">zmallare</t>
  </si>
  <si>
    <t xml:space="preserve">erallamz</t>
  </si>
  <si>
    <t xml:space="preserve">smammare</t>
  </si>
  <si>
    <t xml:space="preserve">erammams</t>
  </si>
  <si>
    <t xml:space="preserve">zmammare</t>
  </si>
  <si>
    <t xml:space="preserve">erammamz</t>
  </si>
  <si>
    <t xml:space="preserve">smanettare</t>
  </si>
  <si>
    <t xml:space="preserve">erattenams</t>
  </si>
  <si>
    <t xml:space="preserve">zmanettare</t>
  </si>
  <si>
    <t xml:space="preserve">erattenamz</t>
  </si>
  <si>
    <t xml:space="preserve">smaniare</t>
  </si>
  <si>
    <t xml:space="preserve">erainams</t>
  </si>
  <si>
    <t xml:space="preserve">zmanjare</t>
  </si>
  <si>
    <t xml:space="preserve">erajnamz</t>
  </si>
  <si>
    <t xml:space="preserve">smanicare</t>
  </si>
  <si>
    <t xml:space="preserve">eracinams</t>
  </si>
  <si>
    <t xml:space="preserve">zmanikare</t>
  </si>
  <si>
    <t xml:space="preserve">erakinamz</t>
  </si>
  <si>
    <t xml:space="preserve">smanigliare</t>
  </si>
  <si>
    <t xml:space="preserve">erailginams</t>
  </si>
  <si>
    <t xml:space="preserve">zmani¥¥are</t>
  </si>
  <si>
    <t xml:space="preserve">era¥¥inamz</t>
  </si>
  <si>
    <t xml:space="preserve">smarcare</t>
  </si>
  <si>
    <t xml:space="preserve">eracrams</t>
  </si>
  <si>
    <t xml:space="preserve">zmarkare</t>
  </si>
  <si>
    <t xml:space="preserve">erakramz</t>
  </si>
  <si>
    <t xml:space="preserve">smarginare</t>
  </si>
  <si>
    <t xml:space="preserve">eranigrams</t>
  </si>
  <si>
    <t xml:space="preserve">zmarJinare</t>
  </si>
  <si>
    <t xml:space="preserve">eraniJramz</t>
  </si>
  <si>
    <t xml:space="preserve">smargottare</t>
  </si>
  <si>
    <t xml:space="preserve">erattograms</t>
  </si>
  <si>
    <t xml:space="preserve">zmargottare</t>
  </si>
  <si>
    <t xml:space="preserve">erattogramz</t>
  </si>
  <si>
    <t xml:space="preserve">smarmittare</t>
  </si>
  <si>
    <t xml:space="preserve">erattimrams</t>
  </si>
  <si>
    <t xml:space="preserve">zmarmittare</t>
  </si>
  <si>
    <t xml:space="preserve">erattimramz</t>
  </si>
  <si>
    <t xml:space="preserve">smarrare</t>
  </si>
  <si>
    <t xml:space="preserve">erarrams</t>
  </si>
  <si>
    <t xml:space="preserve">zmarrare</t>
  </si>
  <si>
    <t xml:space="preserve">erarramz</t>
  </si>
  <si>
    <t xml:space="preserve">smascellare</t>
  </si>
  <si>
    <t xml:space="preserve">erallecsams</t>
  </si>
  <si>
    <t xml:space="preserve">zmaSellare</t>
  </si>
  <si>
    <t xml:space="preserve">eralleSamz</t>
  </si>
  <si>
    <t xml:space="preserve">smaterializzare</t>
  </si>
  <si>
    <t xml:space="preserve">erazzilairetams</t>
  </si>
  <si>
    <t xml:space="preserve">zmaterialiZZare</t>
  </si>
  <si>
    <t xml:space="preserve">eraZZilairetamz</t>
  </si>
  <si>
    <t xml:space="preserve">smattonare</t>
  </si>
  <si>
    <t xml:space="preserve">eranottams</t>
  </si>
  <si>
    <t xml:space="preserve">zmattonare</t>
  </si>
  <si>
    <t xml:space="preserve">eranottamz</t>
  </si>
  <si>
    <t xml:space="preserve">smazzare</t>
  </si>
  <si>
    <t xml:space="preserve">erazzams</t>
  </si>
  <si>
    <t xml:space="preserve">zmaZZare</t>
  </si>
  <si>
    <t xml:space="preserve">eraZZamz</t>
  </si>
  <si>
    <t xml:space="preserve">smecciare</t>
  </si>
  <si>
    <t xml:space="preserve">eraiccems</t>
  </si>
  <si>
    <t xml:space="preserve">zmeCCare</t>
  </si>
  <si>
    <t xml:space="preserve">eraCCemz</t>
  </si>
  <si>
    <t xml:space="preserve">smerdare</t>
  </si>
  <si>
    <t xml:space="preserve">eradrems</t>
  </si>
  <si>
    <t xml:space="preserve">zmerdare</t>
  </si>
  <si>
    <t xml:space="preserve">eradremz</t>
  </si>
  <si>
    <t xml:space="preserve">smerlettare</t>
  </si>
  <si>
    <t xml:space="preserve">erattelrems</t>
  </si>
  <si>
    <t xml:space="preserve">zmerlettare</t>
  </si>
  <si>
    <t xml:space="preserve">erattelremz</t>
  </si>
  <si>
    <t xml:space="preserve">smidollare</t>
  </si>
  <si>
    <t xml:space="preserve">erallodims</t>
  </si>
  <si>
    <t xml:space="preserve">zmidollare</t>
  </si>
  <si>
    <t xml:space="preserve">erallodimz</t>
  </si>
  <si>
    <t xml:space="preserve">smielare</t>
  </si>
  <si>
    <t xml:space="preserve">eraleims</t>
  </si>
  <si>
    <t xml:space="preserve">zmjelare</t>
  </si>
  <si>
    <t xml:space="preserve">eralejmz</t>
  </si>
  <si>
    <t xml:space="preserve">smilitarizzare</t>
  </si>
  <si>
    <t xml:space="preserve">erazziratilims</t>
  </si>
  <si>
    <t xml:space="preserve">zmilitariZZare</t>
  </si>
  <si>
    <t xml:space="preserve">eraZZiratilimz</t>
  </si>
  <si>
    <t xml:space="preserve">sminare</t>
  </si>
  <si>
    <t xml:space="preserve">eranims</t>
  </si>
  <si>
    <t xml:space="preserve">zminare</t>
  </si>
  <si>
    <t xml:space="preserve">eranimz</t>
  </si>
  <si>
    <t xml:space="preserve">sminuzzolare</t>
  </si>
  <si>
    <t xml:space="preserve">eralozzunims</t>
  </si>
  <si>
    <t xml:space="preserve">zminuZZolare</t>
  </si>
  <si>
    <t xml:space="preserve">eraloZZunimz</t>
  </si>
  <si>
    <t xml:space="preserve">smistare</t>
  </si>
  <si>
    <t xml:space="preserve">eratsims</t>
  </si>
  <si>
    <t xml:space="preserve">zmistare</t>
  </si>
  <si>
    <t xml:space="preserve">eratsimz</t>
  </si>
  <si>
    <t xml:space="preserve">smitizzare</t>
  </si>
  <si>
    <t xml:space="preserve">erazzitims</t>
  </si>
  <si>
    <t xml:space="preserve">zmitiZZare</t>
  </si>
  <si>
    <t xml:space="preserve">eraZZitimz</t>
  </si>
  <si>
    <t xml:space="preserve">smobiliare</t>
  </si>
  <si>
    <t xml:space="preserve">erailiboms</t>
  </si>
  <si>
    <t xml:space="preserve">zmobiljare</t>
  </si>
  <si>
    <t xml:space="preserve">erajlibomz</t>
  </si>
  <si>
    <t xml:space="preserve">smobilitare</t>
  </si>
  <si>
    <t xml:space="preserve">eratiliboms</t>
  </si>
  <si>
    <t xml:space="preserve">zmobilitare</t>
  </si>
  <si>
    <t xml:space="preserve">eratilibomz</t>
  </si>
  <si>
    <t xml:space="preserve">smobilizzare</t>
  </si>
  <si>
    <t xml:space="preserve">erazziliboms</t>
  </si>
  <si>
    <t xml:space="preserve">zmobiliZZare</t>
  </si>
  <si>
    <t xml:space="preserve">eraZZilibomz</t>
  </si>
  <si>
    <t xml:space="preserve">smocciare</t>
  </si>
  <si>
    <t xml:space="preserve">eraiccoms</t>
  </si>
  <si>
    <t xml:space="preserve">zmoCCare</t>
  </si>
  <si>
    <t xml:space="preserve">eraCComz</t>
  </si>
  <si>
    <t xml:space="preserve">smoccicare</t>
  </si>
  <si>
    <t xml:space="preserve">eraciccoms</t>
  </si>
  <si>
    <t xml:space="preserve">zmoCCikare</t>
  </si>
  <si>
    <t xml:space="preserve">erakiCComz</t>
  </si>
  <si>
    <t xml:space="preserve">smoccolare</t>
  </si>
  <si>
    <t xml:space="preserve">eraloccoms</t>
  </si>
  <si>
    <t xml:space="preserve">zmokkolare</t>
  </si>
  <si>
    <t xml:space="preserve">eralokkomz</t>
  </si>
  <si>
    <t xml:space="preserve">smollicare</t>
  </si>
  <si>
    <t xml:space="preserve">eracilloms</t>
  </si>
  <si>
    <t xml:space="preserve">zmollikare</t>
  </si>
  <si>
    <t xml:space="preserve">erakillomz</t>
  </si>
  <si>
    <t xml:space="preserve">smonacare</t>
  </si>
  <si>
    <t xml:space="preserve">eracanoms</t>
  </si>
  <si>
    <t xml:space="preserve">zmonakare</t>
  </si>
  <si>
    <t xml:space="preserve">erakanomz</t>
  </si>
  <si>
    <t xml:space="preserve">smonetare</t>
  </si>
  <si>
    <t xml:space="preserve">eratenoms</t>
  </si>
  <si>
    <t xml:space="preserve">zmonetare</t>
  </si>
  <si>
    <t xml:space="preserve">eratenomz</t>
  </si>
  <si>
    <t xml:space="preserve">smorbare</t>
  </si>
  <si>
    <t xml:space="preserve">erabroms</t>
  </si>
  <si>
    <t xml:space="preserve">zmorbare</t>
  </si>
  <si>
    <t xml:space="preserve">erabromz</t>
  </si>
  <si>
    <t xml:space="preserve">smorire</t>
  </si>
  <si>
    <t xml:space="preserve">eriroms</t>
  </si>
  <si>
    <t xml:space="preserve">zmorire</t>
  </si>
  <si>
    <t xml:space="preserve">eriromz</t>
  </si>
  <si>
    <t xml:space="preserve">smottare</t>
  </si>
  <si>
    <t xml:space="preserve">erattoms</t>
  </si>
  <si>
    <t xml:space="preserve">zmottare</t>
  </si>
  <si>
    <t xml:space="preserve">erattomz</t>
  </si>
  <si>
    <t xml:space="preserve">smozzare</t>
  </si>
  <si>
    <t xml:space="preserve">erazzoms</t>
  </si>
  <si>
    <t xml:space="preserve">zmoZZare</t>
  </si>
  <si>
    <t xml:space="preserve">eraZZomz</t>
  </si>
  <si>
    <t xml:space="preserve">smozzicare</t>
  </si>
  <si>
    <t xml:space="preserve">eracizzoms</t>
  </si>
  <si>
    <t xml:space="preserve">zmoZZikare</t>
  </si>
  <si>
    <t xml:space="preserve">erakiZZomz</t>
  </si>
  <si>
    <t xml:space="preserve">smucciare</t>
  </si>
  <si>
    <t xml:space="preserve">eraiccums</t>
  </si>
  <si>
    <t xml:space="preserve">zmuCCare</t>
  </si>
  <si>
    <t xml:space="preserve">eraCCumz</t>
  </si>
  <si>
    <t xml:space="preserve">smungere</t>
  </si>
  <si>
    <t xml:space="preserve">eregnums</t>
  </si>
  <si>
    <t xml:space="preserve">zmunJere</t>
  </si>
  <si>
    <t xml:space="preserve">ereJnumz</t>
  </si>
  <si>
    <t xml:space="preserve">smurare</t>
  </si>
  <si>
    <t xml:space="preserve">erarums</t>
  </si>
  <si>
    <t xml:space="preserve">zmurare</t>
  </si>
  <si>
    <t xml:space="preserve">erarumz</t>
  </si>
  <si>
    <t xml:space="preserve">snazionalizzare</t>
  </si>
  <si>
    <t xml:space="preserve">erazzilanoizans</t>
  </si>
  <si>
    <t xml:space="preserve">znaZjonaliZZare</t>
  </si>
  <si>
    <t xml:space="preserve">eraZZilanojZanz</t>
  </si>
  <si>
    <t xml:space="preserve">snebbiare</t>
  </si>
  <si>
    <t xml:space="preserve">eraibbens</t>
  </si>
  <si>
    <t xml:space="preserve">znebbjare</t>
  </si>
  <si>
    <t xml:space="preserve">erajbbenz</t>
  </si>
  <si>
    <t xml:space="preserve">snervare</t>
  </si>
  <si>
    <t xml:space="preserve">eravrens</t>
  </si>
  <si>
    <t xml:space="preserve">znervare</t>
  </si>
  <si>
    <t xml:space="preserve">eravrenz</t>
  </si>
  <si>
    <t xml:space="preserve">sniffare</t>
  </si>
  <si>
    <t xml:space="preserve">eraffins</t>
  </si>
  <si>
    <t xml:space="preserve">zniffare</t>
  </si>
  <si>
    <t xml:space="preserve">eraffinz</t>
  </si>
  <si>
    <t xml:space="preserve">snocciolare</t>
  </si>
  <si>
    <t xml:space="preserve">eraloiccons</t>
  </si>
  <si>
    <t xml:space="preserve">znoCColare</t>
  </si>
  <si>
    <t xml:space="preserve">eraloCConz</t>
  </si>
  <si>
    <t xml:space="preserve">snudare</t>
  </si>
  <si>
    <t xml:space="preserve">eraduns</t>
  </si>
  <si>
    <t xml:space="preserve">znudare</t>
  </si>
  <si>
    <t xml:space="preserve">eradunz</t>
  </si>
  <si>
    <t xml:space="preserve">sobranzare</t>
  </si>
  <si>
    <t xml:space="preserve">eraznarbos</t>
  </si>
  <si>
    <t xml:space="preserve">sobranZare</t>
  </si>
  <si>
    <t xml:space="preserve">eraZnarbos</t>
  </si>
  <si>
    <t xml:space="preserve">socchiudere</t>
  </si>
  <si>
    <t xml:space="preserve">ereduihccos</t>
  </si>
  <si>
    <t xml:space="preserve">sokkjudere</t>
  </si>
  <si>
    <t xml:space="preserve">eredujkkos</t>
  </si>
  <si>
    <t xml:space="preserve">soccorrere</t>
  </si>
  <si>
    <t xml:space="preserve">ererroccos</t>
  </si>
  <si>
    <t xml:space="preserve">sokkorrere</t>
  </si>
  <si>
    <t xml:space="preserve">ererrokkos</t>
  </si>
  <si>
    <t xml:space="preserve">sodare</t>
  </si>
  <si>
    <t xml:space="preserve">erados</t>
  </si>
  <si>
    <t xml:space="preserve">sodomizzare</t>
  </si>
  <si>
    <t xml:space="preserve">erazzimodos</t>
  </si>
  <si>
    <t xml:space="preserve">sodomiZZare</t>
  </si>
  <si>
    <t xml:space="preserve">eraZZimodos</t>
  </si>
  <si>
    <t xml:space="preserve">sofferire</t>
  </si>
  <si>
    <t xml:space="preserve">erireffos</t>
  </si>
  <si>
    <t xml:space="preserve">soffittare</t>
  </si>
  <si>
    <t xml:space="preserve">erattiffos</t>
  </si>
  <si>
    <t xml:space="preserve">soffondere</t>
  </si>
  <si>
    <t xml:space="preserve">erednoffos</t>
  </si>
  <si>
    <t xml:space="preserve">soffregare</t>
  </si>
  <si>
    <t xml:space="preserve">eragerffos</t>
  </si>
  <si>
    <t xml:space="preserve">soffriggere</t>
  </si>
  <si>
    <t xml:space="preserve">ereggirffos</t>
  </si>
  <si>
    <t xml:space="preserve">soffriJJere</t>
  </si>
  <si>
    <t xml:space="preserve">ereJJirffos</t>
  </si>
  <si>
    <t xml:space="preserve">sofisticare</t>
  </si>
  <si>
    <t xml:space="preserve">eracitsifos</t>
  </si>
  <si>
    <t xml:space="preserve">sofistikare</t>
  </si>
  <si>
    <t xml:space="preserve">erakitsifos</t>
  </si>
  <si>
    <t xml:space="preserve">software</t>
  </si>
  <si>
    <t xml:space="preserve">erawtfos</t>
  </si>
  <si>
    <t xml:space="preserve">soggettivare</t>
  </si>
  <si>
    <t xml:space="preserve">eravitteggos</t>
  </si>
  <si>
    <t xml:space="preserve">soJJettivare</t>
  </si>
  <si>
    <t xml:space="preserve">eravitteJJos</t>
  </si>
  <si>
    <t xml:space="preserve">soggiacere</t>
  </si>
  <si>
    <t xml:space="preserve">erecaiggos</t>
  </si>
  <si>
    <t xml:space="preserve">soJJaCere</t>
  </si>
  <si>
    <t xml:space="preserve">ereCaJJos</t>
  </si>
  <si>
    <t xml:space="preserve">soggiogare</t>
  </si>
  <si>
    <t xml:space="preserve">eragoiggos</t>
  </si>
  <si>
    <t xml:space="preserve">soJJogare</t>
  </si>
  <si>
    <t xml:space="preserve">eragoJJos</t>
  </si>
  <si>
    <t xml:space="preserve">soggiornare</t>
  </si>
  <si>
    <t xml:space="preserve">eranroiggos</t>
  </si>
  <si>
    <t xml:space="preserve">soJJornare</t>
  </si>
  <si>
    <t xml:space="preserve">eranroJJos</t>
  </si>
  <si>
    <t xml:space="preserve">soggiungere</t>
  </si>
  <si>
    <t xml:space="preserve">eregnuiggos</t>
  </si>
  <si>
    <t xml:space="preserve">soJJunJere</t>
  </si>
  <si>
    <t xml:space="preserve">ereJnuJJos</t>
  </si>
  <si>
    <t xml:space="preserve">sogguardare</t>
  </si>
  <si>
    <t xml:space="preserve">eradrauggos</t>
  </si>
  <si>
    <t xml:space="preserve">soggwardare</t>
  </si>
  <si>
    <t xml:space="preserve">eradrawggos</t>
  </si>
  <si>
    <t xml:space="preserve">sogliare</t>
  </si>
  <si>
    <t xml:space="preserve">erailgos</t>
  </si>
  <si>
    <t xml:space="preserve">so¥¥are</t>
  </si>
  <si>
    <t xml:space="preserve">era¥¥os</t>
  </si>
  <si>
    <t xml:space="preserve">solare</t>
  </si>
  <si>
    <t xml:space="preserve">eralos</t>
  </si>
  <si>
    <t xml:space="preserve">solarizzare</t>
  </si>
  <si>
    <t xml:space="preserve">erazziralos</t>
  </si>
  <si>
    <t xml:space="preserve">solariZZare</t>
  </si>
  <si>
    <t xml:space="preserve">eraZZiralos</t>
  </si>
  <si>
    <t xml:space="preserve">soleare</t>
  </si>
  <si>
    <t xml:space="preserve">eraelos</t>
  </si>
  <si>
    <t xml:space="preserve">solecizzare</t>
  </si>
  <si>
    <t xml:space="preserve">erazzicelos</t>
  </si>
  <si>
    <t xml:space="preserve">soleCiZZare</t>
  </si>
  <si>
    <t xml:space="preserve">eraZZiCelos</t>
  </si>
  <si>
    <t xml:space="preserve">soleggiare</t>
  </si>
  <si>
    <t xml:space="preserve">eraiggelos</t>
  </si>
  <si>
    <t xml:space="preserve">soleJJare</t>
  </si>
  <si>
    <t xml:space="preserve">eraJJelos</t>
  </si>
  <si>
    <t xml:space="preserve">solenizzare</t>
  </si>
  <si>
    <t xml:space="preserve">erazzinelos</t>
  </si>
  <si>
    <t xml:space="preserve">soleniZZare</t>
  </si>
  <si>
    <t xml:space="preserve">eraZZinelos</t>
  </si>
  <si>
    <t xml:space="preserve">solennizzare</t>
  </si>
  <si>
    <t xml:space="preserve">erazzinnelos</t>
  </si>
  <si>
    <t xml:space="preserve">solenniZZare</t>
  </si>
  <si>
    <t xml:space="preserve">eraZZinnelos</t>
  </si>
  <si>
    <t xml:space="preserve">solettare</t>
  </si>
  <si>
    <t xml:space="preserve">erattelos</t>
  </si>
  <si>
    <t xml:space="preserve">solfare</t>
  </si>
  <si>
    <t xml:space="preserve">eraflos</t>
  </si>
  <si>
    <t xml:space="preserve">solfatare</t>
  </si>
  <si>
    <t xml:space="preserve">erataflos</t>
  </si>
  <si>
    <t xml:space="preserve">solfeggiare</t>
  </si>
  <si>
    <t xml:space="preserve">eraiggeflos</t>
  </si>
  <si>
    <t xml:space="preserve">solfeJJare</t>
  </si>
  <si>
    <t xml:space="preserve">eraJJeflos</t>
  </si>
  <si>
    <t xml:space="preserve">solfifere</t>
  </si>
  <si>
    <t xml:space="preserve">erefiflos</t>
  </si>
  <si>
    <t xml:space="preserve">solfitare</t>
  </si>
  <si>
    <t xml:space="preserve">eratiflos</t>
  </si>
  <si>
    <t xml:space="preserve">solfonare</t>
  </si>
  <si>
    <t xml:space="preserve">eranoflos</t>
  </si>
  <si>
    <t xml:space="preserve">solforare</t>
  </si>
  <si>
    <t xml:space="preserve">eraroflos</t>
  </si>
  <si>
    <t xml:space="preserve">solidarizzare</t>
  </si>
  <si>
    <t xml:space="preserve">erazziradilos</t>
  </si>
  <si>
    <t xml:space="preserve">solidariZZare</t>
  </si>
  <si>
    <t xml:space="preserve">eraZZiradilos</t>
  </si>
  <si>
    <t xml:space="preserve">sollazzare</t>
  </si>
  <si>
    <t xml:space="preserve">erazzallos</t>
  </si>
  <si>
    <t xml:space="preserve">sollaZZare</t>
  </si>
  <si>
    <t xml:space="preserve">eraZZallos</t>
  </si>
  <si>
    <t xml:space="preserve">sollucherare</t>
  </si>
  <si>
    <t xml:space="preserve">erarehcullos</t>
  </si>
  <si>
    <t xml:space="preserve">sollukerare</t>
  </si>
  <si>
    <t xml:space="preserve">erarekullos</t>
  </si>
  <si>
    <t xml:space="preserve">solubilizzare</t>
  </si>
  <si>
    <t xml:space="preserve">erazzilibulos</t>
  </si>
  <si>
    <t xml:space="preserve">solubiliZZare</t>
  </si>
  <si>
    <t xml:space="preserve">eraZZilibulos</t>
  </si>
  <si>
    <t xml:space="preserve">soluzionare</t>
  </si>
  <si>
    <t xml:space="preserve">eranoizulos</t>
  </si>
  <si>
    <t xml:space="preserve">soluZjonare</t>
  </si>
  <si>
    <t xml:space="preserve">eranojZulos</t>
  </si>
  <si>
    <t xml:space="preserve">solvatare</t>
  </si>
  <si>
    <t xml:space="preserve">eratavlos</t>
  </si>
  <si>
    <t xml:space="preserve">solvere</t>
  </si>
  <si>
    <t xml:space="preserve">erevlos</t>
  </si>
  <si>
    <t xml:space="preserve">somare</t>
  </si>
  <si>
    <t xml:space="preserve">eramos</t>
  </si>
  <si>
    <t xml:space="preserve">someggiare</t>
  </si>
  <si>
    <t xml:space="preserve">eraiggemos</t>
  </si>
  <si>
    <t xml:space="preserve">someJJare</t>
  </si>
  <si>
    <t xml:space="preserve">eraJJemos</t>
  </si>
  <si>
    <t xml:space="preserve">somiere</t>
  </si>
  <si>
    <t xml:space="preserve">ereimos</t>
  </si>
  <si>
    <t xml:space="preserve">somjere</t>
  </si>
  <si>
    <t xml:space="preserve">erejmos</t>
  </si>
  <si>
    <t xml:space="preserve">sommergere</t>
  </si>
  <si>
    <t xml:space="preserve">eregremmos</t>
  </si>
  <si>
    <t xml:space="preserve">sommerJere</t>
  </si>
  <si>
    <t xml:space="preserve">ereJremmos</t>
  </si>
  <si>
    <t xml:space="preserve">sonacchiare</t>
  </si>
  <si>
    <t xml:space="preserve">eraihccanos</t>
  </si>
  <si>
    <t xml:space="preserve">sonakkjare</t>
  </si>
  <si>
    <t xml:space="preserve">erajkkanos</t>
  </si>
  <si>
    <t xml:space="preserve">sonagliere</t>
  </si>
  <si>
    <t xml:space="preserve">ereilganos</t>
  </si>
  <si>
    <t xml:space="preserve">sona¥¥ere</t>
  </si>
  <si>
    <t xml:space="preserve">ere¥¥anos</t>
  </si>
  <si>
    <t xml:space="preserve">sonare</t>
  </si>
  <si>
    <t xml:space="preserve">eranos</t>
  </si>
  <si>
    <t xml:space="preserve">sonicchiare</t>
  </si>
  <si>
    <t xml:space="preserve">eraihccinos</t>
  </si>
  <si>
    <t xml:space="preserve">sonikkjare</t>
  </si>
  <si>
    <t xml:space="preserve">erajkkinos</t>
  </si>
  <si>
    <t xml:space="preserve">sonnecchiare</t>
  </si>
  <si>
    <t xml:space="preserve">eraihccennos</t>
  </si>
  <si>
    <t xml:space="preserve">sonnekkjare</t>
  </si>
  <si>
    <t xml:space="preserve">erajkkennos</t>
  </si>
  <si>
    <t xml:space="preserve">sonnifere</t>
  </si>
  <si>
    <t xml:space="preserve">erefinnos</t>
  </si>
  <si>
    <t xml:space="preserve">sonorizzare</t>
  </si>
  <si>
    <t xml:space="preserve">erazzironos</t>
  </si>
  <si>
    <t xml:space="preserve">sonoriZZare</t>
  </si>
  <si>
    <t xml:space="preserve">eraZZironos</t>
  </si>
  <si>
    <t xml:space="preserve">soperchiare</t>
  </si>
  <si>
    <t xml:space="preserve">eraihcrepos</t>
  </si>
  <si>
    <t xml:space="preserve">soperkjare</t>
  </si>
  <si>
    <t xml:space="preserve">erajkrepos</t>
  </si>
  <si>
    <t xml:space="preserve">soporifere</t>
  </si>
  <si>
    <t xml:space="preserve">erefiropos</t>
  </si>
  <si>
    <t xml:space="preserve">soppalcare</t>
  </si>
  <si>
    <t xml:space="preserve">eraclappos</t>
  </si>
  <si>
    <t xml:space="preserve">soppalkare</t>
  </si>
  <si>
    <t xml:space="preserve">eraklappos</t>
  </si>
  <si>
    <t xml:space="preserve">soppannare</t>
  </si>
  <si>
    <t xml:space="preserve">erannappos</t>
  </si>
  <si>
    <t xml:space="preserve">soppiattare</t>
  </si>
  <si>
    <t xml:space="preserve">erattaippos</t>
  </si>
  <si>
    <t xml:space="preserve">soppjattare</t>
  </si>
  <si>
    <t xml:space="preserve">erattajppos</t>
  </si>
  <si>
    <t xml:space="preserve">soprabbondare</t>
  </si>
  <si>
    <t xml:space="preserve">eradnobbarpos</t>
  </si>
  <si>
    <t xml:space="preserve">sopraccigliare</t>
  </si>
  <si>
    <t xml:space="preserve">erailgiccarpos</t>
  </si>
  <si>
    <t xml:space="preserve">sopraCCi¥¥are</t>
  </si>
  <si>
    <t xml:space="preserve">era¥¥iCCarpos</t>
  </si>
  <si>
    <t xml:space="preserve">sopracciliare</t>
  </si>
  <si>
    <t xml:space="preserve">erailiccarpos</t>
  </si>
  <si>
    <t xml:space="preserve">sopraCCiljare</t>
  </si>
  <si>
    <t xml:space="preserve">erajliCCarpos</t>
  </si>
  <si>
    <t xml:space="preserve">sopraciliare</t>
  </si>
  <si>
    <t xml:space="preserve">erailicarpos</t>
  </si>
  <si>
    <t xml:space="preserve">sopraCiljare</t>
  </si>
  <si>
    <t xml:space="preserve">erajliCarpos</t>
  </si>
  <si>
    <t xml:space="preserve">sopraclavicolare</t>
  </si>
  <si>
    <t xml:space="preserve">eralocivalcarpos</t>
  </si>
  <si>
    <t xml:space="preserve">sopraklavikolare</t>
  </si>
  <si>
    <t xml:space="preserve">eralokivalkarpos</t>
  </si>
  <si>
    <t xml:space="preserve">sopraddotare</t>
  </si>
  <si>
    <t xml:space="preserve">eratoddarpos</t>
  </si>
  <si>
    <t xml:space="preserve">sopraeccitare</t>
  </si>
  <si>
    <t xml:space="preserve">eraticcearpos</t>
  </si>
  <si>
    <t xml:space="preserve">soprajCCitare</t>
  </si>
  <si>
    <t xml:space="preserve">eratiCCjarpos</t>
  </si>
  <si>
    <t xml:space="preserve">sopraggittare</t>
  </si>
  <si>
    <t xml:space="preserve">erattiggarpos</t>
  </si>
  <si>
    <t xml:space="preserve">sopraJJittare</t>
  </si>
  <si>
    <t xml:space="preserve">erattiJJarpos</t>
  </si>
  <si>
    <t xml:space="preserve">sopragridare</t>
  </si>
  <si>
    <t xml:space="preserve">eradirgarpos</t>
  </si>
  <si>
    <t xml:space="preserve">soprainnestare</t>
  </si>
  <si>
    <t xml:space="preserve">eratsenniarpos</t>
  </si>
  <si>
    <t xml:space="preserve">soprajnnestare</t>
  </si>
  <si>
    <t xml:space="preserve">eratsennjarpos</t>
  </si>
  <si>
    <t xml:space="preserve">sopraintendere</t>
  </si>
  <si>
    <t xml:space="preserve">erednetniarpos</t>
  </si>
  <si>
    <t xml:space="preserve">soprajntendere</t>
  </si>
  <si>
    <t xml:space="preserve">erednetnjarpos</t>
  </si>
  <si>
    <t xml:space="preserve">soprannominare</t>
  </si>
  <si>
    <t xml:space="preserve">eranimonnarpos</t>
  </si>
  <si>
    <t xml:space="preserve">soprassedere</t>
  </si>
  <si>
    <t xml:space="preserve">eredessarpos</t>
  </si>
  <si>
    <t xml:space="preserve">soprassegnare</t>
  </si>
  <si>
    <t xml:space="preserve">erangessarpos</t>
  </si>
  <si>
    <t xml:space="preserve">soprasseñare</t>
  </si>
  <si>
    <t xml:space="preserve">erañessarpos</t>
  </si>
  <si>
    <t xml:space="preserve">soprastare</t>
  </si>
  <si>
    <t xml:space="preserve">eratsarpos</t>
  </si>
  <si>
    <t xml:space="preserve">sopratassare</t>
  </si>
  <si>
    <t xml:space="preserve">erassatarpos</t>
  </si>
  <si>
    <t xml:space="preserve">sopravanzare</t>
  </si>
  <si>
    <t xml:space="preserve">eraznavarpos</t>
  </si>
  <si>
    <t xml:space="preserve">sopravanZare</t>
  </si>
  <si>
    <t xml:space="preserve">eraZnavarpos</t>
  </si>
  <si>
    <t xml:space="preserve">sopravvalutare</t>
  </si>
  <si>
    <t xml:space="preserve">eratulavvarpos</t>
  </si>
  <si>
    <t xml:space="preserve">sopravvenire</t>
  </si>
  <si>
    <t xml:space="preserve">erinevvarpos</t>
  </si>
  <si>
    <t xml:space="preserve">sopravventare</t>
  </si>
  <si>
    <t xml:space="preserve">eratnevvarpos</t>
  </si>
  <si>
    <t xml:space="preserve">sopreccedere</t>
  </si>
  <si>
    <t xml:space="preserve">eredeccerpos</t>
  </si>
  <si>
    <t xml:space="preserve">sopreCCedere</t>
  </si>
  <si>
    <t xml:space="preserve">eredeCCerpos</t>
  </si>
  <si>
    <t xml:space="preserve">sopredificare</t>
  </si>
  <si>
    <t xml:space="preserve">eracifiderpos</t>
  </si>
  <si>
    <t xml:space="preserve">sopredifikare</t>
  </si>
  <si>
    <t xml:space="preserve">erakifiderpos</t>
  </si>
  <si>
    <t xml:space="preserve">soprelevare</t>
  </si>
  <si>
    <t xml:space="preserve">eravelerpos</t>
  </si>
  <si>
    <t xml:space="preserve">soprintendere</t>
  </si>
  <si>
    <t xml:space="preserve">erednetnirpos</t>
  </si>
  <si>
    <t xml:space="preserve">soqquadrare</t>
  </si>
  <si>
    <t xml:space="preserve">erardauqqos</t>
  </si>
  <si>
    <t xml:space="preserve">sokkwadrare</t>
  </si>
  <si>
    <t xml:space="preserve">erardawkkos</t>
  </si>
  <si>
    <t xml:space="preserve">sorbettiere</t>
  </si>
  <si>
    <t xml:space="preserve">ereittebros</t>
  </si>
  <si>
    <t xml:space="preserve">sorbettjere</t>
  </si>
  <si>
    <t xml:space="preserve">erejttebros</t>
  </si>
  <si>
    <t xml:space="preserve">sorbire</t>
  </si>
  <si>
    <t xml:space="preserve">eribros</t>
  </si>
  <si>
    <t xml:space="preserve">sorgentifere</t>
  </si>
  <si>
    <t xml:space="preserve">erefitnegros</t>
  </si>
  <si>
    <t xml:space="preserve">sorJentifere</t>
  </si>
  <si>
    <t xml:space="preserve">erefitneJros</t>
  </si>
  <si>
    <t xml:space="preserve">sorteggiare</t>
  </si>
  <si>
    <t xml:space="preserve">eraiggetros</t>
  </si>
  <si>
    <t xml:space="preserve">sorteJJare</t>
  </si>
  <si>
    <t xml:space="preserve">eraJJetros</t>
  </si>
  <si>
    <t xml:space="preserve">sorvenire</t>
  </si>
  <si>
    <t xml:space="preserve">erinevros</t>
  </si>
  <si>
    <t xml:space="preserve">sorvolare</t>
  </si>
  <si>
    <t xml:space="preserve">eralovros</t>
  </si>
  <si>
    <t xml:space="preserve">sostantivare</t>
  </si>
  <si>
    <t xml:space="preserve">eravitnatsos</t>
  </si>
  <si>
    <t xml:space="preserve">sottentrare</t>
  </si>
  <si>
    <t xml:space="preserve">erartnettos</t>
  </si>
  <si>
    <t xml:space="preserve">sotterrare</t>
  </si>
  <si>
    <t xml:space="preserve">erarrettos</t>
  </si>
  <si>
    <t xml:space="preserve">sottoalimentare</t>
  </si>
  <si>
    <t xml:space="preserve">eratnemilaottos</t>
  </si>
  <si>
    <t xml:space="preserve">sottobicchiere</t>
  </si>
  <si>
    <t xml:space="preserve">ereihccibottos</t>
  </si>
  <si>
    <t xml:space="preserve">sottobikkjere</t>
  </si>
  <si>
    <t xml:space="preserve">erejkkibottos</t>
  </si>
  <si>
    <t xml:space="preserve">sottogenere</t>
  </si>
  <si>
    <t xml:space="preserve">erenegottos</t>
  </si>
  <si>
    <t xml:space="preserve">sottoJenere</t>
  </si>
  <si>
    <t xml:space="preserve">ereneJottos</t>
  </si>
  <si>
    <t xml:space="preserve">sottomascellare</t>
  </si>
  <si>
    <t xml:space="preserve">erallecsamottos</t>
  </si>
  <si>
    <t xml:space="preserve">sottomaSellare</t>
  </si>
  <si>
    <t xml:space="preserve">eralleSamottos</t>
  </si>
  <si>
    <t xml:space="preserve">sottopotere</t>
  </si>
  <si>
    <t xml:space="preserve">eretopottos</t>
  </si>
  <si>
    <t xml:space="preserve">sottosterzare</t>
  </si>
  <si>
    <t xml:space="preserve">erazretsottos</t>
  </si>
  <si>
    <t xml:space="preserve">sottosterZare</t>
  </si>
  <si>
    <t xml:space="preserve">eraZretsottos</t>
  </si>
  <si>
    <t xml:space="preserve">sottostimare</t>
  </si>
  <si>
    <t xml:space="preserve">eramitsottos</t>
  </si>
  <si>
    <t xml:space="preserve">sottotitolare</t>
  </si>
  <si>
    <t xml:space="preserve">eralotitottos</t>
  </si>
  <si>
    <t xml:space="preserve">sottoutilizzare</t>
  </si>
  <si>
    <t xml:space="preserve">erazzilituottos</t>
  </si>
  <si>
    <t xml:space="preserve">sottoutiliZZare</t>
  </si>
  <si>
    <t xml:space="preserve">eraZZilituottos</t>
  </si>
  <si>
    <t xml:space="preserve">soverchiare</t>
  </si>
  <si>
    <t xml:space="preserve">eraihcrevos</t>
  </si>
  <si>
    <t xml:space="preserve">soverkjare</t>
  </si>
  <si>
    <t xml:space="preserve">erajkrevos</t>
  </si>
  <si>
    <t xml:space="preserve">sovesciare</t>
  </si>
  <si>
    <t xml:space="preserve">eraicsevos</t>
  </si>
  <si>
    <t xml:space="preserve">soveSare</t>
  </si>
  <si>
    <t xml:space="preserve">eraSevos</t>
  </si>
  <si>
    <t xml:space="preserve">sovietizzare</t>
  </si>
  <si>
    <t xml:space="preserve">erazziteivos</t>
  </si>
  <si>
    <t xml:space="preserve">sovjetiZZare</t>
  </si>
  <si>
    <t xml:space="preserve">eraZZitejvos</t>
  </si>
  <si>
    <t xml:space="preserve">sovrabbondare</t>
  </si>
  <si>
    <t xml:space="preserve">eradnobbarvos</t>
  </si>
  <si>
    <t xml:space="preserve">sovraccaricare</t>
  </si>
  <si>
    <t xml:space="preserve">eraciraccarvos</t>
  </si>
  <si>
    <t xml:space="preserve">sovrakkarikare</t>
  </si>
  <si>
    <t xml:space="preserve">erakirakkarvos</t>
  </si>
  <si>
    <t xml:space="preserve">sovraffaticare</t>
  </si>
  <si>
    <t xml:space="preserve">eracitaffarvos</t>
  </si>
  <si>
    <t xml:space="preserve">sovraffatikare</t>
  </si>
  <si>
    <t xml:space="preserve">erakitaffarvos</t>
  </si>
  <si>
    <t xml:space="preserve">sovralimentare</t>
  </si>
  <si>
    <t xml:space="preserve">eratnemilarvos</t>
  </si>
  <si>
    <t xml:space="preserve">sovrappassare</t>
  </si>
  <si>
    <t xml:space="preserve">erassapparvos</t>
  </si>
  <si>
    <t xml:space="preserve">sovrappopolare</t>
  </si>
  <si>
    <t xml:space="preserve">eralopopparvos</t>
  </si>
  <si>
    <t xml:space="preserve">sovrastampare</t>
  </si>
  <si>
    <t xml:space="preserve">erapmatsarvos</t>
  </si>
  <si>
    <t xml:space="preserve">sovrasterzare</t>
  </si>
  <si>
    <t xml:space="preserve">erazretsarvos</t>
  </si>
  <si>
    <t xml:space="preserve">sovrasterZare</t>
  </si>
  <si>
    <t xml:space="preserve">eraZretsarvos</t>
  </si>
  <si>
    <t xml:space="preserve">sovrastimare</t>
  </si>
  <si>
    <t xml:space="preserve">eramitsarvos</t>
  </si>
  <si>
    <t xml:space="preserve">sovrintendere</t>
  </si>
  <si>
    <t xml:space="preserve">erednetnirvos</t>
  </si>
  <si>
    <t xml:space="preserve">sovvenire</t>
  </si>
  <si>
    <t xml:space="preserve">erinevvos</t>
  </si>
  <si>
    <t xml:space="preserve">spacchettare</t>
  </si>
  <si>
    <t xml:space="preserve">erattehccaps</t>
  </si>
  <si>
    <t xml:space="preserve">spakkettare</t>
  </si>
  <si>
    <t xml:space="preserve">erattekkaps</t>
  </si>
  <si>
    <t xml:space="preserve">spadellare</t>
  </si>
  <si>
    <t xml:space="preserve">eralledaps</t>
  </si>
  <si>
    <t xml:space="preserve">spadroneggiare</t>
  </si>
  <si>
    <t xml:space="preserve">eraiggenordaps</t>
  </si>
  <si>
    <t xml:space="preserve">spadroneJJare</t>
  </si>
  <si>
    <t xml:space="preserve">eraJJenordaps</t>
  </si>
  <si>
    <t xml:space="preserve">spaginare</t>
  </si>
  <si>
    <t xml:space="preserve">eranigaps</t>
  </si>
  <si>
    <t xml:space="preserve">spaJinare</t>
  </si>
  <si>
    <t xml:space="preserve">eraniJaps</t>
  </si>
  <si>
    <t xml:space="preserve">spagliare</t>
  </si>
  <si>
    <t xml:space="preserve">erailgaps</t>
  </si>
  <si>
    <t xml:space="preserve">spa¥¥are</t>
  </si>
  <si>
    <t xml:space="preserve">era¥¥aps</t>
  </si>
  <si>
    <t xml:space="preserve">spaiare</t>
  </si>
  <si>
    <t xml:space="preserve">eraiaps</t>
  </si>
  <si>
    <t xml:space="preserve">spajare</t>
  </si>
  <si>
    <t xml:space="preserve">erajaps</t>
  </si>
  <si>
    <t xml:space="preserve">spalare</t>
  </si>
  <si>
    <t xml:space="preserve">eralaps</t>
  </si>
  <si>
    <t xml:space="preserve">spallare</t>
  </si>
  <si>
    <t xml:space="preserve">erallaps</t>
  </si>
  <si>
    <t xml:space="preserve">spalleggiare</t>
  </si>
  <si>
    <t xml:space="preserve">eraiggellaps</t>
  </si>
  <si>
    <t xml:space="preserve">spalleJJare</t>
  </si>
  <si>
    <t xml:space="preserve">eraJJellaps</t>
  </si>
  <si>
    <t xml:space="preserve">spalliere</t>
  </si>
  <si>
    <t xml:space="preserve">spalljere</t>
  </si>
  <si>
    <t xml:space="preserve">ereillaps</t>
  </si>
  <si>
    <t xml:space="preserve">erejllaps</t>
  </si>
  <si>
    <t xml:space="preserve">spampanare</t>
  </si>
  <si>
    <t xml:space="preserve">eranapmaps</t>
  </si>
  <si>
    <t xml:space="preserve">spanare</t>
  </si>
  <si>
    <t xml:space="preserve">eranaps</t>
  </si>
  <si>
    <t xml:space="preserve">spanciare</t>
  </si>
  <si>
    <t xml:space="preserve">eraicnaps</t>
  </si>
  <si>
    <t xml:space="preserve">spanCare</t>
  </si>
  <si>
    <t xml:space="preserve">eraCnaps</t>
  </si>
  <si>
    <t xml:space="preserve">spaniare</t>
  </si>
  <si>
    <t xml:space="preserve">erainaps</t>
  </si>
  <si>
    <t xml:space="preserve">spanjare</t>
  </si>
  <si>
    <t xml:space="preserve">erajnaps</t>
  </si>
  <si>
    <t xml:space="preserve">spannare</t>
  </si>
  <si>
    <t xml:space="preserve">erannaps</t>
  </si>
  <si>
    <t xml:space="preserve">spannocchiare</t>
  </si>
  <si>
    <t xml:space="preserve">eraihcconnaps</t>
  </si>
  <si>
    <t xml:space="preserve">spannokkjare</t>
  </si>
  <si>
    <t xml:space="preserve">erajkkonnaps</t>
  </si>
  <si>
    <t xml:space="preserve">spappagallare</t>
  </si>
  <si>
    <t xml:space="preserve">erallagappaps</t>
  </si>
  <si>
    <t xml:space="preserve">spappolare</t>
  </si>
  <si>
    <t xml:space="preserve">eraloppaps</t>
  </si>
  <si>
    <t xml:space="preserve">sparacchiare</t>
  </si>
  <si>
    <t xml:space="preserve">eraihccaraps</t>
  </si>
  <si>
    <t xml:space="preserve">sparakkjare</t>
  </si>
  <si>
    <t xml:space="preserve">erajkkaraps</t>
  </si>
  <si>
    <t xml:space="preserve">spareggiare</t>
  </si>
  <si>
    <t xml:space="preserve">eraiggeraps</t>
  </si>
  <si>
    <t xml:space="preserve">spareJJare</t>
  </si>
  <si>
    <t xml:space="preserve">eraJJeraps</t>
  </si>
  <si>
    <t xml:space="preserve">sparigliare</t>
  </si>
  <si>
    <t xml:space="preserve">erailgiraps</t>
  </si>
  <si>
    <t xml:space="preserve">spari¥¥are</t>
  </si>
  <si>
    <t xml:space="preserve">era¥¥iraps</t>
  </si>
  <si>
    <t xml:space="preserve">sparviere</t>
  </si>
  <si>
    <t xml:space="preserve">ereivraps</t>
  </si>
  <si>
    <t xml:space="preserve">sparvjere</t>
  </si>
  <si>
    <t xml:space="preserve">erejvraps</t>
  </si>
  <si>
    <t xml:space="preserve">spastoiare</t>
  </si>
  <si>
    <t xml:space="preserve">eraiotsaps</t>
  </si>
  <si>
    <t xml:space="preserve">spastojare</t>
  </si>
  <si>
    <t xml:space="preserve">erajotsaps</t>
  </si>
  <si>
    <t xml:space="preserve">spaurire</t>
  </si>
  <si>
    <t xml:space="preserve">eriruaps</t>
  </si>
  <si>
    <t xml:space="preserve">spazieggiare</t>
  </si>
  <si>
    <t xml:space="preserve">eraiggeizaps</t>
  </si>
  <si>
    <t xml:space="preserve">spaZjeJJare</t>
  </si>
  <si>
    <t xml:space="preserve">eraJJejZaps</t>
  </si>
  <si>
    <t xml:space="preserve">spazientire</t>
  </si>
  <si>
    <t xml:space="preserve">eritneizaps</t>
  </si>
  <si>
    <t xml:space="preserve">spaZjentire</t>
  </si>
  <si>
    <t xml:space="preserve">eritnejZaps</t>
  </si>
  <si>
    <t xml:space="preserve">spazzamare</t>
  </si>
  <si>
    <t xml:space="preserve">eramazzaps</t>
  </si>
  <si>
    <t xml:space="preserve">spaZZamare</t>
  </si>
  <si>
    <t xml:space="preserve">eramaZZaps</t>
  </si>
  <si>
    <t xml:space="preserve">spazzolare</t>
  </si>
  <si>
    <t xml:space="preserve">spaZZolare</t>
  </si>
  <si>
    <t xml:space="preserve">eralozzaps</t>
  </si>
  <si>
    <t xml:space="preserve">eraloZZaps</t>
  </si>
  <si>
    <t xml:space="preserve">specchiere</t>
  </si>
  <si>
    <t xml:space="preserve">spekkjere</t>
  </si>
  <si>
    <t xml:space="preserve">ereihcceps</t>
  </si>
  <si>
    <t xml:space="preserve">erejkkeps</t>
  </si>
  <si>
    <t xml:space="preserve">specillare</t>
  </si>
  <si>
    <t xml:space="preserve">eralliceps</t>
  </si>
  <si>
    <t xml:space="preserve">speCillare</t>
  </si>
  <si>
    <t xml:space="preserve">eralliCeps</t>
  </si>
  <si>
    <t xml:space="preserve">spedizioniere</t>
  </si>
  <si>
    <t xml:space="preserve">ereinoizideps</t>
  </si>
  <si>
    <t xml:space="preserve">spediZjonjere</t>
  </si>
  <si>
    <t xml:space="preserve">erejnojZideps</t>
  </si>
  <si>
    <t xml:space="preserve">spegnare</t>
  </si>
  <si>
    <t xml:space="preserve">erangeps</t>
  </si>
  <si>
    <t xml:space="preserve">speñare</t>
  </si>
  <si>
    <t xml:space="preserve">erañeps</t>
  </si>
  <si>
    <t xml:space="preserve">spelacchiare</t>
  </si>
  <si>
    <t xml:space="preserve">eraihccaleps</t>
  </si>
  <si>
    <t xml:space="preserve">spelakkjare</t>
  </si>
  <si>
    <t xml:space="preserve">erajkkaleps</t>
  </si>
  <si>
    <t xml:space="preserve">spelare</t>
  </si>
  <si>
    <t xml:space="preserve">eraleps</t>
  </si>
  <si>
    <t xml:space="preserve">spellare</t>
  </si>
  <si>
    <t xml:space="preserve">eralleps</t>
  </si>
  <si>
    <t xml:space="preserve">spennacchiare</t>
  </si>
  <si>
    <t xml:space="preserve">eraihccanneps</t>
  </si>
  <si>
    <t xml:space="preserve">spennakkjare</t>
  </si>
  <si>
    <t xml:space="preserve">erajkkanneps</t>
  </si>
  <si>
    <t xml:space="preserve">spennare</t>
  </si>
  <si>
    <t xml:space="preserve">eranneps</t>
  </si>
  <si>
    <t xml:space="preserve">spennellare</t>
  </si>
  <si>
    <t xml:space="preserve">erallenneps</t>
  </si>
  <si>
    <t xml:space="preserve">spere</t>
  </si>
  <si>
    <t xml:space="preserve">ereps</t>
  </si>
  <si>
    <t xml:space="preserve">sperequare</t>
  </si>
  <si>
    <t xml:space="preserve">erauqereps</t>
  </si>
  <si>
    <t xml:space="preserve">sperekware</t>
  </si>
  <si>
    <t xml:space="preserve">erawkereps</t>
  </si>
  <si>
    <t xml:space="preserve">spergiurare</t>
  </si>
  <si>
    <t xml:space="preserve">eraruigreps</t>
  </si>
  <si>
    <t xml:space="preserve">sperJurare</t>
  </si>
  <si>
    <t xml:space="preserve">eraruJreps</t>
  </si>
  <si>
    <t xml:space="preserve">spernacchiare</t>
  </si>
  <si>
    <t xml:space="preserve">eraihccanreps</t>
  </si>
  <si>
    <t xml:space="preserve">spernakkjare</t>
  </si>
  <si>
    <t xml:space="preserve">erajkkanreps</t>
  </si>
  <si>
    <t xml:space="preserve">speronare</t>
  </si>
  <si>
    <t xml:space="preserve">eranoreps</t>
  </si>
  <si>
    <t xml:space="preserve">spersonalizzare</t>
  </si>
  <si>
    <t xml:space="preserve">erazzilanosreps</t>
  </si>
  <si>
    <t xml:space="preserve">spersonaliZZare</t>
  </si>
  <si>
    <t xml:space="preserve">eraZZilanosreps</t>
  </si>
  <si>
    <t xml:space="preserve">spesseggiare</t>
  </si>
  <si>
    <t xml:space="preserve">eraiggesseps</t>
  </si>
  <si>
    <t xml:space="preserve">spesseJJare</t>
  </si>
  <si>
    <t xml:space="preserve">eraJJesseps</t>
  </si>
  <si>
    <t xml:space="preserve">spessire</t>
  </si>
  <si>
    <t xml:space="preserve">erisseps</t>
  </si>
  <si>
    <t xml:space="preserve">spettacolare</t>
  </si>
  <si>
    <t xml:space="preserve">eralocatteps</t>
  </si>
  <si>
    <t xml:space="preserve">spettakolare</t>
  </si>
  <si>
    <t xml:space="preserve">eralokatteps</t>
  </si>
  <si>
    <t xml:space="preserve">spettacolarizzare</t>
  </si>
  <si>
    <t xml:space="preserve">erazziralocatteps</t>
  </si>
  <si>
    <t xml:space="preserve">spettakolariZZare</t>
  </si>
  <si>
    <t xml:space="preserve">eraZZiralokatteps</t>
  </si>
  <si>
    <t xml:space="preserve">spettacolizzare</t>
  </si>
  <si>
    <t xml:space="preserve">erazzilocatteps</t>
  </si>
  <si>
    <t xml:space="preserve">spettakoliZZare</t>
  </si>
  <si>
    <t xml:space="preserve">eraZZilokatteps</t>
  </si>
  <si>
    <t xml:space="preserve">speziare</t>
  </si>
  <si>
    <t xml:space="preserve">eraizeps</t>
  </si>
  <si>
    <t xml:space="preserve">speZjare</t>
  </si>
  <si>
    <t xml:space="preserve">erajZeps</t>
  </si>
  <si>
    <t xml:space="preserve">spezzonare</t>
  </si>
  <si>
    <t xml:space="preserve">eranozzeps</t>
  </si>
  <si>
    <t xml:space="preserve">speZZonare</t>
  </si>
  <si>
    <t xml:space="preserve">eranoZZeps</t>
  </si>
  <si>
    <t xml:space="preserve">spezzoniere</t>
  </si>
  <si>
    <t xml:space="preserve">ereinozzeps</t>
  </si>
  <si>
    <t xml:space="preserve">speZZonjere</t>
  </si>
  <si>
    <t xml:space="preserve">erejnoZZeps</t>
  </si>
  <si>
    <t xml:space="preserve">spiaggiare</t>
  </si>
  <si>
    <t xml:space="preserve">eraiggaips</t>
  </si>
  <si>
    <t xml:space="preserve">spjaJJare</t>
  </si>
  <si>
    <t xml:space="preserve">eraJJajps</t>
  </si>
  <si>
    <t xml:space="preserve">spiantare</t>
  </si>
  <si>
    <t xml:space="preserve">eratnaips</t>
  </si>
  <si>
    <t xml:space="preserve">spjantare</t>
  </si>
  <si>
    <t xml:space="preserve">eratnajps</t>
  </si>
  <si>
    <t xml:space="preserve">spiare</t>
  </si>
  <si>
    <t xml:space="preserve">eraips</t>
  </si>
  <si>
    <t xml:space="preserve">spjare</t>
  </si>
  <si>
    <t xml:space="preserve">erajps</t>
  </si>
  <si>
    <t xml:space="preserve">spiattellare</t>
  </si>
  <si>
    <t xml:space="preserve">erallettaips</t>
  </si>
  <si>
    <t xml:space="preserve">spjattellare</t>
  </si>
  <si>
    <t xml:space="preserve">erallettajps</t>
  </si>
  <si>
    <t xml:space="preserve">spiccicare</t>
  </si>
  <si>
    <t xml:space="preserve">eraciccips</t>
  </si>
  <si>
    <t xml:space="preserve">spiCCikare</t>
  </si>
  <si>
    <t xml:space="preserve">erakiCCips</t>
  </si>
  <si>
    <t xml:space="preserve">spicconare</t>
  </si>
  <si>
    <t xml:space="preserve">eranoccips</t>
  </si>
  <si>
    <t xml:space="preserve">spikkonare</t>
  </si>
  <si>
    <t xml:space="preserve">eranokkips</t>
  </si>
  <si>
    <t xml:space="preserve">spidocchiare</t>
  </si>
  <si>
    <t xml:space="preserve">eraihccodips</t>
  </si>
  <si>
    <t xml:space="preserve">spidokkjare</t>
  </si>
  <si>
    <t xml:space="preserve">erajkkodips</t>
  </si>
  <si>
    <t xml:space="preserve">spiemontizzare</t>
  </si>
  <si>
    <t xml:space="preserve">erazzitnomeips</t>
  </si>
  <si>
    <t xml:space="preserve">spjemontiZZare</t>
  </si>
  <si>
    <t xml:space="preserve">eraZZitnomejps</t>
  </si>
  <si>
    <t xml:space="preserve">spigare</t>
  </si>
  <si>
    <t xml:space="preserve">eragips</t>
  </si>
  <si>
    <t xml:space="preserve">spignorare</t>
  </si>
  <si>
    <t xml:space="preserve">erarongips</t>
  </si>
  <si>
    <t xml:space="preserve">spiñorare</t>
  </si>
  <si>
    <t xml:space="preserve">eraroñips</t>
  </si>
  <si>
    <t xml:space="preserve">spigolare</t>
  </si>
  <si>
    <t xml:space="preserve">eralogips</t>
  </si>
  <si>
    <t xml:space="preserve">spigrire</t>
  </si>
  <si>
    <t xml:space="preserve">erirgips</t>
  </si>
  <si>
    <t xml:space="preserve">spillare</t>
  </si>
  <si>
    <t xml:space="preserve">erallips</t>
  </si>
  <si>
    <t xml:space="preserve">spilluzzicare</t>
  </si>
  <si>
    <t xml:space="preserve">eracizzullips</t>
  </si>
  <si>
    <t xml:space="preserve">spilluZZikare</t>
  </si>
  <si>
    <t xml:space="preserve">erakiZZullips</t>
  </si>
  <si>
    <t xml:space="preserve">spinare</t>
  </si>
  <si>
    <t xml:space="preserve">eranips</t>
  </si>
  <si>
    <t xml:space="preserve">spinellare</t>
  </si>
  <si>
    <t xml:space="preserve">erallenips</t>
  </si>
  <si>
    <t xml:space="preserve">spingare</t>
  </si>
  <si>
    <t xml:space="preserve">eragnips</t>
  </si>
  <si>
    <t xml:space="preserve">spiNgare</t>
  </si>
  <si>
    <t xml:space="preserve">eragNips</t>
  </si>
  <si>
    <t xml:space="preserve">spinificare</t>
  </si>
  <si>
    <t xml:space="preserve">eracifinips</t>
  </si>
  <si>
    <t xml:space="preserve">spinifikare</t>
  </si>
  <si>
    <t xml:space="preserve">erakifinips</t>
  </si>
  <si>
    <t xml:space="preserve">spintonare</t>
  </si>
  <si>
    <t xml:space="preserve">eranotnips</t>
  </si>
  <si>
    <t xml:space="preserve">spiombare</t>
  </si>
  <si>
    <t xml:space="preserve">erabmoips</t>
  </si>
  <si>
    <t xml:space="preserve">spjombare</t>
  </si>
  <si>
    <t xml:space="preserve">erabmojps</t>
  </si>
  <si>
    <t xml:space="preserve">spiovere</t>
  </si>
  <si>
    <t xml:space="preserve">erevoips</t>
  </si>
  <si>
    <t xml:space="preserve">spjovere</t>
  </si>
  <si>
    <t xml:space="preserve">erevojps</t>
  </si>
  <si>
    <t xml:space="preserve">spiralizzare</t>
  </si>
  <si>
    <t xml:space="preserve">erazzilarips</t>
  </si>
  <si>
    <t xml:space="preserve">spiraliZZare</t>
  </si>
  <si>
    <t xml:space="preserve">eraZZilarips</t>
  </si>
  <si>
    <t xml:space="preserve">spirantizzare</t>
  </si>
  <si>
    <t xml:space="preserve">erazzitnarips</t>
  </si>
  <si>
    <t xml:space="preserve">spirantiZZare</t>
  </si>
  <si>
    <t xml:space="preserve">eraZZitnarips</t>
  </si>
  <si>
    <t xml:space="preserve">spiravere</t>
  </si>
  <si>
    <t xml:space="preserve">erevarips</t>
  </si>
  <si>
    <t xml:space="preserve">spire</t>
  </si>
  <si>
    <t xml:space="preserve">erips</t>
  </si>
  <si>
    <t xml:space="preserve">spiritualizzare</t>
  </si>
  <si>
    <t xml:space="preserve">erazzilautirips</t>
  </si>
  <si>
    <t xml:space="preserve">spiritwaliZZare</t>
  </si>
  <si>
    <t xml:space="preserve">eraZZilawtirips</t>
  </si>
  <si>
    <t xml:space="preserve">spiumacciare</t>
  </si>
  <si>
    <t xml:space="preserve">eraiccamuips</t>
  </si>
  <si>
    <t xml:space="preserve">spjumaCCare</t>
  </si>
  <si>
    <t xml:space="preserve">eraCCamujps</t>
  </si>
  <si>
    <t xml:space="preserve">spizzicare</t>
  </si>
  <si>
    <t xml:space="preserve">eracizzips</t>
  </si>
  <si>
    <t xml:space="preserve">spiZZikare</t>
  </si>
  <si>
    <t xml:space="preserve">erakiZZips</t>
  </si>
  <si>
    <t xml:space="preserve">splafonare</t>
  </si>
  <si>
    <t xml:space="preserve">eranofalps</t>
  </si>
  <si>
    <t xml:space="preserve">spoderare</t>
  </si>
  <si>
    <t xml:space="preserve">eraredops</t>
  </si>
  <si>
    <t xml:space="preserve">spolettare</t>
  </si>
  <si>
    <t xml:space="preserve">erattelops</t>
  </si>
  <si>
    <t xml:space="preserve">spoliticizzare</t>
  </si>
  <si>
    <t xml:space="preserve">erazzicitilops</t>
  </si>
  <si>
    <t xml:space="preserve">spolitiCiZZare</t>
  </si>
  <si>
    <t xml:space="preserve">eraZZiCitilops</t>
  </si>
  <si>
    <t xml:space="preserve">spollonare</t>
  </si>
  <si>
    <t xml:space="preserve">eranollops</t>
  </si>
  <si>
    <t xml:space="preserve">spolpare</t>
  </si>
  <si>
    <t xml:space="preserve">eraplops</t>
  </si>
  <si>
    <t xml:space="preserve">spoltigliare</t>
  </si>
  <si>
    <t xml:space="preserve">erailgitlops</t>
  </si>
  <si>
    <t xml:space="preserve">spolti¥¥are</t>
  </si>
  <si>
    <t xml:space="preserve">era¥¥itlops</t>
  </si>
  <si>
    <t xml:space="preserve">spoltrire</t>
  </si>
  <si>
    <t xml:space="preserve">erirtlops</t>
  </si>
  <si>
    <t xml:space="preserve">spoltronire</t>
  </si>
  <si>
    <t xml:space="preserve">erinortlops</t>
  </si>
  <si>
    <t xml:space="preserve">spolverizzare</t>
  </si>
  <si>
    <t xml:space="preserve">erazzirevlops</t>
  </si>
  <si>
    <t xml:space="preserve">spolveriZZare</t>
  </si>
  <si>
    <t xml:space="preserve">eraZZirevlops</t>
  </si>
  <si>
    <t xml:space="preserve">spompare</t>
  </si>
  <si>
    <t xml:space="preserve">erapmops</t>
  </si>
  <si>
    <t xml:space="preserve">spopolare</t>
  </si>
  <si>
    <t xml:space="preserve">eralopops</t>
  </si>
  <si>
    <t xml:space="preserve">sporifere</t>
  </si>
  <si>
    <t xml:space="preserve">erefirops</t>
  </si>
  <si>
    <t xml:space="preserve">spossare</t>
  </si>
  <si>
    <t xml:space="preserve">erassops</t>
  </si>
  <si>
    <t xml:space="preserve">spossessare</t>
  </si>
  <si>
    <t xml:space="preserve">erassessops</t>
  </si>
  <si>
    <t xml:space="preserve">sprigionare</t>
  </si>
  <si>
    <t xml:space="preserve">eranoigirps</t>
  </si>
  <si>
    <t xml:space="preserve">spriJonare</t>
  </si>
  <si>
    <t xml:space="preserve">eranoJirps</t>
  </si>
  <si>
    <t xml:space="preserve">sprillare</t>
  </si>
  <si>
    <t xml:space="preserve">erallirps</t>
  </si>
  <si>
    <t xml:space="preserve">sprimacciare</t>
  </si>
  <si>
    <t xml:space="preserve">eraiccamirps</t>
  </si>
  <si>
    <t xml:space="preserve">sprimaCCare</t>
  </si>
  <si>
    <t xml:space="preserve">eraCCamirps</t>
  </si>
  <si>
    <t xml:space="preserve">sprintare</t>
  </si>
  <si>
    <t xml:space="preserve">eratnirps</t>
  </si>
  <si>
    <t xml:space="preserve">sprivatizzare</t>
  </si>
  <si>
    <t xml:space="preserve">erazzitavirps</t>
  </si>
  <si>
    <t xml:space="preserve">sprivatiZZare</t>
  </si>
  <si>
    <t xml:space="preserve">eraZZitavirps</t>
  </si>
  <si>
    <t xml:space="preserve">sprizzare</t>
  </si>
  <si>
    <t xml:space="preserve">erazzirps</t>
  </si>
  <si>
    <t xml:space="preserve">spriZZare</t>
  </si>
  <si>
    <t xml:space="preserve">eraZZirps</t>
  </si>
  <si>
    <t xml:space="preserve">sprofondare</t>
  </si>
  <si>
    <t xml:space="preserve">eradnoforps</t>
  </si>
  <si>
    <t xml:space="preserve">sproloquiare</t>
  </si>
  <si>
    <t xml:space="preserve">eraiuqolorps</t>
  </si>
  <si>
    <t xml:space="preserve">sprolokwjare</t>
  </si>
  <si>
    <t xml:space="preserve">erajwkolorps</t>
  </si>
  <si>
    <t xml:space="preserve">sprovincializzare</t>
  </si>
  <si>
    <t xml:space="preserve">erazzilaicnivorps</t>
  </si>
  <si>
    <t xml:space="preserve">sprovinCaliZZare</t>
  </si>
  <si>
    <t xml:space="preserve">eraZZilaCnivorps</t>
  </si>
  <si>
    <t xml:space="preserve">sprovvedere</t>
  </si>
  <si>
    <t xml:space="preserve">eredevvorps</t>
  </si>
  <si>
    <t xml:space="preserve">spulardare</t>
  </si>
  <si>
    <t xml:space="preserve">eradralups</t>
  </si>
  <si>
    <t xml:space="preserve">spulare</t>
  </si>
  <si>
    <t xml:space="preserve">eralups</t>
  </si>
  <si>
    <t xml:space="preserve">spulciare</t>
  </si>
  <si>
    <t xml:space="preserve">eraiclups</t>
  </si>
  <si>
    <t xml:space="preserve">spulCare</t>
  </si>
  <si>
    <t xml:space="preserve">eraClups</t>
  </si>
  <si>
    <t xml:space="preserve">spumantizzare</t>
  </si>
  <si>
    <t xml:space="preserve">erazzitnamups</t>
  </si>
  <si>
    <t xml:space="preserve">spumantiZZare</t>
  </si>
  <si>
    <t xml:space="preserve">eraZZitnamups</t>
  </si>
  <si>
    <t xml:space="preserve">spumare</t>
  </si>
  <si>
    <t xml:space="preserve">eramups</t>
  </si>
  <si>
    <t xml:space="preserve">spuntellare</t>
  </si>
  <si>
    <t xml:space="preserve">eralletnups</t>
  </si>
  <si>
    <t xml:space="preserve">spuntigliare</t>
  </si>
  <si>
    <t xml:space="preserve">erailgitnups</t>
  </si>
  <si>
    <t xml:space="preserve">spunti¥¥are</t>
  </si>
  <si>
    <t xml:space="preserve">era¥¥itnups</t>
  </si>
  <si>
    <t xml:space="preserve">spuntinare</t>
  </si>
  <si>
    <t xml:space="preserve">eranitnups</t>
  </si>
  <si>
    <t xml:space="preserve">spupazzare</t>
  </si>
  <si>
    <t xml:space="preserve">erazzapups</t>
  </si>
  <si>
    <t xml:space="preserve">spupaZZare</t>
  </si>
  <si>
    <t xml:space="preserve">eraZZapups</t>
  </si>
  <si>
    <t xml:space="preserve">spurgare</t>
  </si>
  <si>
    <t xml:space="preserve">eragrups</t>
  </si>
  <si>
    <t xml:space="preserve">sputacchiare</t>
  </si>
  <si>
    <t xml:space="preserve">eraihccatups</t>
  </si>
  <si>
    <t xml:space="preserve">sputakkjare</t>
  </si>
  <si>
    <t xml:space="preserve">erajkkatups</t>
  </si>
  <si>
    <t xml:space="preserve">sputacchiere</t>
  </si>
  <si>
    <t xml:space="preserve">ereihccatups</t>
  </si>
  <si>
    <t xml:space="preserve">sputakkjere</t>
  </si>
  <si>
    <t xml:space="preserve">erejkkatups</t>
  </si>
  <si>
    <t xml:space="preserve">sputtanare</t>
  </si>
  <si>
    <t xml:space="preserve">eranattups</t>
  </si>
  <si>
    <t xml:space="preserve">squacquerare</t>
  </si>
  <si>
    <t xml:space="preserve">erareuqcauqs</t>
  </si>
  <si>
    <t xml:space="preserve">skwakkwerare</t>
  </si>
  <si>
    <t xml:space="preserve">erarewkkawks</t>
  </si>
  <si>
    <t xml:space="preserve">squadernare</t>
  </si>
  <si>
    <t xml:space="preserve">eranredauqs</t>
  </si>
  <si>
    <t xml:space="preserve">skwadernare</t>
  </si>
  <si>
    <t xml:space="preserve">eranredawks</t>
  </si>
  <si>
    <t xml:space="preserve">squadrare</t>
  </si>
  <si>
    <t xml:space="preserve">erardauqs</t>
  </si>
  <si>
    <t xml:space="preserve">skwadrare</t>
  </si>
  <si>
    <t xml:space="preserve">erardawks</t>
  </si>
  <si>
    <t xml:space="preserve">squamare</t>
  </si>
  <si>
    <t xml:space="preserve">eramauqs</t>
  </si>
  <si>
    <t xml:space="preserve">skwamare</t>
  </si>
  <si>
    <t xml:space="preserve">eramawks</t>
  </si>
  <si>
    <t xml:space="preserve">squinternare</t>
  </si>
  <si>
    <t xml:space="preserve">eranretniuqs</t>
  </si>
  <si>
    <t xml:space="preserve">skwinternare</t>
  </si>
  <si>
    <t xml:space="preserve">eranretniwks</t>
  </si>
  <si>
    <t xml:space="preserve">squittire</t>
  </si>
  <si>
    <t xml:space="preserve">erittiuqs</t>
  </si>
  <si>
    <t xml:space="preserve">skwittire</t>
  </si>
  <si>
    <t xml:space="preserve">erittiwks</t>
  </si>
  <si>
    <t xml:space="preserve">sregionalizzare</t>
  </si>
  <si>
    <t xml:space="preserve">erazzilanoigers</t>
  </si>
  <si>
    <t xml:space="preserve">zreJonaliZZare</t>
  </si>
  <si>
    <t xml:space="preserve">eraZZilanoJerz</t>
  </si>
  <si>
    <t xml:space="preserve">sregolare</t>
  </si>
  <si>
    <t xml:space="preserve">eralogers</t>
  </si>
  <si>
    <t xml:space="preserve">zregolare</t>
  </si>
  <si>
    <t xml:space="preserve">eralogerz</t>
  </si>
  <si>
    <t xml:space="preserve">srotolare</t>
  </si>
  <si>
    <t xml:space="preserve">eralotors</t>
  </si>
  <si>
    <t xml:space="preserve">zrotolare</t>
  </si>
  <si>
    <t xml:space="preserve">eralotorz</t>
  </si>
  <si>
    <t xml:space="preserve">srugginire</t>
  </si>
  <si>
    <t xml:space="preserve">eriniggurs</t>
  </si>
  <si>
    <t xml:space="preserve">zruJJinire</t>
  </si>
  <si>
    <t xml:space="preserve">eriniJJurz</t>
  </si>
  <si>
    <t xml:space="preserve">stabaccare</t>
  </si>
  <si>
    <t xml:space="preserve">eraccabats</t>
  </si>
  <si>
    <t xml:space="preserve">stabakkare</t>
  </si>
  <si>
    <t xml:space="preserve">erakkabats</t>
  </si>
  <si>
    <t xml:space="preserve">stabbiare</t>
  </si>
  <si>
    <t xml:space="preserve">eraibbats</t>
  </si>
  <si>
    <t xml:space="preserve">stabbjare</t>
  </si>
  <si>
    <t xml:space="preserve">erajbbats</t>
  </si>
  <si>
    <t xml:space="preserve">stabilizzare</t>
  </si>
  <si>
    <t xml:space="preserve">erazzilibats</t>
  </si>
  <si>
    <t xml:space="preserve">stabiliZZare</t>
  </si>
  <si>
    <t xml:space="preserve">eraZZilibats</t>
  </si>
  <si>
    <t xml:space="preserve">stabulare</t>
  </si>
  <si>
    <t xml:space="preserve">eralubats</t>
  </si>
  <si>
    <t xml:space="preserve">stacciare</t>
  </si>
  <si>
    <t xml:space="preserve">eraiccats</t>
  </si>
  <si>
    <t xml:space="preserve">staCCare</t>
  </si>
  <si>
    <t xml:space="preserve">eraCCats</t>
  </si>
  <si>
    <t xml:space="preserve">stadere</t>
  </si>
  <si>
    <t xml:space="preserve">eredats</t>
  </si>
  <si>
    <t xml:space="preserve">staffare</t>
  </si>
  <si>
    <t xml:space="preserve">eraffats</t>
  </si>
  <si>
    <t xml:space="preserve">staffiere</t>
  </si>
  <si>
    <t xml:space="preserve">ereiffats</t>
  </si>
  <si>
    <t xml:space="preserve">staffjere</t>
  </si>
  <si>
    <t xml:space="preserve">erejffats</t>
  </si>
  <si>
    <t xml:space="preserve">staffilare</t>
  </si>
  <si>
    <t xml:space="preserve">eraliffats</t>
  </si>
  <si>
    <t xml:space="preserve">staggiare</t>
  </si>
  <si>
    <t xml:space="preserve">eraiggats</t>
  </si>
  <si>
    <t xml:space="preserve">staJJare</t>
  </si>
  <si>
    <t xml:space="preserve">eraJJats</t>
  </si>
  <si>
    <t xml:space="preserve">stagnare</t>
  </si>
  <si>
    <t xml:space="preserve">erangats</t>
  </si>
  <si>
    <t xml:space="preserve">stañare</t>
  </si>
  <si>
    <t xml:space="preserve">erañats</t>
  </si>
  <si>
    <t xml:space="preserve">stalinizzare</t>
  </si>
  <si>
    <t xml:space="preserve">erazzinilats</t>
  </si>
  <si>
    <t xml:space="preserve">staliniZZare</t>
  </si>
  <si>
    <t xml:space="preserve">eraZZinilats</t>
  </si>
  <si>
    <t xml:space="preserve">stallare</t>
  </si>
  <si>
    <t xml:space="preserve">erallats</t>
  </si>
  <si>
    <t xml:space="preserve">stalliere</t>
  </si>
  <si>
    <t xml:space="preserve">stalljere</t>
  </si>
  <si>
    <t xml:space="preserve">ereillats</t>
  </si>
  <si>
    <t xml:space="preserve">erejllats</t>
  </si>
  <si>
    <t xml:space="preserve">stamburare</t>
  </si>
  <si>
    <t xml:space="preserve">erarubmats</t>
  </si>
  <si>
    <t xml:space="preserve">staminifere</t>
  </si>
  <si>
    <t xml:space="preserve">erefinimats</t>
  </si>
  <si>
    <t xml:space="preserve">stampigliare</t>
  </si>
  <si>
    <t xml:space="preserve">erailgipmats</t>
  </si>
  <si>
    <t xml:space="preserve">stampi¥¥are</t>
  </si>
  <si>
    <t xml:space="preserve">era¥¥ipmats</t>
  </si>
  <si>
    <t xml:space="preserve">stampinare</t>
  </si>
  <si>
    <t xml:space="preserve">eranipmats</t>
  </si>
  <si>
    <t xml:space="preserve">standardizzare</t>
  </si>
  <si>
    <t xml:space="preserve">erazzidradnats</t>
  </si>
  <si>
    <t xml:space="preserve">standardiZZare</t>
  </si>
  <si>
    <t xml:space="preserve">eraZZidradnats</t>
  </si>
  <si>
    <t xml:space="preserve">stangare</t>
  </si>
  <si>
    <t xml:space="preserve">eragnats</t>
  </si>
  <si>
    <t xml:space="preserve">staNgare</t>
  </si>
  <si>
    <t xml:space="preserve">eragNats</t>
  </si>
  <si>
    <t xml:space="preserve">stannifere</t>
  </si>
  <si>
    <t xml:space="preserve">erefinnats</t>
  </si>
  <si>
    <t xml:space="preserve">starare</t>
  </si>
  <si>
    <t xml:space="preserve">erarats</t>
  </si>
  <si>
    <t xml:space="preserve">starnare</t>
  </si>
  <si>
    <t xml:space="preserve">eranrats</t>
  </si>
  <si>
    <t xml:space="preserve">stasare</t>
  </si>
  <si>
    <t xml:space="preserve">erasats</t>
  </si>
  <si>
    <t xml:space="preserve">stazare</t>
  </si>
  <si>
    <t xml:space="preserve">erazats</t>
  </si>
  <si>
    <t xml:space="preserve">stassanizzare</t>
  </si>
  <si>
    <t xml:space="preserve">erazzinassats</t>
  </si>
  <si>
    <t xml:space="preserve">stassaniZZare</t>
  </si>
  <si>
    <t xml:space="preserve">eraZZinassats</t>
  </si>
  <si>
    <t xml:space="preserve">statalizzare</t>
  </si>
  <si>
    <t xml:space="preserve">erazzilatats</t>
  </si>
  <si>
    <t xml:space="preserve">stataliZZare</t>
  </si>
  <si>
    <t xml:space="preserve">eraZZilatats</t>
  </si>
  <si>
    <t xml:space="preserve">statere</t>
  </si>
  <si>
    <t xml:space="preserve">eretats</t>
  </si>
  <si>
    <t xml:space="preserve">statizzare</t>
  </si>
  <si>
    <t xml:space="preserve">erazzitats</t>
  </si>
  <si>
    <t xml:space="preserve">statiZZare</t>
  </si>
  <si>
    <t xml:space="preserve">eraZZitats</t>
  </si>
  <si>
    <t xml:space="preserve">statualizzare</t>
  </si>
  <si>
    <t xml:space="preserve">erazzilautats</t>
  </si>
  <si>
    <t xml:space="preserve">statwaliZZare</t>
  </si>
  <si>
    <t xml:space="preserve">eraZZilawtats</t>
  </si>
  <si>
    <t xml:space="preserve">statuire</t>
  </si>
  <si>
    <t xml:space="preserve">eriutats</t>
  </si>
  <si>
    <t xml:space="preserve">statwire</t>
  </si>
  <si>
    <t xml:space="preserve">eriwtats</t>
  </si>
  <si>
    <t xml:space="preserve">stazionare</t>
  </si>
  <si>
    <t xml:space="preserve">eranoizats</t>
  </si>
  <si>
    <t xml:space="preserve">staZjonare</t>
  </si>
  <si>
    <t xml:space="preserve">eranojZats</t>
  </si>
  <si>
    <t xml:space="preserve">steccare</t>
  </si>
  <si>
    <t xml:space="preserve">eraccets</t>
  </si>
  <si>
    <t xml:space="preserve">stekkare</t>
  </si>
  <si>
    <t xml:space="preserve">erakkets</t>
  </si>
  <si>
    <t xml:space="preserve">stecchiere</t>
  </si>
  <si>
    <t xml:space="preserve">ereihccets</t>
  </si>
  <si>
    <t xml:space="preserve">stekkjere</t>
  </si>
  <si>
    <t xml:space="preserve">erejkkets</t>
  </si>
  <si>
    <t xml:space="preserve">stecchire</t>
  </si>
  <si>
    <t xml:space="preserve">erihccets</t>
  </si>
  <si>
    <t xml:space="preserve">stekkire</t>
  </si>
  <si>
    <t xml:space="preserve">erikkets</t>
  </si>
  <si>
    <t xml:space="preserve">stecconare</t>
  </si>
  <si>
    <t xml:space="preserve">eranoccets</t>
  </si>
  <si>
    <t xml:space="preserve">stekkonare</t>
  </si>
  <si>
    <t xml:space="preserve">eranokkets</t>
  </si>
  <si>
    <t xml:space="preserve">stellare</t>
  </si>
  <si>
    <t xml:space="preserve">erallets</t>
  </si>
  <si>
    <t xml:space="preserve">stemperare</t>
  </si>
  <si>
    <t xml:space="preserve">erarepmets</t>
  </si>
  <si>
    <t xml:space="preserve">stemprare</t>
  </si>
  <si>
    <t xml:space="preserve">erarpmets</t>
  </si>
  <si>
    <t xml:space="preserve">stendardiere</t>
  </si>
  <si>
    <t xml:space="preserve">ereidradnets</t>
  </si>
  <si>
    <t xml:space="preserve">stendardjere</t>
  </si>
  <si>
    <t xml:space="preserve">erejdradnets</t>
  </si>
  <si>
    <t xml:space="preserve">stenebrare</t>
  </si>
  <si>
    <t xml:space="preserve">erarbenets</t>
  </si>
  <si>
    <t xml:space="preserve">stenottere</t>
  </si>
  <si>
    <t xml:space="preserve">erettonets</t>
  </si>
  <si>
    <t xml:space="preserve">stereoisomere</t>
  </si>
  <si>
    <t xml:space="preserve">eremosioerets</t>
  </si>
  <si>
    <t xml:space="preserve">stereoizomere</t>
  </si>
  <si>
    <t xml:space="preserve">eremozioerets</t>
  </si>
  <si>
    <t xml:space="preserve">stereotipare</t>
  </si>
  <si>
    <t xml:space="preserve">erapitoerets</t>
  </si>
  <si>
    <t xml:space="preserve">sterlineare</t>
  </si>
  <si>
    <t xml:space="preserve">eraenilrets</t>
  </si>
  <si>
    <t xml:space="preserve">sternutire</t>
  </si>
  <si>
    <t xml:space="preserve">eritunrets</t>
  </si>
  <si>
    <t xml:space="preserve">sterrare</t>
  </si>
  <si>
    <t xml:space="preserve">erarrets</t>
  </si>
  <si>
    <t xml:space="preserve">stiepidire</t>
  </si>
  <si>
    <t xml:space="preserve">eridipeits</t>
  </si>
  <si>
    <t xml:space="preserve">stjepidire</t>
  </si>
  <si>
    <t xml:space="preserve">eridipejts</t>
  </si>
  <si>
    <t xml:space="preserve">stigliare</t>
  </si>
  <si>
    <t xml:space="preserve">erailgits</t>
  </si>
  <si>
    <t xml:space="preserve">sti¥¥are</t>
  </si>
  <si>
    <t xml:space="preserve">era¥¥its</t>
  </si>
  <si>
    <t xml:space="preserve">stigmatizzare</t>
  </si>
  <si>
    <t xml:space="preserve">erazzitamgits</t>
  </si>
  <si>
    <t xml:space="preserve">stigmatiZZare</t>
  </si>
  <si>
    <t xml:space="preserve">eraZZitamgits</t>
  </si>
  <si>
    <t xml:space="preserve">stilare</t>
  </si>
  <si>
    <t xml:space="preserve">eralits</t>
  </si>
  <si>
    <t xml:space="preserve">stilettare</t>
  </si>
  <si>
    <t xml:space="preserve">erattelits</t>
  </si>
  <si>
    <t xml:space="preserve">stillare</t>
  </si>
  <si>
    <t xml:space="preserve">erallits</t>
  </si>
  <si>
    <t xml:space="preserve">stipare</t>
  </si>
  <si>
    <t xml:space="preserve">erapits</t>
  </si>
  <si>
    <t xml:space="preserve">stipulare</t>
  </si>
  <si>
    <t xml:space="preserve">eralupits</t>
  </si>
  <si>
    <t xml:space="preserve">stiracchiare</t>
  </si>
  <si>
    <t xml:space="preserve">eraihccarits</t>
  </si>
  <si>
    <t xml:space="preserve">stirakkjare</t>
  </si>
  <si>
    <t xml:space="preserve">erajkkarits</t>
  </si>
  <si>
    <t xml:space="preserve">stirizzire</t>
  </si>
  <si>
    <t xml:space="preserve">erizzirits</t>
  </si>
  <si>
    <t xml:space="preserve">stiriZZire</t>
  </si>
  <si>
    <t xml:space="preserve">eriZZirits</t>
  </si>
  <si>
    <t xml:space="preserve">stizzire</t>
  </si>
  <si>
    <t xml:space="preserve">erizzits</t>
  </si>
  <si>
    <t xml:space="preserve">stiZZire</t>
  </si>
  <si>
    <t xml:space="preserve">eriZZits</t>
  </si>
  <si>
    <t xml:space="preserve">stoccheggiare</t>
  </si>
  <si>
    <t xml:space="preserve">eraiggehccots</t>
  </si>
  <si>
    <t xml:space="preserve">stokkeJJare</t>
  </si>
  <si>
    <t xml:space="preserve">eraJJekkots</t>
  </si>
  <si>
    <t xml:space="preserve">stolonifere</t>
  </si>
  <si>
    <t xml:space="preserve">erefinolots</t>
  </si>
  <si>
    <t xml:space="preserve">stonacare</t>
  </si>
  <si>
    <t xml:space="preserve">eracanots</t>
  </si>
  <si>
    <t xml:space="preserve">stonakare</t>
  </si>
  <si>
    <t xml:space="preserve">erakanots</t>
  </si>
  <si>
    <t xml:space="preserve">stoppare</t>
  </si>
  <si>
    <t xml:space="preserve">erappots</t>
  </si>
  <si>
    <t xml:space="preserve">stornellare</t>
  </si>
  <si>
    <t xml:space="preserve">erallenrots</t>
  </si>
  <si>
    <t xml:space="preserve">stoscanizzare</t>
  </si>
  <si>
    <t xml:space="preserve">erazzinacsots</t>
  </si>
  <si>
    <t xml:space="preserve">stoskaniZZare</t>
  </si>
  <si>
    <t xml:space="preserve">eraZZinaksots</t>
  </si>
  <si>
    <t xml:space="preserve">stozzare</t>
  </si>
  <si>
    <t xml:space="preserve">erazzots</t>
  </si>
  <si>
    <t xml:space="preserve">stoZZare</t>
  </si>
  <si>
    <t xml:space="preserve">eraZZots</t>
  </si>
  <si>
    <t xml:space="preserve">strabenedire</t>
  </si>
  <si>
    <t xml:space="preserve">eridenebarts</t>
  </si>
  <si>
    <t xml:space="preserve">strabere</t>
  </si>
  <si>
    <t xml:space="preserve">erebarts</t>
  </si>
  <si>
    <t xml:space="preserve">strabuzzare</t>
  </si>
  <si>
    <t xml:space="preserve">erazzubarts</t>
  </si>
  <si>
    <t xml:space="preserve">strabuZZare</t>
  </si>
  <si>
    <t xml:space="preserve">eraZZubarts</t>
  </si>
  <si>
    <t xml:space="preserve">stracannare</t>
  </si>
  <si>
    <t xml:space="preserve">erannacarts</t>
  </si>
  <si>
    <t xml:space="preserve">strakannare</t>
  </si>
  <si>
    <t xml:space="preserve">erannakarts</t>
  </si>
  <si>
    <t xml:space="preserve">straccare</t>
  </si>
  <si>
    <t xml:space="preserve">eraccarts</t>
  </si>
  <si>
    <t xml:space="preserve">strakkare</t>
  </si>
  <si>
    <t xml:space="preserve">erakkarts</t>
  </si>
  <si>
    <t xml:space="preserve">stracollare</t>
  </si>
  <si>
    <t xml:space="preserve">erallocarts</t>
  </si>
  <si>
    <t xml:space="preserve">strakollare</t>
  </si>
  <si>
    <t xml:space="preserve">erallokarts</t>
  </si>
  <si>
    <t xml:space="preserve">stracuocere</t>
  </si>
  <si>
    <t xml:space="preserve">erecoucarts</t>
  </si>
  <si>
    <t xml:space="preserve">strakwoCere</t>
  </si>
  <si>
    <t xml:space="preserve">ereCowkarts</t>
  </si>
  <si>
    <t xml:space="preserve">strafare</t>
  </si>
  <si>
    <t xml:space="preserve">erafarts</t>
  </si>
  <si>
    <t xml:space="preserve">strafilare</t>
  </si>
  <si>
    <t xml:space="preserve">eralifarts</t>
  </si>
  <si>
    <t xml:space="preserve">strafottere</t>
  </si>
  <si>
    <t xml:space="preserve">erettofarts</t>
  </si>
  <si>
    <t xml:space="preserve">straliciare</t>
  </si>
  <si>
    <t xml:space="preserve">eraicilarts</t>
  </si>
  <si>
    <t xml:space="preserve">straliCare</t>
  </si>
  <si>
    <t xml:space="preserve">eraCilarts</t>
  </si>
  <si>
    <t xml:space="preserve">strallare</t>
  </si>
  <si>
    <t xml:space="preserve">erallarts</t>
  </si>
  <si>
    <t xml:space="preserve">stralodare</t>
  </si>
  <si>
    <t xml:space="preserve">eradolarts</t>
  </si>
  <si>
    <t xml:space="preserve">stralunare</t>
  </si>
  <si>
    <t xml:space="preserve">eranularts</t>
  </si>
  <si>
    <t xml:space="preserve">stramaledire</t>
  </si>
  <si>
    <t xml:space="preserve">eridelamarts</t>
  </si>
  <si>
    <t xml:space="preserve">strambare</t>
  </si>
  <si>
    <t xml:space="preserve">erabmarts</t>
  </si>
  <si>
    <t xml:space="preserve">strameritare</t>
  </si>
  <si>
    <t xml:space="preserve">eratiremarts</t>
  </si>
  <si>
    <t xml:space="preserve">stramortire</t>
  </si>
  <si>
    <t xml:space="preserve">eritromarts</t>
  </si>
  <si>
    <t xml:space="preserve">strangolare</t>
  </si>
  <si>
    <t xml:space="preserve">eralognarts</t>
  </si>
  <si>
    <t xml:space="preserve">straNgolare</t>
  </si>
  <si>
    <t xml:space="preserve">eralogNarts</t>
  </si>
  <si>
    <t xml:space="preserve">straniere</t>
  </si>
  <si>
    <t xml:space="preserve">stranjere</t>
  </si>
  <si>
    <t xml:space="preserve">ereinarts</t>
  </si>
  <si>
    <t xml:space="preserve">erejnarts</t>
  </si>
  <si>
    <t xml:space="preserve">stranire</t>
  </si>
  <si>
    <t xml:space="preserve">erinarts</t>
  </si>
  <si>
    <t xml:space="preserve">straorzare</t>
  </si>
  <si>
    <t xml:space="preserve">erazroarts</t>
  </si>
  <si>
    <t xml:space="preserve">straorZare</t>
  </si>
  <si>
    <t xml:space="preserve">eraZroarts</t>
  </si>
  <si>
    <t xml:space="preserve">strapagare</t>
  </si>
  <si>
    <t xml:space="preserve">eragaparts</t>
  </si>
  <si>
    <t xml:space="preserve">straparlare</t>
  </si>
  <si>
    <t xml:space="preserve">eralraparts</t>
  </si>
  <si>
    <t xml:space="preserve">strapiombare</t>
  </si>
  <si>
    <t xml:space="preserve">erabmoiparts</t>
  </si>
  <si>
    <t xml:space="preserve">strapjombare</t>
  </si>
  <si>
    <t xml:space="preserve">erabmojparts</t>
  </si>
  <si>
    <t xml:space="preserve">strapoggiare</t>
  </si>
  <si>
    <t xml:space="preserve">eraiggoparts</t>
  </si>
  <si>
    <t xml:space="preserve">strapoJJare</t>
  </si>
  <si>
    <t xml:space="preserve">eraJJoparts</t>
  </si>
  <si>
    <t xml:space="preserve">strapotere</t>
  </si>
  <si>
    <t xml:space="preserve">eretoparts</t>
  </si>
  <si>
    <t xml:space="preserve">strapregare</t>
  </si>
  <si>
    <t xml:space="preserve">eragerparts</t>
  </si>
  <si>
    <t xml:space="preserve">stratosfere</t>
  </si>
  <si>
    <t xml:space="preserve">erefsotarts</t>
  </si>
  <si>
    <t xml:space="preserve">strattonare</t>
  </si>
  <si>
    <t xml:space="preserve">eranottarts</t>
  </si>
  <si>
    <t xml:space="preserve">stravasare</t>
  </si>
  <si>
    <t xml:space="preserve">erasavarts</t>
  </si>
  <si>
    <t xml:space="preserve">stravazare</t>
  </si>
  <si>
    <t xml:space="preserve">erazavarts</t>
  </si>
  <si>
    <t xml:space="preserve">stravedere</t>
  </si>
  <si>
    <t xml:space="preserve">eredevarts</t>
  </si>
  <si>
    <t xml:space="preserve">stravere</t>
  </si>
  <si>
    <t xml:space="preserve">erevarts</t>
  </si>
  <si>
    <t xml:space="preserve">stravincere</t>
  </si>
  <si>
    <t xml:space="preserve">erecnivarts</t>
  </si>
  <si>
    <t xml:space="preserve">stravinCere</t>
  </si>
  <si>
    <t xml:space="preserve">ereCnivarts</t>
  </si>
  <si>
    <t xml:space="preserve">straviziare</t>
  </si>
  <si>
    <t xml:space="preserve">eraizivarts</t>
  </si>
  <si>
    <t xml:space="preserve">straviZjare</t>
  </si>
  <si>
    <t xml:space="preserve">erajZivarts</t>
  </si>
  <si>
    <t xml:space="preserve">stregare</t>
  </si>
  <si>
    <t xml:space="preserve">eragerts</t>
  </si>
  <si>
    <t xml:space="preserve">stressare</t>
  </si>
  <si>
    <t xml:space="preserve">erasserts</t>
  </si>
  <si>
    <t xml:space="preserve">striare</t>
  </si>
  <si>
    <t xml:space="preserve">erairts</t>
  </si>
  <si>
    <t xml:space="preserve">strigare</t>
  </si>
  <si>
    <t xml:space="preserve">eragirts</t>
  </si>
  <si>
    <t xml:space="preserve">strillare</t>
  </si>
  <si>
    <t xml:space="preserve">erallirts</t>
  </si>
  <si>
    <t xml:space="preserve">strillonare</t>
  </si>
  <si>
    <t xml:space="preserve">eranollirts</t>
  </si>
  <si>
    <t xml:space="preserve">striminzire</t>
  </si>
  <si>
    <t xml:space="preserve">eriznimirts</t>
  </si>
  <si>
    <t xml:space="preserve">striminZire</t>
  </si>
  <si>
    <t xml:space="preserve">eriZnimirts</t>
  </si>
  <si>
    <t xml:space="preserve">strimpellare</t>
  </si>
  <si>
    <t xml:space="preserve">erallepmirts</t>
  </si>
  <si>
    <t xml:space="preserve">strinare</t>
  </si>
  <si>
    <t xml:space="preserve">eranirts</t>
  </si>
  <si>
    <t xml:space="preserve">stritolare</t>
  </si>
  <si>
    <t xml:space="preserve">eralotirts</t>
  </si>
  <si>
    <t xml:space="preserve">strofinare</t>
  </si>
  <si>
    <t xml:space="preserve">eraniforts</t>
  </si>
  <si>
    <t xml:space="preserve">strombare</t>
  </si>
  <si>
    <t xml:space="preserve">erabmorts</t>
  </si>
  <si>
    <t xml:space="preserve">strombettare</t>
  </si>
  <si>
    <t xml:space="preserve">erattebmorts</t>
  </si>
  <si>
    <t xml:space="preserve">stronfiare</t>
  </si>
  <si>
    <t xml:space="preserve">eraifnorts</t>
  </si>
  <si>
    <t xml:space="preserve">stronfjare</t>
  </si>
  <si>
    <t xml:space="preserve">erajfnorts</t>
  </si>
  <si>
    <t xml:space="preserve">stronzare</t>
  </si>
  <si>
    <t xml:space="preserve">eraznorts</t>
  </si>
  <si>
    <t xml:space="preserve">stronZare</t>
  </si>
  <si>
    <t xml:space="preserve">eraZnorts</t>
  </si>
  <si>
    <t xml:space="preserve">stroppare</t>
  </si>
  <si>
    <t xml:space="preserve">erapports</t>
  </si>
  <si>
    <t xml:space="preserve">stroppiare</t>
  </si>
  <si>
    <t xml:space="preserve">eraipports</t>
  </si>
  <si>
    <t xml:space="preserve">stroppjare</t>
  </si>
  <si>
    <t xml:space="preserve">erajpports</t>
  </si>
  <si>
    <t xml:space="preserve">struccare</t>
  </si>
  <si>
    <t xml:space="preserve">eraccurts</t>
  </si>
  <si>
    <t xml:space="preserve">strukkare</t>
  </si>
  <si>
    <t xml:space="preserve">erakkurts</t>
  </si>
  <si>
    <t xml:space="preserve">studiacchiare</t>
  </si>
  <si>
    <t xml:space="preserve">eraihccaiduts</t>
  </si>
  <si>
    <t xml:space="preserve">studjakkjare</t>
  </si>
  <si>
    <t xml:space="preserve">erajkkajduts</t>
  </si>
  <si>
    <t xml:space="preserve">studicchiare</t>
  </si>
  <si>
    <t xml:space="preserve">eraihcciduts</t>
  </si>
  <si>
    <t xml:space="preserve">studikkjare</t>
  </si>
  <si>
    <t xml:space="preserve">erajkkiduts</t>
  </si>
  <si>
    <t xml:space="preserve">stuellare</t>
  </si>
  <si>
    <t xml:space="preserve">eralleuts</t>
  </si>
  <si>
    <t xml:space="preserve">stwellare</t>
  </si>
  <si>
    <t xml:space="preserve">erallewts</t>
  </si>
  <si>
    <t xml:space="preserve">stufare</t>
  </si>
  <si>
    <t xml:space="preserve">erafuts</t>
  </si>
  <si>
    <t xml:space="preserve">stupidire</t>
  </si>
  <si>
    <t xml:space="preserve">eridiputs</t>
  </si>
  <si>
    <t xml:space="preserve">stuprare</t>
  </si>
  <si>
    <t xml:space="preserve">erarputs</t>
  </si>
  <si>
    <t xml:space="preserve">subappaltare</t>
  </si>
  <si>
    <t xml:space="preserve">eratlappabus</t>
  </si>
  <si>
    <t xml:space="preserve">subbiare</t>
  </si>
  <si>
    <t xml:space="preserve">eraibbus</t>
  </si>
  <si>
    <t xml:space="preserve">subbjare</t>
  </si>
  <si>
    <t xml:space="preserve">erajbbus</t>
  </si>
  <si>
    <t xml:space="preserve">subcellulare</t>
  </si>
  <si>
    <t xml:space="preserve">eralullecbus</t>
  </si>
  <si>
    <t xml:space="preserve">subCellulare</t>
  </si>
  <si>
    <t xml:space="preserve">eralulleCbus</t>
  </si>
  <si>
    <t xml:space="preserve">subdelegare</t>
  </si>
  <si>
    <t xml:space="preserve">erageledbus</t>
  </si>
  <si>
    <t xml:space="preserve">suberificare</t>
  </si>
  <si>
    <t xml:space="preserve">eracifirebus</t>
  </si>
  <si>
    <t xml:space="preserve">suberifikare</t>
  </si>
  <si>
    <t xml:space="preserve">erakifirebus</t>
  </si>
  <si>
    <t xml:space="preserve">suberizzare</t>
  </si>
  <si>
    <t xml:space="preserve">erazzirebus</t>
  </si>
  <si>
    <t xml:space="preserve">suberiZZare</t>
  </si>
  <si>
    <t xml:space="preserve">eraZZirebus</t>
  </si>
  <si>
    <t xml:space="preserve">subiettivare</t>
  </si>
  <si>
    <t xml:space="preserve">eravitteibus</t>
  </si>
  <si>
    <t xml:space="preserve">subjettivare</t>
  </si>
  <si>
    <t xml:space="preserve">eravittejbus</t>
  </si>
  <si>
    <t xml:space="preserve">subinfeudare</t>
  </si>
  <si>
    <t xml:space="preserve">eraduefnibus</t>
  </si>
  <si>
    <t xml:space="preserve">sublimare</t>
  </si>
  <si>
    <t xml:space="preserve">eramilbus</t>
  </si>
  <si>
    <t xml:space="preserve">sublimizzare</t>
  </si>
  <si>
    <t xml:space="preserve">erazzimilbus</t>
  </si>
  <si>
    <t xml:space="preserve">sublimiZZare</t>
  </si>
  <si>
    <t xml:space="preserve">eraZZimilbus</t>
  </si>
  <si>
    <t xml:space="preserve">sublunare</t>
  </si>
  <si>
    <t xml:space="preserve">eranulbus</t>
  </si>
  <si>
    <t xml:space="preserve">subnucleare</t>
  </si>
  <si>
    <t xml:space="preserve">eraelcunbus</t>
  </si>
  <si>
    <t xml:space="preserve">subnukleare</t>
  </si>
  <si>
    <t xml:space="preserve">eraelkunbus</t>
  </si>
  <si>
    <t xml:space="preserve">subodorare</t>
  </si>
  <si>
    <t xml:space="preserve">erarodobus</t>
  </si>
  <si>
    <t xml:space="preserve">subpolare</t>
  </si>
  <si>
    <t xml:space="preserve">eralopbus</t>
  </si>
  <si>
    <t xml:space="preserve">subscrivere</t>
  </si>
  <si>
    <t xml:space="preserve">erevircsbus</t>
  </si>
  <si>
    <t xml:space="preserve">subskrivere</t>
  </si>
  <si>
    <t xml:space="preserve">erevirksbus</t>
  </si>
  <si>
    <t xml:space="preserve">succiare</t>
  </si>
  <si>
    <t xml:space="preserve">eraiccus</t>
  </si>
  <si>
    <t xml:space="preserve">suCCare</t>
  </si>
  <si>
    <t xml:space="preserve">eraCCus</t>
  </si>
  <si>
    <t xml:space="preserve">succingere</t>
  </si>
  <si>
    <t xml:space="preserve">eregniccus</t>
  </si>
  <si>
    <t xml:space="preserve">suCCinJere</t>
  </si>
  <si>
    <t xml:space="preserve">ereJniCCus</t>
  </si>
  <si>
    <t xml:space="preserve">sudacchiare</t>
  </si>
  <si>
    <t xml:space="preserve">eraihccadus</t>
  </si>
  <si>
    <t xml:space="preserve">sudakkjare</t>
  </si>
  <si>
    <t xml:space="preserve">erajkkadus</t>
  </si>
  <si>
    <t xml:space="preserve">suddistinguere</t>
  </si>
  <si>
    <t xml:space="preserve">ereugnitsiddus</t>
  </si>
  <si>
    <t xml:space="preserve">suddistiNgwere</t>
  </si>
  <si>
    <t xml:space="preserve">erewgNitsiddus</t>
  </si>
  <si>
    <t xml:space="preserve">sudorifere</t>
  </si>
  <si>
    <t xml:space="preserve">erefirodus</t>
  </si>
  <si>
    <t xml:space="preserve">sudoripare</t>
  </si>
  <si>
    <t xml:space="preserve">erapirodus</t>
  </si>
  <si>
    <t xml:space="preserve">suffumicare</t>
  </si>
  <si>
    <t xml:space="preserve">eracimuffus</t>
  </si>
  <si>
    <t xml:space="preserve">suffumikare</t>
  </si>
  <si>
    <t xml:space="preserve">erakimuffus</t>
  </si>
  <si>
    <t xml:space="preserve">suffumigare</t>
  </si>
  <si>
    <t xml:space="preserve">eragimuffus</t>
  </si>
  <si>
    <t xml:space="preserve">suggellare</t>
  </si>
  <si>
    <t xml:space="preserve">suJJellare</t>
  </si>
  <si>
    <t xml:space="preserve">eralleggus</t>
  </si>
  <si>
    <t xml:space="preserve">eralleJJus</t>
  </si>
  <si>
    <t xml:space="preserve">suggere</t>
  </si>
  <si>
    <t xml:space="preserve">ereggus</t>
  </si>
  <si>
    <t xml:space="preserve">suJJere</t>
  </si>
  <si>
    <t xml:space="preserve">ereJJus</t>
  </si>
  <si>
    <t xml:space="preserve">sughere</t>
  </si>
  <si>
    <t xml:space="preserve">erehgus</t>
  </si>
  <si>
    <t xml:space="preserve">sugere</t>
  </si>
  <si>
    <t xml:space="preserve">eregus</t>
  </si>
  <si>
    <t xml:space="preserve">sumere</t>
  </si>
  <si>
    <t xml:space="preserve">eremus</t>
  </si>
  <si>
    <t xml:space="preserve">suocere</t>
  </si>
  <si>
    <t xml:space="preserve">swoCere</t>
  </si>
  <si>
    <t xml:space="preserve">erecous</t>
  </si>
  <si>
    <t xml:space="preserve">ereCows</t>
  </si>
  <si>
    <t xml:space="preserve">suolare</t>
  </si>
  <si>
    <t xml:space="preserve">eralous</t>
  </si>
  <si>
    <t xml:space="preserve">swolare</t>
  </si>
  <si>
    <t xml:space="preserve">eralows</t>
  </si>
  <si>
    <t xml:space="preserve">supercarcere</t>
  </si>
  <si>
    <t xml:space="preserve">erecracrepus</t>
  </si>
  <si>
    <t xml:space="preserve">superkarCere</t>
  </si>
  <si>
    <t xml:space="preserve">ereCrakrepus</t>
  </si>
  <si>
    <t xml:space="preserve">supere</t>
  </si>
  <si>
    <t xml:space="preserve">erepus</t>
  </si>
  <si>
    <t xml:space="preserve">superficializzare</t>
  </si>
  <si>
    <t xml:space="preserve">erazzilaicifrepus</t>
  </si>
  <si>
    <t xml:space="preserve">superfiCaliZZare</t>
  </si>
  <si>
    <t xml:space="preserve">eraZZilaCifrepus</t>
  </si>
  <si>
    <t xml:space="preserve">superleggere</t>
  </si>
  <si>
    <t xml:space="preserve">ereggelrepus</t>
  </si>
  <si>
    <t xml:space="preserve">superleJJere</t>
  </si>
  <si>
    <t xml:space="preserve">ereJJelrepus</t>
  </si>
  <si>
    <t xml:space="preserve">superpetroliere</t>
  </si>
  <si>
    <t xml:space="preserve">ereilorteprepus</t>
  </si>
  <si>
    <t xml:space="preserve">superpetroljere</t>
  </si>
  <si>
    <t xml:space="preserve">erejlorteprepus</t>
  </si>
  <si>
    <t xml:space="preserve">supertassare</t>
  </si>
  <si>
    <t xml:space="preserve">erassatrepus</t>
  </si>
  <si>
    <t xml:space="preserve">supervalutare</t>
  </si>
  <si>
    <t xml:space="preserve">eratulavrepus</t>
  </si>
  <si>
    <t xml:space="preserve">supplementare</t>
  </si>
  <si>
    <t xml:space="preserve">eratnemelppus</t>
  </si>
  <si>
    <t xml:space="preserve">supputare</t>
  </si>
  <si>
    <t xml:space="preserve">eratuppus</t>
  </si>
  <si>
    <t xml:space="preserve">surclassare</t>
  </si>
  <si>
    <t xml:space="preserve">erassalcrus</t>
  </si>
  <si>
    <t xml:space="preserve">surklassare</t>
  </si>
  <si>
    <t xml:space="preserve">erassalkrus</t>
  </si>
  <si>
    <t xml:space="preserve">surcontrare</t>
  </si>
  <si>
    <t xml:space="preserve">erartnocrus</t>
  </si>
  <si>
    <t xml:space="preserve">surkontrare</t>
  </si>
  <si>
    <t xml:space="preserve">erartnokrus</t>
  </si>
  <si>
    <t xml:space="preserve">survoltare</t>
  </si>
  <si>
    <t xml:space="preserve">eratlovrus</t>
  </si>
  <si>
    <t xml:space="preserve">sussidiare</t>
  </si>
  <si>
    <t xml:space="preserve">eraidissus</t>
  </si>
  <si>
    <t xml:space="preserve">sussidjare</t>
  </si>
  <si>
    <t xml:space="preserve">erajdissus</t>
  </si>
  <si>
    <t xml:space="preserve">sussumere</t>
  </si>
  <si>
    <t xml:space="preserve">eremussus</t>
  </si>
  <si>
    <t xml:space="preserve">susurrare</t>
  </si>
  <si>
    <t xml:space="preserve">erarrusus</t>
  </si>
  <si>
    <t xml:space="preserve">suzurrare</t>
  </si>
  <si>
    <t xml:space="preserve">erarruzus</t>
  </si>
  <si>
    <t xml:space="preserve">suturare</t>
  </si>
  <si>
    <t xml:space="preserve">erarutus</t>
  </si>
  <si>
    <t xml:space="preserve">svagolare</t>
  </si>
  <si>
    <t xml:space="preserve">eralogavs</t>
  </si>
  <si>
    <t xml:space="preserve">zvagolare</t>
  </si>
  <si>
    <t xml:space="preserve">eralogavz</t>
  </si>
  <si>
    <t xml:space="preserve">svalorizzare</t>
  </si>
  <si>
    <t xml:space="preserve">erazzirolavs</t>
  </si>
  <si>
    <t xml:space="preserve">zvaloriZZare</t>
  </si>
  <si>
    <t xml:space="preserve">eraZZirolavz</t>
  </si>
  <si>
    <t xml:space="preserve">svampare</t>
  </si>
  <si>
    <t xml:space="preserve">erapmavs</t>
  </si>
  <si>
    <t xml:space="preserve">zvampare</t>
  </si>
  <si>
    <t xml:space="preserve">erapmavz</t>
  </si>
  <si>
    <t xml:space="preserve">svampire</t>
  </si>
  <si>
    <t xml:space="preserve">eripmavs</t>
  </si>
  <si>
    <t xml:space="preserve">zvampire</t>
  </si>
  <si>
    <t xml:space="preserve">eripmavz</t>
  </si>
  <si>
    <t xml:space="preserve">svariare</t>
  </si>
  <si>
    <t xml:space="preserve">erairavs</t>
  </si>
  <si>
    <t xml:space="preserve">zvariare</t>
  </si>
  <si>
    <t xml:space="preserve">erairavz</t>
  </si>
  <si>
    <t xml:space="preserve">svasare</t>
  </si>
  <si>
    <t xml:space="preserve">erasavs</t>
  </si>
  <si>
    <t xml:space="preserve">zvazare</t>
  </si>
  <si>
    <t xml:space="preserve">erazavz</t>
  </si>
  <si>
    <t xml:space="preserve">svecchiare</t>
  </si>
  <si>
    <t xml:space="preserve">eraihccevs</t>
  </si>
  <si>
    <t xml:space="preserve">zvekkjare</t>
  </si>
  <si>
    <t xml:space="preserve">erajkkevz</t>
  </si>
  <si>
    <t xml:space="preserve">svecciare</t>
  </si>
  <si>
    <t xml:space="preserve">eraiccevs</t>
  </si>
  <si>
    <t xml:space="preserve">zveCCare</t>
  </si>
  <si>
    <t xml:space="preserve">eraCCevz</t>
  </si>
  <si>
    <t xml:space="preserve">svelare</t>
  </si>
  <si>
    <t xml:space="preserve">eralevs</t>
  </si>
  <si>
    <t xml:space="preserve">zvelare</t>
  </si>
  <si>
    <t xml:space="preserve">eralevz</t>
  </si>
  <si>
    <t xml:space="preserve">svelenire</t>
  </si>
  <si>
    <t xml:space="preserve">erinelevs</t>
  </si>
  <si>
    <t xml:space="preserve">zvelenire</t>
  </si>
  <si>
    <t xml:space="preserve">erinelevz</t>
  </si>
  <si>
    <t xml:space="preserve">svellere</t>
  </si>
  <si>
    <t xml:space="preserve">erellevs</t>
  </si>
  <si>
    <t xml:space="preserve">zvellere</t>
  </si>
  <si>
    <t xml:space="preserve">erellevz</t>
  </si>
  <si>
    <t xml:space="preserve">svenare</t>
  </si>
  <si>
    <t xml:space="preserve">eranevs</t>
  </si>
  <si>
    <t xml:space="preserve">zvenare</t>
  </si>
  <si>
    <t xml:space="preserve">eranevz</t>
  </si>
  <si>
    <t xml:space="preserve">sventare</t>
  </si>
  <si>
    <t xml:space="preserve">eratnevs</t>
  </si>
  <si>
    <t xml:space="preserve">zventare</t>
  </si>
  <si>
    <t xml:space="preserve">eratnevz</t>
  </si>
  <si>
    <t xml:space="preserve">sverdire</t>
  </si>
  <si>
    <t xml:space="preserve">eridrevs</t>
  </si>
  <si>
    <t xml:space="preserve">zverdire</t>
  </si>
  <si>
    <t xml:space="preserve">eridrevz</t>
  </si>
  <si>
    <t xml:space="preserve">sverginare</t>
  </si>
  <si>
    <t xml:space="preserve">eranigrevs</t>
  </si>
  <si>
    <t xml:space="preserve">zverJinare</t>
  </si>
  <si>
    <t xml:space="preserve">eraniJrevz</t>
  </si>
  <si>
    <t xml:space="preserve">svergolare</t>
  </si>
  <si>
    <t xml:space="preserve">eralogrevs</t>
  </si>
  <si>
    <t xml:space="preserve">zvergolare</t>
  </si>
  <si>
    <t xml:space="preserve">eralogrevz</t>
  </si>
  <si>
    <t xml:space="preserve">sverniciare</t>
  </si>
  <si>
    <t xml:space="preserve">eraicinrevs</t>
  </si>
  <si>
    <t xml:space="preserve">zverniCare</t>
  </si>
  <si>
    <t xml:space="preserve">eraCinrevz</t>
  </si>
  <si>
    <t xml:space="preserve">sverzare</t>
  </si>
  <si>
    <t xml:space="preserve">erazrevs</t>
  </si>
  <si>
    <t xml:space="preserve">zverZare</t>
  </si>
  <si>
    <t xml:space="preserve">eraZrevz</t>
  </si>
  <si>
    <t xml:space="preserve">svettare</t>
  </si>
  <si>
    <t xml:space="preserve">erattevs</t>
  </si>
  <si>
    <t xml:space="preserve">zvettare</t>
  </si>
  <si>
    <t xml:space="preserve">erattevz</t>
  </si>
  <si>
    <t xml:space="preserve">svezzare</t>
  </si>
  <si>
    <t xml:space="preserve">erazzevs</t>
  </si>
  <si>
    <t xml:space="preserve">zveZZare</t>
  </si>
  <si>
    <t xml:space="preserve">eraZZevz</t>
  </si>
  <si>
    <t xml:space="preserve">svignare</t>
  </si>
  <si>
    <t xml:space="preserve">erangivs</t>
  </si>
  <si>
    <t xml:space="preserve">zviñare</t>
  </si>
  <si>
    <t xml:space="preserve">erañivz</t>
  </si>
  <si>
    <t xml:space="preserve">svigorire</t>
  </si>
  <si>
    <t xml:space="preserve">erirogivs</t>
  </si>
  <si>
    <t xml:space="preserve">zvigorire</t>
  </si>
  <si>
    <t xml:space="preserve">erirogivz</t>
  </si>
  <si>
    <t xml:space="preserve">svinare</t>
  </si>
  <si>
    <t xml:space="preserve">eranivs</t>
  </si>
  <si>
    <t xml:space="preserve">zvinare</t>
  </si>
  <si>
    <t xml:space="preserve">eranivz</t>
  </si>
  <si>
    <t xml:space="preserve">sviolinare</t>
  </si>
  <si>
    <t xml:space="preserve">eraniloivs</t>
  </si>
  <si>
    <t xml:space="preserve">zvjolinare</t>
  </si>
  <si>
    <t xml:space="preserve">eranilojvz</t>
  </si>
  <si>
    <t xml:space="preserve">svirgolare</t>
  </si>
  <si>
    <t xml:space="preserve">eralogrivs</t>
  </si>
  <si>
    <t xml:space="preserve">zvirgolare</t>
  </si>
  <si>
    <t xml:space="preserve">eralogrivz</t>
  </si>
  <si>
    <t xml:space="preserve">svirilizzare</t>
  </si>
  <si>
    <t xml:space="preserve">erazzilirivs</t>
  </si>
  <si>
    <t xml:space="preserve">zviriliZZare</t>
  </si>
  <si>
    <t xml:space="preserve">eraZZilirivz</t>
  </si>
  <si>
    <t xml:space="preserve">sviticchiare</t>
  </si>
  <si>
    <t xml:space="preserve">eraihccitivs</t>
  </si>
  <si>
    <t xml:space="preserve">zvitikkjare</t>
  </si>
  <si>
    <t xml:space="preserve">erajkkitivz</t>
  </si>
  <si>
    <t xml:space="preserve">sviziare</t>
  </si>
  <si>
    <t xml:space="preserve">eraizivs</t>
  </si>
  <si>
    <t xml:space="preserve">zviZjare</t>
  </si>
  <si>
    <t xml:space="preserve">erajZivz</t>
  </si>
  <si>
    <t xml:space="preserve">svizzere</t>
  </si>
  <si>
    <t xml:space="preserve">erezzivs</t>
  </si>
  <si>
    <t xml:space="preserve">zviZZere</t>
  </si>
  <si>
    <t xml:space="preserve">ereZZivz</t>
  </si>
  <si>
    <t xml:space="preserve">svogliare</t>
  </si>
  <si>
    <t xml:space="preserve">erailgovs</t>
  </si>
  <si>
    <t xml:space="preserve">zvo¥¥are</t>
  </si>
  <si>
    <t xml:space="preserve">era¥¥ovz</t>
  </si>
  <si>
    <t xml:space="preserve">svolacchiare</t>
  </si>
  <si>
    <t xml:space="preserve">eraihccalovs</t>
  </si>
  <si>
    <t xml:space="preserve">zvolakkjare</t>
  </si>
  <si>
    <t xml:space="preserve">erajkkalovz</t>
  </si>
  <si>
    <t xml:space="preserve">svolare</t>
  </si>
  <si>
    <t xml:space="preserve">eralovs</t>
  </si>
  <si>
    <t xml:space="preserve">zvolare</t>
  </si>
  <si>
    <t xml:space="preserve">eralovz</t>
  </si>
  <si>
    <t xml:space="preserve">svolere</t>
  </si>
  <si>
    <t xml:space="preserve">erelovs</t>
  </si>
  <si>
    <t xml:space="preserve">zvolere</t>
  </si>
  <si>
    <t xml:space="preserve">erelovz</t>
  </si>
  <si>
    <t xml:space="preserve">svoltolare</t>
  </si>
  <si>
    <t xml:space="preserve">eralotlovs</t>
  </si>
  <si>
    <t xml:space="preserve">zvoltolare</t>
  </si>
  <si>
    <t xml:space="preserve">eralotlovz</t>
  </si>
  <si>
    <t xml:space="preserve">svolvere</t>
  </si>
  <si>
    <t xml:space="preserve">erevlovs</t>
  </si>
  <si>
    <t xml:space="preserve">zvolvere</t>
  </si>
  <si>
    <t xml:space="preserve">erevlovz</t>
  </si>
  <si>
    <t xml:space="preserve">swattare</t>
  </si>
  <si>
    <t xml:space="preserve">erattaws</t>
  </si>
  <si>
    <t xml:space="preserve">tabaccare</t>
  </si>
  <si>
    <t xml:space="preserve">eraccabat</t>
  </si>
  <si>
    <t xml:space="preserve">tabakkare</t>
  </si>
  <si>
    <t xml:space="preserve">erakkabat</t>
  </si>
  <si>
    <t xml:space="preserve">tabacchiere</t>
  </si>
  <si>
    <t xml:space="preserve">ereihccabat</t>
  </si>
  <si>
    <t xml:space="preserve">tabakkjere</t>
  </si>
  <si>
    <t xml:space="preserve">erejkkabat</t>
  </si>
  <si>
    <t xml:space="preserve">tabellare</t>
  </si>
  <si>
    <t xml:space="preserve">erallebat</t>
  </si>
  <si>
    <t xml:space="preserve">tabescere</t>
  </si>
  <si>
    <t xml:space="preserve">erecsebat</t>
  </si>
  <si>
    <t xml:space="preserve">tabeSere</t>
  </si>
  <si>
    <t xml:space="preserve">ereSebat</t>
  </si>
  <si>
    <t xml:space="preserve">tabuizzare</t>
  </si>
  <si>
    <t xml:space="preserve">erazziubat</t>
  </si>
  <si>
    <t xml:space="preserve">tabwiZZare</t>
  </si>
  <si>
    <t xml:space="preserve">eraZZiwbat</t>
  </si>
  <si>
    <t xml:space="preserve">taccheggiare</t>
  </si>
  <si>
    <t xml:space="preserve">eraiggehccat</t>
  </si>
  <si>
    <t xml:space="preserve">takkeJJare</t>
  </si>
  <si>
    <t xml:space="preserve">eraJJekkat</t>
  </si>
  <si>
    <t xml:space="preserve">tacchettare</t>
  </si>
  <si>
    <t xml:space="preserve">erattehccat</t>
  </si>
  <si>
    <t xml:space="preserve">takkettare</t>
  </si>
  <si>
    <t xml:space="preserve">erattekkat</t>
  </si>
  <si>
    <t xml:space="preserve">tacchinare</t>
  </si>
  <si>
    <t xml:space="preserve">eranihccat</t>
  </si>
  <si>
    <t xml:space="preserve">takkinare</t>
  </si>
  <si>
    <t xml:space="preserve">eranikkat</t>
  </si>
  <si>
    <t xml:space="preserve">tacconare</t>
  </si>
  <si>
    <t xml:space="preserve">eranoccat</t>
  </si>
  <si>
    <t xml:space="preserve">takkonare</t>
  </si>
  <si>
    <t xml:space="preserve">eranokkat</t>
  </si>
  <si>
    <t xml:space="preserve">tacitare</t>
  </si>
  <si>
    <t xml:space="preserve">eraticat</t>
  </si>
  <si>
    <t xml:space="preserve">taCitare</t>
  </si>
  <si>
    <t xml:space="preserve">eratiCat</t>
  </si>
  <si>
    <t xml:space="preserve">tafanare</t>
  </si>
  <si>
    <t xml:space="preserve">eranafat</t>
  </si>
  <si>
    <t xml:space="preserve">tagliamare</t>
  </si>
  <si>
    <t xml:space="preserve">eramailgat</t>
  </si>
  <si>
    <t xml:space="preserve">ta¥¥amare</t>
  </si>
  <si>
    <t xml:space="preserve">erama¥¥at</t>
  </si>
  <si>
    <t xml:space="preserve">taglieggiare</t>
  </si>
  <si>
    <t xml:space="preserve">eraiggeilgat</t>
  </si>
  <si>
    <t xml:space="preserve">ta¥¥eJJare</t>
  </si>
  <si>
    <t xml:space="preserve">eraJJe¥¥at</t>
  </si>
  <si>
    <t xml:space="preserve">tagliere</t>
  </si>
  <si>
    <t xml:space="preserve">ta¥¥ere</t>
  </si>
  <si>
    <t xml:space="preserve">ereilgat</t>
  </si>
  <si>
    <t xml:space="preserve">ere¥¥at</t>
  </si>
  <si>
    <t xml:space="preserve">talare</t>
  </si>
  <si>
    <t xml:space="preserve">eralat</t>
  </si>
  <si>
    <t xml:space="preserve">talentare</t>
  </si>
  <si>
    <t xml:space="preserve">eratnelat</t>
  </si>
  <si>
    <t xml:space="preserve">tallire</t>
  </si>
  <si>
    <t xml:space="preserve">erillat</t>
  </si>
  <si>
    <t xml:space="preserve">tallonare</t>
  </si>
  <si>
    <t xml:space="preserve">eranollat</t>
  </si>
  <si>
    <t xml:space="preserve">tamburare</t>
  </si>
  <si>
    <t xml:space="preserve">erarubmat</t>
  </si>
  <si>
    <t xml:space="preserve">tambureggiare</t>
  </si>
  <si>
    <t xml:space="preserve">eraiggerubmat</t>
  </si>
  <si>
    <t xml:space="preserve">tambureJJare</t>
  </si>
  <si>
    <t xml:space="preserve">eraJJerubmat</t>
  </si>
  <si>
    <t xml:space="preserve">tamburellare</t>
  </si>
  <si>
    <t xml:space="preserve">erallerubmat</t>
  </si>
  <si>
    <t xml:space="preserve">tamburinare</t>
  </si>
  <si>
    <t xml:space="preserve">eranirubmat</t>
  </si>
  <si>
    <t xml:space="preserve">tampinare</t>
  </si>
  <si>
    <t xml:space="preserve">eranipmat</t>
  </si>
  <si>
    <t xml:space="preserve">tanagliare</t>
  </si>
  <si>
    <t xml:space="preserve">erailganat</t>
  </si>
  <si>
    <t xml:space="preserve">tana¥¥are</t>
  </si>
  <si>
    <t xml:space="preserve">era¥¥anat</t>
  </si>
  <si>
    <t xml:space="preserve">tangere</t>
  </si>
  <si>
    <t xml:space="preserve">eregnat</t>
  </si>
  <si>
    <t xml:space="preserve">tanJere</t>
  </si>
  <si>
    <t xml:space="preserve">ereJnat</t>
  </si>
  <si>
    <t xml:space="preserve">tanghere</t>
  </si>
  <si>
    <t xml:space="preserve">erehgnat</t>
  </si>
  <si>
    <t xml:space="preserve">taNgere</t>
  </si>
  <si>
    <t xml:space="preserve">eregNat</t>
  </si>
  <si>
    <t xml:space="preserve">tannare</t>
  </si>
  <si>
    <t xml:space="preserve">erannat</t>
  </si>
  <si>
    <t xml:space="preserve">tannifere</t>
  </si>
  <si>
    <t xml:space="preserve">erefinnat</t>
  </si>
  <si>
    <t xml:space="preserve">tantafere</t>
  </si>
  <si>
    <t xml:space="preserve">erefatnat</t>
  </si>
  <si>
    <t xml:space="preserve">tapinare</t>
  </si>
  <si>
    <t xml:space="preserve">eranipat</t>
  </si>
  <si>
    <t xml:space="preserve">tappezziere</t>
  </si>
  <si>
    <t xml:space="preserve">ereizzeppat</t>
  </si>
  <si>
    <t xml:space="preserve">tappeZZjere</t>
  </si>
  <si>
    <t xml:space="preserve">erejZZeppat</t>
  </si>
  <si>
    <t xml:space="preserve">tarare</t>
  </si>
  <si>
    <t xml:space="preserve">erarat</t>
  </si>
  <si>
    <t xml:space="preserve">tare</t>
  </si>
  <si>
    <t xml:space="preserve">erat</t>
  </si>
  <si>
    <t xml:space="preserve">targare</t>
  </si>
  <si>
    <t xml:space="preserve">eragrat</t>
  </si>
  <si>
    <t xml:space="preserve">tariffare</t>
  </si>
  <si>
    <t xml:space="preserve">eraffirat</t>
  </si>
  <si>
    <t xml:space="preserve">tarlare</t>
  </si>
  <si>
    <t xml:space="preserve">eralrat</t>
  </si>
  <si>
    <t xml:space="preserve">tarmare</t>
  </si>
  <si>
    <t xml:space="preserve">eramrat</t>
  </si>
  <si>
    <t xml:space="preserve">taroccare</t>
  </si>
  <si>
    <t xml:space="preserve">eraccorat</t>
  </si>
  <si>
    <t xml:space="preserve">tarokkare</t>
  </si>
  <si>
    <t xml:space="preserve">erakkorat</t>
  </si>
  <si>
    <t xml:space="preserve">tarsiare</t>
  </si>
  <si>
    <t xml:space="preserve">eraisrat</t>
  </si>
  <si>
    <t xml:space="preserve">tarsjare</t>
  </si>
  <si>
    <t xml:space="preserve">erajsrat</t>
  </si>
  <si>
    <t xml:space="preserve">tartare</t>
  </si>
  <si>
    <t xml:space="preserve">eratrat</t>
  </si>
  <si>
    <t xml:space="preserve">tartufare</t>
  </si>
  <si>
    <t xml:space="preserve">erafutrat</t>
  </si>
  <si>
    <t xml:space="preserve">tassellare</t>
  </si>
  <si>
    <t xml:space="preserve">erallessat</t>
  </si>
  <si>
    <t xml:space="preserve">tassinare</t>
  </si>
  <si>
    <t xml:space="preserve">eranissat</t>
  </si>
  <si>
    <t xml:space="preserve">tasteggiare</t>
  </si>
  <si>
    <t xml:space="preserve">eraiggetsat</t>
  </si>
  <si>
    <t xml:space="preserve">tasteJJare</t>
  </si>
  <si>
    <t xml:space="preserve">eraJJetsat</t>
  </si>
  <si>
    <t xml:space="preserve">tastiere</t>
  </si>
  <si>
    <t xml:space="preserve">tastjere</t>
  </si>
  <si>
    <t xml:space="preserve">ereitsat</t>
  </si>
  <si>
    <t xml:space="preserve">erejtsat</t>
  </si>
  <si>
    <t xml:space="preserve">tattere</t>
  </si>
  <si>
    <t xml:space="preserve">erettat</t>
  </si>
  <si>
    <t xml:space="preserve">tautologizzare</t>
  </si>
  <si>
    <t xml:space="preserve">erazzigolotuat</t>
  </si>
  <si>
    <t xml:space="preserve">tautoloJiZZare</t>
  </si>
  <si>
    <t xml:space="preserve">eraZZiJolotuat</t>
  </si>
  <si>
    <t xml:space="preserve">tautomere</t>
  </si>
  <si>
    <t xml:space="preserve">eremotuat</t>
  </si>
  <si>
    <t xml:space="preserve">taverniere</t>
  </si>
  <si>
    <t xml:space="preserve">tavernjere</t>
  </si>
  <si>
    <t xml:space="preserve">ereinrevat</t>
  </si>
  <si>
    <t xml:space="preserve">erejnrevat</t>
  </si>
  <si>
    <t xml:space="preserve">tavolare</t>
  </si>
  <si>
    <t xml:space="preserve">eralovat</t>
  </si>
  <si>
    <t xml:space="preserve">tavoliere</t>
  </si>
  <si>
    <t xml:space="preserve">ereilovat</t>
  </si>
  <si>
    <t xml:space="preserve">tavoljere</t>
  </si>
  <si>
    <t xml:space="preserve">erejlovat</t>
  </si>
  <si>
    <t xml:space="preserve">teatralizzare</t>
  </si>
  <si>
    <t xml:space="preserve">erazzilartaet</t>
  </si>
  <si>
    <t xml:space="preserve">teatraliZZare</t>
  </si>
  <si>
    <t xml:space="preserve">eraZZilartaet</t>
  </si>
  <si>
    <t xml:space="preserve">tecnicizzare</t>
  </si>
  <si>
    <t xml:space="preserve">erazzicincet</t>
  </si>
  <si>
    <t xml:space="preserve">tekniCiZZare</t>
  </si>
  <si>
    <t xml:space="preserve">eraZZiCinket</t>
  </si>
  <si>
    <t xml:space="preserve">tecnificare</t>
  </si>
  <si>
    <t xml:space="preserve">eracifincet</t>
  </si>
  <si>
    <t xml:space="preserve">teknifikare</t>
  </si>
  <si>
    <t xml:space="preserve">erakifinket</t>
  </si>
  <si>
    <t xml:space="preserve">tecnologizzare</t>
  </si>
  <si>
    <t xml:space="preserve">erazzigoloncet</t>
  </si>
  <si>
    <t xml:space="preserve">teknoloJiZZare</t>
  </si>
  <si>
    <t xml:space="preserve">eraZZiJolonket</t>
  </si>
  <si>
    <t xml:space="preserve">tedescheggiare</t>
  </si>
  <si>
    <t xml:space="preserve">eraiggehcsedet</t>
  </si>
  <si>
    <t xml:space="preserve">tedeskeJJare</t>
  </si>
  <si>
    <t xml:space="preserve">eraJJeksedet</t>
  </si>
  <si>
    <t xml:space="preserve">tedeschizzare</t>
  </si>
  <si>
    <t xml:space="preserve">erazzihcsedet</t>
  </si>
  <si>
    <t xml:space="preserve">tedeskiZZare</t>
  </si>
  <si>
    <t xml:space="preserve">eraZZiksedet</t>
  </si>
  <si>
    <t xml:space="preserve">teflonare</t>
  </si>
  <si>
    <t xml:space="preserve">eranolfet</t>
  </si>
  <si>
    <t xml:space="preserve">teiere</t>
  </si>
  <si>
    <t xml:space="preserve">tejere</t>
  </si>
  <si>
    <t xml:space="preserve">ereiet</t>
  </si>
  <si>
    <t xml:space="preserve">erejet</t>
  </si>
  <si>
    <t xml:space="preserve">telecamere</t>
  </si>
  <si>
    <t xml:space="preserve">eremacelet</t>
  </si>
  <si>
    <t xml:space="preserve">telekamere</t>
  </si>
  <si>
    <t xml:space="preserve">eremakelet</t>
  </si>
  <si>
    <t xml:space="preserve">telecinecamere</t>
  </si>
  <si>
    <t xml:space="preserve">eremacenicelet</t>
  </si>
  <si>
    <t xml:space="preserve">teleCinekamere</t>
  </si>
  <si>
    <t xml:space="preserve">eremakeniCelet</t>
  </si>
  <si>
    <t xml:space="preserve">telecomandare</t>
  </si>
  <si>
    <t xml:space="preserve">eradnamocelet</t>
  </si>
  <si>
    <t xml:space="preserve">telekomandare</t>
  </si>
  <si>
    <t xml:space="preserve">eradnamokelet</t>
  </si>
  <si>
    <t xml:space="preserve">telecomunicare</t>
  </si>
  <si>
    <t xml:space="preserve">eracinumocelet</t>
  </si>
  <si>
    <t xml:space="preserve">telekomunikare</t>
  </si>
  <si>
    <t xml:space="preserve">erakinumokelet</t>
  </si>
  <si>
    <t xml:space="preserve">telecontrollare</t>
  </si>
  <si>
    <t xml:space="preserve">erallortnocelet</t>
  </si>
  <si>
    <t xml:space="preserve">telekontrollare</t>
  </si>
  <si>
    <t xml:space="preserve">erallortnokelet</t>
  </si>
  <si>
    <t xml:space="preserve">telediffondere</t>
  </si>
  <si>
    <t xml:space="preserve">erednoffidelet</t>
  </si>
  <si>
    <t xml:space="preserve">teleguidare</t>
  </si>
  <si>
    <t xml:space="preserve">eradiugelet</t>
  </si>
  <si>
    <t xml:space="preserve">telegwidare</t>
  </si>
  <si>
    <t xml:space="preserve">eradiwgelet</t>
  </si>
  <si>
    <t xml:space="preserve">telelibere</t>
  </si>
  <si>
    <t xml:space="preserve">erebilelet</t>
  </si>
  <si>
    <t xml:space="preserve">telematizzare</t>
  </si>
  <si>
    <t xml:space="preserve">erazzitamelet</t>
  </si>
  <si>
    <t xml:space="preserve">telematiZZare</t>
  </si>
  <si>
    <t xml:space="preserve">eraZZitamelet</t>
  </si>
  <si>
    <t xml:space="preserve">telemetrare</t>
  </si>
  <si>
    <t xml:space="preserve">erartemelet</t>
  </si>
  <si>
    <t xml:space="preserve">telemisurare</t>
  </si>
  <si>
    <t xml:space="preserve">erarusimelet</t>
  </si>
  <si>
    <t xml:space="preserve">telemizurare</t>
  </si>
  <si>
    <t xml:space="preserve">eraruzimelet</t>
  </si>
  <si>
    <t xml:space="preserve">telepilotare</t>
  </si>
  <si>
    <t xml:space="preserve">eratolipelet</t>
  </si>
  <si>
    <t xml:space="preserve">teleradiotrasmettere</t>
  </si>
  <si>
    <t xml:space="preserve">erettemsartoidarelet</t>
  </si>
  <si>
    <t xml:space="preserve">teleradjotrazmettere</t>
  </si>
  <si>
    <t xml:space="preserve">erettemzartojdarelet</t>
  </si>
  <si>
    <t xml:space="preserve">teleregolare</t>
  </si>
  <si>
    <t xml:space="preserve">eralogerelet</t>
  </si>
  <si>
    <t xml:space="preserve">telericevere</t>
  </si>
  <si>
    <t xml:space="preserve">erevecirelet</t>
  </si>
  <si>
    <t xml:space="preserve">teleriCevere</t>
  </si>
  <si>
    <t xml:space="preserve">ereveCirelet</t>
  </si>
  <si>
    <t xml:space="preserve">teleriscaldare</t>
  </si>
  <si>
    <t xml:space="preserve">eradlacsirelet</t>
  </si>
  <si>
    <t xml:space="preserve">teleriskaldare</t>
  </si>
  <si>
    <t xml:space="preserve">eradlaksirelet</t>
  </si>
  <si>
    <t xml:space="preserve">teletrasmettere</t>
  </si>
  <si>
    <t xml:space="preserve">erettemsartelet</t>
  </si>
  <si>
    <t xml:space="preserve">teletrazmettere</t>
  </si>
  <si>
    <t xml:space="preserve">erettemzartelet</t>
  </si>
  <si>
    <t xml:space="preserve">tempellare</t>
  </si>
  <si>
    <t xml:space="preserve">erallepmet</t>
  </si>
  <si>
    <t xml:space="preserve">tempere</t>
  </si>
  <si>
    <t xml:space="preserve">erepmet</t>
  </si>
  <si>
    <t xml:space="preserve">tempestare</t>
  </si>
  <si>
    <t xml:space="preserve">eratsepmet</t>
  </si>
  <si>
    <t xml:space="preserve">tempiere</t>
  </si>
  <si>
    <t xml:space="preserve">ereipmet</t>
  </si>
  <si>
    <t xml:space="preserve">tempjere</t>
  </si>
  <si>
    <t xml:space="preserve">erejpmet</t>
  </si>
  <si>
    <t xml:space="preserve">tempificare</t>
  </si>
  <si>
    <t xml:space="preserve">eracifipmet</t>
  </si>
  <si>
    <t xml:space="preserve">tempifikare</t>
  </si>
  <si>
    <t xml:space="preserve">erakifipmet</t>
  </si>
  <si>
    <t xml:space="preserve">templare</t>
  </si>
  <si>
    <t xml:space="preserve">eralpmet</t>
  </si>
  <si>
    <t xml:space="preserve">temporalizzare</t>
  </si>
  <si>
    <t xml:space="preserve">erazzilaropmet</t>
  </si>
  <si>
    <t xml:space="preserve">temporaliZZare</t>
  </si>
  <si>
    <t xml:space="preserve">eraZZilaropmet</t>
  </si>
  <si>
    <t xml:space="preserve">tenare</t>
  </si>
  <si>
    <t xml:space="preserve">eranet</t>
  </si>
  <si>
    <t xml:space="preserve">tenebrare</t>
  </si>
  <si>
    <t xml:space="preserve">erarbenet</t>
  </si>
  <si>
    <t xml:space="preserve">teniere</t>
  </si>
  <si>
    <t xml:space="preserve">ereinet</t>
  </si>
  <si>
    <t xml:space="preserve">tenjere</t>
  </si>
  <si>
    <t xml:space="preserve">erejnet</t>
  </si>
  <si>
    <t xml:space="preserve">tenoreggiare</t>
  </si>
  <si>
    <t xml:space="preserve">eraiggeronet</t>
  </si>
  <si>
    <t xml:space="preserve">tenoreJJare</t>
  </si>
  <si>
    <t xml:space="preserve">eraJJeronet</t>
  </si>
  <si>
    <t xml:space="preserve">tentacolare</t>
  </si>
  <si>
    <t xml:space="preserve">eralocatnet</t>
  </si>
  <si>
    <t xml:space="preserve">tentakolare</t>
  </si>
  <si>
    <t xml:space="preserve">eralokatnet</t>
  </si>
  <si>
    <t xml:space="preserve">tenzonare</t>
  </si>
  <si>
    <t xml:space="preserve">eranoznet</t>
  </si>
  <si>
    <t xml:space="preserve">tenZonare</t>
  </si>
  <si>
    <t xml:space="preserve">eranoZnet</t>
  </si>
  <si>
    <t xml:space="preserve">teologare</t>
  </si>
  <si>
    <t xml:space="preserve">eragoloet</t>
  </si>
  <si>
    <t xml:space="preserve">teologizzare</t>
  </si>
  <si>
    <t xml:space="preserve">erazzigoloet</t>
  </si>
  <si>
    <t xml:space="preserve">teoloJiZZare</t>
  </si>
  <si>
    <t xml:space="preserve">eraZZiJoloet</t>
  </si>
  <si>
    <t xml:space="preserve">teorizzare</t>
  </si>
  <si>
    <t xml:space="preserve">erazziroet</t>
  </si>
  <si>
    <t xml:space="preserve">teoriZZare</t>
  </si>
  <si>
    <t xml:space="preserve">eraZZiroet</t>
  </si>
  <si>
    <t xml:space="preserve">tepefare</t>
  </si>
  <si>
    <t xml:space="preserve">erafepet</t>
  </si>
  <si>
    <t xml:space="preserve">tepere</t>
  </si>
  <si>
    <t xml:space="preserve">erepet</t>
  </si>
  <si>
    <t xml:space="preserve">termofissare</t>
  </si>
  <si>
    <t xml:space="preserve">erassifomret</t>
  </si>
  <si>
    <t xml:space="preserve">termonucleare</t>
  </si>
  <si>
    <t xml:space="preserve">eraelcunomret</t>
  </si>
  <si>
    <t xml:space="preserve">termonukleare</t>
  </si>
  <si>
    <t xml:space="preserve">eraelkunomret</t>
  </si>
  <si>
    <t xml:space="preserve">termoregolare</t>
  </si>
  <si>
    <t xml:space="preserve">eralogeromret</t>
  </si>
  <si>
    <t xml:space="preserve">termosaldare</t>
  </si>
  <si>
    <t xml:space="preserve">eradlasomret</t>
  </si>
  <si>
    <t xml:space="preserve">termozaldare</t>
  </si>
  <si>
    <t xml:space="preserve">eradlazomret</t>
  </si>
  <si>
    <t xml:space="preserve">termostabilizzare</t>
  </si>
  <si>
    <t xml:space="preserve">erazzilibatsomret</t>
  </si>
  <si>
    <t xml:space="preserve">termostabiliZZare</t>
  </si>
  <si>
    <t xml:space="preserve">eraZZilibatsomret</t>
  </si>
  <si>
    <t xml:space="preserve">termostatare</t>
  </si>
  <si>
    <t xml:space="preserve">eratatsomret</t>
  </si>
  <si>
    <t xml:space="preserve">ternare</t>
  </si>
  <si>
    <t xml:space="preserve">eranret</t>
  </si>
  <si>
    <t xml:space="preserve">terramare</t>
  </si>
  <si>
    <t xml:space="preserve">eramarret</t>
  </si>
  <si>
    <t xml:space="preserve">terrazzare</t>
  </si>
  <si>
    <t xml:space="preserve">erazzarret</t>
  </si>
  <si>
    <t xml:space="preserve">terraZZare</t>
  </si>
  <si>
    <t xml:space="preserve">eraZZarret</t>
  </si>
  <si>
    <t xml:space="preserve">terrazziere</t>
  </si>
  <si>
    <t xml:space="preserve">ereizzarret</t>
  </si>
  <si>
    <t xml:space="preserve">terraZZjere</t>
  </si>
  <si>
    <t xml:space="preserve">erejZZarret</t>
  </si>
  <si>
    <t xml:space="preserve">terremare</t>
  </si>
  <si>
    <t xml:space="preserve">eramerret</t>
  </si>
  <si>
    <t xml:space="preserve">terriere</t>
  </si>
  <si>
    <t xml:space="preserve">ereirret</t>
  </si>
  <si>
    <t xml:space="preserve">territorializzare</t>
  </si>
  <si>
    <t xml:space="preserve">erazzilairotirret</t>
  </si>
  <si>
    <t xml:space="preserve">territorialiZZare</t>
  </si>
  <si>
    <t xml:space="preserve">eraZZilairotirret</t>
  </si>
  <si>
    <t xml:space="preserve">terzarolare</t>
  </si>
  <si>
    <t xml:space="preserve">eralorazret</t>
  </si>
  <si>
    <t xml:space="preserve">terZarolare</t>
  </si>
  <si>
    <t xml:space="preserve">eraloraZret</t>
  </si>
  <si>
    <t xml:space="preserve">terziare</t>
  </si>
  <si>
    <t xml:space="preserve">eraizret</t>
  </si>
  <si>
    <t xml:space="preserve">terZjare</t>
  </si>
  <si>
    <t xml:space="preserve">erajZret</t>
  </si>
  <si>
    <t xml:space="preserve">terziere</t>
  </si>
  <si>
    <t xml:space="preserve">ereizret</t>
  </si>
  <si>
    <t xml:space="preserve">terZjere</t>
  </si>
  <si>
    <t xml:space="preserve">erejZret</t>
  </si>
  <si>
    <t xml:space="preserve">tesare</t>
  </si>
  <si>
    <t xml:space="preserve">eraset</t>
  </si>
  <si>
    <t xml:space="preserve">tezare</t>
  </si>
  <si>
    <t xml:space="preserve">erazet</t>
  </si>
  <si>
    <t xml:space="preserve">tesaurizzare</t>
  </si>
  <si>
    <t xml:space="preserve">erazziruaset</t>
  </si>
  <si>
    <t xml:space="preserve">tezauriZZare</t>
  </si>
  <si>
    <t xml:space="preserve">eraZZiruazet</t>
  </si>
  <si>
    <t xml:space="preserve">tesoreggiare</t>
  </si>
  <si>
    <t xml:space="preserve">eraiggeroset</t>
  </si>
  <si>
    <t xml:space="preserve">tezoreJJare</t>
  </si>
  <si>
    <t xml:space="preserve">eraJJerozet</t>
  </si>
  <si>
    <t xml:space="preserve">tesoriere</t>
  </si>
  <si>
    <t xml:space="preserve">tezoriere</t>
  </si>
  <si>
    <t xml:space="preserve">ereiroset</t>
  </si>
  <si>
    <t xml:space="preserve">ereirozet</t>
  </si>
  <si>
    <t xml:space="preserve">tesorizzare</t>
  </si>
  <si>
    <t xml:space="preserve">erazziroset</t>
  </si>
  <si>
    <t xml:space="preserve">tezoriZZare</t>
  </si>
  <si>
    <t xml:space="preserve">eraZZirozet</t>
  </si>
  <si>
    <t xml:space="preserve">tessere</t>
  </si>
  <si>
    <t xml:space="preserve">eresset</t>
  </si>
  <si>
    <t xml:space="preserve">testare</t>
  </si>
  <si>
    <t xml:space="preserve">eratset</t>
  </si>
  <si>
    <t xml:space="preserve">testicolare</t>
  </si>
  <si>
    <t xml:space="preserve">eralocitset</t>
  </si>
  <si>
    <t xml:space="preserve">testikolare</t>
  </si>
  <si>
    <t xml:space="preserve">eralokitset</t>
  </si>
  <si>
    <t xml:space="preserve">testiere</t>
  </si>
  <si>
    <t xml:space="preserve">ereitset</t>
  </si>
  <si>
    <t xml:space="preserve">testjere</t>
  </si>
  <si>
    <t xml:space="preserve">erejtset</t>
  </si>
  <si>
    <t xml:space="preserve">testificare</t>
  </si>
  <si>
    <t xml:space="preserve">eracifitset</t>
  </si>
  <si>
    <t xml:space="preserve">testifikare</t>
  </si>
  <si>
    <t xml:space="preserve">erakifitset</t>
  </si>
  <si>
    <t xml:space="preserve">testurizzare</t>
  </si>
  <si>
    <t xml:space="preserve">erazzirutset</t>
  </si>
  <si>
    <t xml:space="preserve">testuriZZare</t>
  </si>
  <si>
    <t xml:space="preserve">eraZZirutset</t>
  </si>
  <si>
    <t xml:space="preserve">tetramere</t>
  </si>
  <si>
    <t xml:space="preserve">eremartet</t>
  </si>
  <si>
    <t xml:space="preserve">tettare</t>
  </si>
  <si>
    <t xml:space="preserve">erattet</t>
  </si>
  <si>
    <t xml:space="preserve">tevere</t>
  </si>
  <si>
    <t xml:space="preserve">erevet</t>
  </si>
  <si>
    <t xml:space="preserve">Tevere</t>
  </si>
  <si>
    <t xml:space="preserve">ereveT</t>
  </si>
  <si>
    <t xml:space="preserve">tiare</t>
  </si>
  <si>
    <t xml:space="preserve">erait</t>
  </si>
  <si>
    <t xml:space="preserve">tjare</t>
  </si>
  <si>
    <t xml:space="preserve">erajt</t>
  </si>
  <si>
    <t xml:space="preserve">ticchettare</t>
  </si>
  <si>
    <t xml:space="preserve">erattehccit</t>
  </si>
  <si>
    <t xml:space="preserve">tikkettare</t>
  </si>
  <si>
    <t xml:space="preserve">erattekkit</t>
  </si>
  <si>
    <t xml:space="preserve">tifare</t>
  </si>
  <si>
    <t xml:space="preserve">erafit</t>
  </si>
  <si>
    <t xml:space="preserve">timoniere</t>
  </si>
  <si>
    <t xml:space="preserve">timonjere</t>
  </si>
  <si>
    <t xml:space="preserve">ereinomit</t>
  </si>
  <si>
    <t xml:space="preserve">erejnomit</t>
  </si>
  <si>
    <t xml:space="preserve">tindalizzare</t>
  </si>
  <si>
    <t xml:space="preserve">erazziladnit</t>
  </si>
  <si>
    <t xml:space="preserve">tindaliZZare</t>
  </si>
  <si>
    <t xml:space="preserve">eraZZiladnit</t>
  </si>
  <si>
    <t xml:space="preserve">tinnire</t>
  </si>
  <si>
    <t xml:space="preserve">erinnit</t>
  </si>
  <si>
    <t xml:space="preserve">tintinnire</t>
  </si>
  <si>
    <t xml:space="preserve">erinnitnit</t>
  </si>
  <si>
    <t xml:space="preserve">tipicizzare</t>
  </si>
  <si>
    <t xml:space="preserve">erazzicipit</t>
  </si>
  <si>
    <t xml:space="preserve">tipiCiZZare</t>
  </si>
  <si>
    <t xml:space="preserve">eraZZiCipit</t>
  </si>
  <si>
    <t xml:space="preserve">tipificare</t>
  </si>
  <si>
    <t xml:space="preserve">eracifipit</t>
  </si>
  <si>
    <t xml:space="preserve">tipifikare</t>
  </si>
  <si>
    <t xml:space="preserve">erakifipit</t>
  </si>
  <si>
    <t xml:space="preserve">tiramollare</t>
  </si>
  <si>
    <t xml:space="preserve">erallomarit</t>
  </si>
  <si>
    <t xml:space="preserve">tiranneggiare</t>
  </si>
  <si>
    <t xml:space="preserve">eraiggennarit</t>
  </si>
  <si>
    <t xml:space="preserve">tiranneJJare</t>
  </si>
  <si>
    <t xml:space="preserve">eraJJennarit</t>
  </si>
  <si>
    <t xml:space="preserve">tiritere</t>
  </si>
  <si>
    <t xml:space="preserve">eretirit</t>
  </si>
  <si>
    <t xml:space="preserve">tirsifere</t>
  </si>
  <si>
    <t xml:space="preserve">erefisrit</t>
  </si>
  <si>
    <t xml:space="preserve">tissulare</t>
  </si>
  <si>
    <t xml:space="preserve">eralussit</t>
  </si>
  <si>
    <t xml:space="preserve">titanifere</t>
  </si>
  <si>
    <t xml:space="preserve">erefinatit</t>
  </si>
  <si>
    <t xml:space="preserve">titillare</t>
  </si>
  <si>
    <t xml:space="preserve">erallitit</t>
  </si>
  <si>
    <t xml:space="preserve">titolare</t>
  </si>
  <si>
    <t xml:space="preserve">eralotit</t>
  </si>
  <si>
    <t xml:space="preserve">tolettare</t>
  </si>
  <si>
    <t xml:space="preserve">erattelot</t>
  </si>
  <si>
    <t xml:space="preserve">tollere</t>
  </si>
  <si>
    <t xml:space="preserve">erellot</t>
  </si>
  <si>
    <t xml:space="preserve">tomare</t>
  </si>
  <si>
    <t xml:space="preserve">eramot</t>
  </si>
  <si>
    <t xml:space="preserve">tombare</t>
  </si>
  <si>
    <t xml:space="preserve">erabmot</t>
  </si>
  <si>
    <t xml:space="preserve">tombolare</t>
  </si>
  <si>
    <t xml:space="preserve">eralobmot</t>
  </si>
  <si>
    <t xml:space="preserve">tonare</t>
  </si>
  <si>
    <t xml:space="preserve">eranot</t>
  </si>
  <si>
    <t xml:space="preserve">tonchiare</t>
  </si>
  <si>
    <t xml:space="preserve">eraihcnot</t>
  </si>
  <si>
    <t xml:space="preserve">toNkjare</t>
  </si>
  <si>
    <t xml:space="preserve">erajkNot</t>
  </si>
  <si>
    <t xml:space="preserve">tondare</t>
  </si>
  <si>
    <t xml:space="preserve">eradnot</t>
  </si>
  <si>
    <t xml:space="preserve">tondeggiare</t>
  </si>
  <si>
    <t xml:space="preserve">eraiggednot</t>
  </si>
  <si>
    <t xml:space="preserve">tondeJJare</t>
  </si>
  <si>
    <t xml:space="preserve">eraJJednot</t>
  </si>
  <si>
    <t xml:space="preserve">tondinare</t>
  </si>
  <si>
    <t xml:space="preserve">eranidnot</t>
  </si>
  <si>
    <t xml:space="preserve">tonfare</t>
  </si>
  <si>
    <t xml:space="preserve">erafnot</t>
  </si>
  <si>
    <t xml:space="preserve">tonificare</t>
  </si>
  <si>
    <t xml:space="preserve">eracifinot</t>
  </si>
  <si>
    <t xml:space="preserve">tonifikare</t>
  </si>
  <si>
    <t xml:space="preserve">erakifinot</t>
  </si>
  <si>
    <t xml:space="preserve">tonnare</t>
  </si>
  <si>
    <t xml:space="preserve">erannot</t>
  </si>
  <si>
    <t xml:space="preserve">tonneggiare</t>
  </si>
  <si>
    <t xml:space="preserve">eraiggennot</t>
  </si>
  <si>
    <t xml:space="preserve">tonneJJare</t>
  </si>
  <si>
    <t xml:space="preserve">eraJJennot</t>
  </si>
  <si>
    <t xml:space="preserve">tonsillare</t>
  </si>
  <si>
    <t xml:space="preserve">erallisnot</t>
  </si>
  <si>
    <t xml:space="preserve">tonsurare</t>
  </si>
  <si>
    <t xml:space="preserve">erarusnot</t>
  </si>
  <si>
    <t xml:space="preserve">toppare</t>
  </si>
  <si>
    <t xml:space="preserve">erappot</t>
  </si>
  <si>
    <t xml:space="preserve">torbidare</t>
  </si>
  <si>
    <t xml:space="preserve">eradibrot</t>
  </si>
  <si>
    <t xml:space="preserve">torbiere</t>
  </si>
  <si>
    <t xml:space="preserve">ereibrot</t>
  </si>
  <si>
    <t xml:space="preserve">torbjere</t>
  </si>
  <si>
    <t xml:space="preserve">erejbrot</t>
  </si>
  <si>
    <t xml:space="preserve">torchiare</t>
  </si>
  <si>
    <t xml:space="preserve">eraihcrot</t>
  </si>
  <si>
    <t xml:space="preserve">torkjare</t>
  </si>
  <si>
    <t xml:space="preserve">erajkrot</t>
  </si>
  <si>
    <t xml:space="preserve">torciare</t>
  </si>
  <si>
    <t xml:space="preserve">eraicrot</t>
  </si>
  <si>
    <t xml:space="preserve">torCare</t>
  </si>
  <si>
    <t xml:space="preserve">eraCrot</t>
  </si>
  <si>
    <t xml:space="preserve">torciere</t>
  </si>
  <si>
    <t xml:space="preserve">ereicrot</t>
  </si>
  <si>
    <t xml:space="preserve">torcigliare</t>
  </si>
  <si>
    <t xml:space="preserve">erailgicrot</t>
  </si>
  <si>
    <t xml:space="preserve">torCi¥¥are</t>
  </si>
  <si>
    <t xml:space="preserve">era¥¥iCrot</t>
  </si>
  <si>
    <t xml:space="preserve">torcolare</t>
  </si>
  <si>
    <t xml:space="preserve">eralocrot</t>
  </si>
  <si>
    <t xml:space="preserve">torkolare</t>
  </si>
  <si>
    <t xml:space="preserve">eralokrot</t>
  </si>
  <si>
    <t xml:space="preserve">torcoliere</t>
  </si>
  <si>
    <t xml:space="preserve">ereilocrot</t>
  </si>
  <si>
    <t xml:space="preserve">torkoljere</t>
  </si>
  <si>
    <t xml:space="preserve">erejlokrot</t>
  </si>
  <si>
    <t xml:space="preserve">tordiere</t>
  </si>
  <si>
    <t xml:space="preserve">ereidrot</t>
  </si>
  <si>
    <t xml:space="preserve">tordjere</t>
  </si>
  <si>
    <t xml:space="preserve">erejdrot</t>
  </si>
  <si>
    <t xml:space="preserve">toreare</t>
  </si>
  <si>
    <t xml:space="preserve">eraerot</t>
  </si>
  <si>
    <t xml:space="preserve">torneare</t>
  </si>
  <si>
    <t xml:space="preserve">eraenrot</t>
  </si>
  <si>
    <t xml:space="preserve">torneggiare</t>
  </si>
  <si>
    <t xml:space="preserve">eraiggenrot</t>
  </si>
  <si>
    <t xml:space="preserve">torneJJare</t>
  </si>
  <si>
    <t xml:space="preserve">eraJJenrot</t>
  </si>
  <si>
    <t xml:space="preserve">torniare</t>
  </si>
  <si>
    <t xml:space="preserve">erainrot</t>
  </si>
  <si>
    <t xml:space="preserve">tornjare</t>
  </si>
  <si>
    <t xml:space="preserve">erajnrot</t>
  </si>
  <si>
    <t xml:space="preserve">torpediniere</t>
  </si>
  <si>
    <t xml:space="preserve">ereinideprot</t>
  </si>
  <si>
    <t xml:space="preserve">torpedinjere</t>
  </si>
  <si>
    <t xml:space="preserve">erejnideprot</t>
  </si>
  <si>
    <t xml:space="preserve">torpere</t>
  </si>
  <si>
    <t xml:space="preserve">ereprot</t>
  </si>
  <si>
    <t xml:space="preserve">torriere</t>
  </si>
  <si>
    <t xml:space="preserve">ereirrot</t>
  </si>
  <si>
    <t xml:space="preserve">tortiere</t>
  </si>
  <si>
    <t xml:space="preserve">ereitrot</t>
  </si>
  <si>
    <t xml:space="preserve">tortjere</t>
  </si>
  <si>
    <t xml:space="preserve">erejtrot</t>
  </si>
  <si>
    <t xml:space="preserve">tortigliare</t>
  </si>
  <si>
    <t xml:space="preserve">erailgitrot</t>
  </si>
  <si>
    <t xml:space="preserve">torti¥¥are</t>
  </si>
  <si>
    <t xml:space="preserve">era¥¥itrot</t>
  </si>
  <si>
    <t xml:space="preserve">tortire</t>
  </si>
  <si>
    <t xml:space="preserve">eritrot</t>
  </si>
  <si>
    <t xml:space="preserve">tortoreggiare</t>
  </si>
  <si>
    <t xml:space="preserve">eraiggerotrot</t>
  </si>
  <si>
    <t xml:space="preserve">tortoreJJare</t>
  </si>
  <si>
    <t xml:space="preserve">eraJJerotrot</t>
  </si>
  <si>
    <t xml:space="preserve">toscaneggiare</t>
  </si>
  <si>
    <t xml:space="preserve">eraiggenacsot</t>
  </si>
  <si>
    <t xml:space="preserve">toskaneJJare</t>
  </si>
  <si>
    <t xml:space="preserve">eraJJenaksot</t>
  </si>
  <si>
    <t xml:space="preserve">toscanizzare</t>
  </si>
  <si>
    <t xml:space="preserve">erazzinacsot</t>
  </si>
  <si>
    <t xml:space="preserve">toskaniZZare</t>
  </si>
  <si>
    <t xml:space="preserve">eraZZinaksot</t>
  </si>
  <si>
    <t xml:space="preserve">tossialimentare</t>
  </si>
  <si>
    <t xml:space="preserve">eratnemilaissot</t>
  </si>
  <si>
    <t xml:space="preserve">tossjalimentare</t>
  </si>
  <si>
    <t xml:space="preserve">eratnemilajssot</t>
  </si>
  <si>
    <t xml:space="preserve">tossicare</t>
  </si>
  <si>
    <t xml:space="preserve">eracissot</t>
  </si>
  <si>
    <t xml:space="preserve">tossikare</t>
  </si>
  <si>
    <t xml:space="preserve">erakissot</t>
  </si>
  <si>
    <t xml:space="preserve">tossicchiare</t>
  </si>
  <si>
    <t xml:space="preserve">eraihccissot</t>
  </si>
  <si>
    <t xml:space="preserve">tossikkjare</t>
  </si>
  <si>
    <t xml:space="preserve">erajkkissot</t>
  </si>
  <si>
    <t xml:space="preserve">totalizzare</t>
  </si>
  <si>
    <t xml:space="preserve">erazzilatot</t>
  </si>
  <si>
    <t xml:space="preserve">totaliZZare</t>
  </si>
  <si>
    <t xml:space="preserve">eraZZilatot</t>
  </si>
  <si>
    <t xml:space="preserve">totanare</t>
  </si>
  <si>
    <t xml:space="preserve">eranatot</t>
  </si>
  <si>
    <t xml:space="preserve">trabaldare</t>
  </si>
  <si>
    <t xml:space="preserve">eradlabart</t>
  </si>
  <si>
    <t xml:space="preserve">trabalzare</t>
  </si>
  <si>
    <t xml:space="preserve">erazlabart</t>
  </si>
  <si>
    <t xml:space="preserve">trabalZare</t>
  </si>
  <si>
    <t xml:space="preserve">eraZlabart</t>
  </si>
  <si>
    <t xml:space="preserve">traccheggiare</t>
  </si>
  <si>
    <t xml:space="preserve">eraiggehccart</t>
  </si>
  <si>
    <t xml:space="preserve">trakkeJJare</t>
  </si>
  <si>
    <t xml:space="preserve">eraJJekkart</t>
  </si>
  <si>
    <t xml:space="preserve">trachetomizzare</t>
  </si>
  <si>
    <t xml:space="preserve">erazzimotehcart</t>
  </si>
  <si>
    <t xml:space="preserve">traketomiZZare</t>
  </si>
  <si>
    <t xml:space="preserve">eraZZimotekart</t>
  </si>
  <si>
    <t xml:space="preserve">tradere</t>
  </si>
  <si>
    <t xml:space="preserve">eredart</t>
  </si>
  <si>
    <t xml:space="preserve">traferire</t>
  </si>
  <si>
    <t xml:space="preserve">erirefart</t>
  </si>
  <si>
    <t xml:space="preserve">trafiere</t>
  </si>
  <si>
    <t xml:space="preserve">ereifart</t>
  </si>
  <si>
    <t xml:space="preserve">trafjere</t>
  </si>
  <si>
    <t xml:space="preserve">erejfart</t>
  </si>
  <si>
    <t xml:space="preserve">trafiggere</t>
  </si>
  <si>
    <t xml:space="preserve">ereggifart</t>
  </si>
  <si>
    <t xml:space="preserve">trafiJJere</t>
  </si>
  <si>
    <t xml:space="preserve">ereJJifart</t>
  </si>
  <si>
    <t xml:space="preserve">trafuggire</t>
  </si>
  <si>
    <t xml:space="preserve">eriggufart</t>
  </si>
  <si>
    <t xml:space="preserve">trafuJJire</t>
  </si>
  <si>
    <t xml:space="preserve">eriJJufart</t>
  </si>
  <si>
    <t xml:space="preserve">trafurare</t>
  </si>
  <si>
    <t xml:space="preserve">erarufart</t>
  </si>
  <si>
    <t xml:space="preserve">traJettare</t>
  </si>
  <si>
    <t xml:space="preserve">eratteJart</t>
  </si>
  <si>
    <t xml:space="preserve">traggere</t>
  </si>
  <si>
    <t xml:space="preserve">ereggart</t>
  </si>
  <si>
    <t xml:space="preserve">traJJere</t>
  </si>
  <si>
    <t xml:space="preserve">ereJJart</t>
  </si>
  <si>
    <t xml:space="preserve">tragittare</t>
  </si>
  <si>
    <t xml:space="preserve">erattigart</t>
  </si>
  <si>
    <t xml:space="preserve">traJittare</t>
  </si>
  <si>
    <t xml:space="preserve">erattiJart</t>
  </si>
  <si>
    <t xml:space="preserve">traguardare</t>
  </si>
  <si>
    <t xml:space="preserve">eradraugart</t>
  </si>
  <si>
    <t xml:space="preserve">tragwardare</t>
  </si>
  <si>
    <t xml:space="preserve">eradrawgart</t>
  </si>
  <si>
    <t xml:space="preserve">trambasciare</t>
  </si>
  <si>
    <t xml:space="preserve">eraicsabmart</t>
  </si>
  <si>
    <t xml:space="preserve">trambaSare</t>
  </si>
  <si>
    <t xml:space="preserve">eraSabmart</t>
  </si>
  <si>
    <t xml:space="preserve">trambustare</t>
  </si>
  <si>
    <t xml:space="preserve">eratsubmart</t>
  </si>
  <si>
    <t xml:space="preserve">tramenare</t>
  </si>
  <si>
    <t xml:space="preserve">eranemart</t>
  </si>
  <si>
    <t xml:space="preserve">tramescolare</t>
  </si>
  <si>
    <t xml:space="preserve">eralocsemart</t>
  </si>
  <si>
    <t xml:space="preserve">trameskolare</t>
  </si>
  <si>
    <t xml:space="preserve">eraloksemart</t>
  </si>
  <si>
    <t xml:space="preserve">tramestare</t>
  </si>
  <si>
    <t xml:space="preserve">eratsemart</t>
  </si>
  <si>
    <t xml:space="preserve">tramettere</t>
  </si>
  <si>
    <t xml:space="preserve">erettemart</t>
  </si>
  <si>
    <t xml:space="preserve">trampolare</t>
  </si>
  <si>
    <t xml:space="preserve">eralopmart</t>
  </si>
  <si>
    <t xml:space="preserve">trampoliere</t>
  </si>
  <si>
    <t xml:space="preserve">ereilopmart</t>
  </si>
  <si>
    <t xml:space="preserve">trampoljere</t>
  </si>
  <si>
    <t xml:space="preserve">erejlopmart</t>
  </si>
  <si>
    <t xml:space="preserve">tranare</t>
  </si>
  <si>
    <t xml:space="preserve">eranart</t>
  </si>
  <si>
    <t xml:space="preserve">tranghiottire</t>
  </si>
  <si>
    <t xml:space="preserve">erittoihgnart</t>
  </si>
  <si>
    <t xml:space="preserve">traNgjottire</t>
  </si>
  <si>
    <t xml:space="preserve">erittojgNart</t>
  </si>
  <si>
    <t xml:space="preserve">trangosciare</t>
  </si>
  <si>
    <t xml:space="preserve">eraicsognart</t>
  </si>
  <si>
    <t xml:space="preserve">traNgoSare</t>
  </si>
  <si>
    <t xml:space="preserve">eraSogNart</t>
  </si>
  <si>
    <t xml:space="preserve">trangugiare</t>
  </si>
  <si>
    <t xml:space="preserve">eraigugnart</t>
  </si>
  <si>
    <t xml:space="preserve">traNguJare</t>
  </si>
  <si>
    <t xml:space="preserve">eraJugNart</t>
  </si>
  <si>
    <t xml:space="preserve">tranquillare</t>
  </si>
  <si>
    <t xml:space="preserve">eralliuqnart</t>
  </si>
  <si>
    <t xml:space="preserve">traNkwillare</t>
  </si>
  <si>
    <t xml:space="preserve">eralliwkNart</t>
  </si>
  <si>
    <t xml:space="preserve">transare</t>
  </si>
  <si>
    <t xml:space="preserve">erasnart</t>
  </si>
  <si>
    <t xml:space="preserve">transcendere</t>
  </si>
  <si>
    <t xml:space="preserve">erednecsnart</t>
  </si>
  <si>
    <t xml:space="preserve">tranSendere</t>
  </si>
  <si>
    <t xml:space="preserve">eredneSnart</t>
  </si>
  <si>
    <t xml:space="preserve">transcodificare</t>
  </si>
  <si>
    <t xml:space="preserve">eracifidocsnart</t>
  </si>
  <si>
    <t xml:space="preserve">transkodifikare</t>
  </si>
  <si>
    <t xml:space="preserve">erakifidoksnart</t>
  </si>
  <si>
    <t xml:space="preserve">transcrivere</t>
  </si>
  <si>
    <t xml:space="preserve">erevircsnart</t>
  </si>
  <si>
    <t xml:space="preserve">transkrivere</t>
  </si>
  <si>
    <t xml:space="preserve">erevirksnart</t>
  </si>
  <si>
    <t xml:space="preserve">transennare</t>
  </si>
  <si>
    <t xml:space="preserve">erannesnart</t>
  </si>
  <si>
    <t xml:space="preserve">transfigurare</t>
  </si>
  <si>
    <t xml:space="preserve">erarugifsnart</t>
  </si>
  <si>
    <t xml:space="preserve">transfluire</t>
  </si>
  <si>
    <t xml:space="preserve">eriulfsnart</t>
  </si>
  <si>
    <t xml:space="preserve">transflwire</t>
  </si>
  <si>
    <t xml:space="preserve">eriwlfsnart</t>
  </si>
  <si>
    <t xml:space="preserve">transformare</t>
  </si>
  <si>
    <t xml:space="preserve">eramrofsnart</t>
  </si>
  <si>
    <t xml:space="preserve">transigere</t>
  </si>
  <si>
    <t xml:space="preserve">eregisnart</t>
  </si>
  <si>
    <t xml:space="preserve">transiJere</t>
  </si>
  <si>
    <t xml:space="preserve">ereJisnart</t>
  </si>
  <si>
    <t xml:space="preserve">transire</t>
  </si>
  <si>
    <t xml:space="preserve">erisnart</t>
  </si>
  <si>
    <t xml:space="preserve">transistorizzare</t>
  </si>
  <si>
    <t xml:space="preserve">erazzirotsisnart</t>
  </si>
  <si>
    <t xml:space="preserve">transistoriZZare</t>
  </si>
  <si>
    <t xml:space="preserve">eraZZirotsisnart</t>
  </si>
  <si>
    <t xml:space="preserve">translunare</t>
  </si>
  <si>
    <t xml:space="preserve">eranulsnart</t>
  </si>
  <si>
    <t xml:space="preserve">tranzlunare</t>
  </si>
  <si>
    <t xml:space="preserve">eranulznart</t>
  </si>
  <si>
    <t xml:space="preserve">transmutare</t>
  </si>
  <si>
    <t xml:space="preserve">eratumsnart</t>
  </si>
  <si>
    <t xml:space="preserve">tranzmutare</t>
  </si>
  <si>
    <t xml:space="preserve">eratumznart</t>
  </si>
  <si>
    <t xml:space="preserve">transpolare</t>
  </si>
  <si>
    <t xml:space="preserve">eralopsnart</t>
  </si>
  <si>
    <t xml:space="preserve">transportare</t>
  </si>
  <si>
    <t xml:space="preserve">eratropsnart</t>
  </si>
  <si>
    <t xml:space="preserve">transumanare</t>
  </si>
  <si>
    <t xml:space="preserve">eranamusnart</t>
  </si>
  <si>
    <t xml:space="preserve">transumare</t>
  </si>
  <si>
    <t xml:space="preserve">eramusnart</t>
  </si>
  <si>
    <t xml:space="preserve">tranviere</t>
  </si>
  <si>
    <t xml:space="preserve">tranvjere</t>
  </si>
  <si>
    <t xml:space="preserve">ereivnart</t>
  </si>
  <si>
    <t xml:space="preserve">erejvnart</t>
  </si>
  <si>
    <t xml:space="preserve">trapelare</t>
  </si>
  <si>
    <t xml:space="preserve">eralepart</t>
  </si>
  <si>
    <t xml:space="preserve">traportare</t>
  </si>
  <si>
    <t xml:space="preserve">eratropart</t>
  </si>
  <si>
    <t xml:space="preserve">trappolare</t>
  </si>
  <si>
    <t xml:space="preserve">eraloppart</t>
  </si>
  <si>
    <t xml:space="preserve">trapungere</t>
  </si>
  <si>
    <t xml:space="preserve">eregnupart</t>
  </si>
  <si>
    <t xml:space="preserve">trapunJere</t>
  </si>
  <si>
    <t xml:space="preserve">ereJnupart</t>
  </si>
  <si>
    <t xml:space="preserve">trapuntare</t>
  </si>
  <si>
    <t xml:space="preserve">eratnupart</t>
  </si>
  <si>
    <t xml:space="preserve">trasalire</t>
  </si>
  <si>
    <t xml:space="preserve">trazalire</t>
  </si>
  <si>
    <t xml:space="preserve">erilasart</t>
  </si>
  <si>
    <t xml:space="preserve">erilazart</t>
  </si>
  <si>
    <t xml:space="preserve">trasaltare</t>
  </si>
  <si>
    <t xml:space="preserve">eratlasart</t>
  </si>
  <si>
    <t xml:space="preserve">trazaltare</t>
  </si>
  <si>
    <t xml:space="preserve">eratlazart</t>
  </si>
  <si>
    <t xml:space="preserve">trasandare</t>
  </si>
  <si>
    <t xml:space="preserve">eradnasart</t>
  </si>
  <si>
    <t xml:space="preserve">trazandare</t>
  </si>
  <si>
    <t xml:space="preserve">eradnazart</t>
  </si>
  <si>
    <t xml:space="preserve">trascegliere</t>
  </si>
  <si>
    <t xml:space="preserve">ereilgecsart</t>
  </si>
  <si>
    <t xml:space="preserve">traSe¥¥ere</t>
  </si>
  <si>
    <t xml:space="preserve">ere¥¥eSart</t>
  </si>
  <si>
    <t xml:space="preserve">trascendere</t>
  </si>
  <si>
    <t xml:space="preserve">erednecsart</t>
  </si>
  <si>
    <t xml:space="preserve">traSendere</t>
  </si>
  <si>
    <t xml:space="preserve">eredneSart</t>
  </si>
  <si>
    <t xml:space="preserve">trascolorare</t>
  </si>
  <si>
    <t xml:space="preserve">erarolocsart</t>
  </si>
  <si>
    <t xml:space="preserve">traskolorare</t>
  </si>
  <si>
    <t xml:space="preserve">eraroloksart</t>
  </si>
  <si>
    <t xml:space="preserve">trasecolare</t>
  </si>
  <si>
    <t xml:space="preserve">eralocesart</t>
  </si>
  <si>
    <t xml:space="preserve">trazekolare</t>
  </si>
  <si>
    <t xml:space="preserve">eralokezart</t>
  </si>
  <si>
    <t xml:space="preserve">trasentire</t>
  </si>
  <si>
    <t xml:space="preserve">eritnesart</t>
  </si>
  <si>
    <t xml:space="preserve">trazentire</t>
  </si>
  <si>
    <t xml:space="preserve">eritnezart</t>
  </si>
  <si>
    <t xml:space="preserve">trasfigurare</t>
  </si>
  <si>
    <t xml:space="preserve">erarugifsart</t>
  </si>
  <si>
    <t xml:space="preserve">trasfigurire</t>
  </si>
  <si>
    <t xml:space="preserve">erirugifsart</t>
  </si>
  <si>
    <t xml:space="preserve">trasfondere</t>
  </si>
  <si>
    <t xml:space="preserve">erednofsart</t>
  </si>
  <si>
    <t xml:space="preserve">traslagunare</t>
  </si>
  <si>
    <t xml:space="preserve">eranugalsart</t>
  </si>
  <si>
    <t xml:space="preserve">trazlagunare</t>
  </si>
  <si>
    <t xml:space="preserve">eranugalzart</t>
  </si>
  <si>
    <t xml:space="preserve">traslatare</t>
  </si>
  <si>
    <t xml:space="preserve">eratalsart</t>
  </si>
  <si>
    <t xml:space="preserve">trazlatare</t>
  </si>
  <si>
    <t xml:space="preserve">eratalzart</t>
  </si>
  <si>
    <t xml:space="preserve">traslitterare</t>
  </si>
  <si>
    <t xml:space="preserve">erarettilsart</t>
  </si>
  <si>
    <t xml:space="preserve">trazlitterare</t>
  </si>
  <si>
    <t xml:space="preserve">erarettilzart</t>
  </si>
  <si>
    <t xml:space="preserve">trasmodare</t>
  </si>
  <si>
    <t xml:space="preserve">eradomsart</t>
  </si>
  <si>
    <t xml:space="preserve">trazmodare</t>
  </si>
  <si>
    <t xml:space="preserve">eradomzart</t>
  </si>
  <si>
    <t xml:space="preserve">trasordinare</t>
  </si>
  <si>
    <t xml:space="preserve">eranidrosart</t>
  </si>
  <si>
    <t xml:space="preserve">trazordinare</t>
  </si>
  <si>
    <t xml:space="preserve">eranidrozart</t>
  </si>
  <si>
    <t xml:space="preserve">traspare</t>
  </si>
  <si>
    <t xml:space="preserve">erapsart</t>
  </si>
  <si>
    <t xml:space="preserve">trasparere</t>
  </si>
  <si>
    <t xml:space="preserve">ererapsart</t>
  </si>
  <si>
    <t xml:space="preserve">trasricchire</t>
  </si>
  <si>
    <t xml:space="preserve">erihccirsart</t>
  </si>
  <si>
    <t xml:space="preserve">trazrikkire</t>
  </si>
  <si>
    <t xml:space="preserve">erikkirzart</t>
  </si>
  <si>
    <t xml:space="preserve">trastevere</t>
  </si>
  <si>
    <t xml:space="preserve">erevetsart</t>
  </si>
  <si>
    <t xml:space="preserve">trasviare</t>
  </si>
  <si>
    <t xml:space="preserve">eraivsart</t>
  </si>
  <si>
    <t xml:space="preserve">trazvjare</t>
  </si>
  <si>
    <t xml:space="preserve">erajvzart</t>
  </si>
  <si>
    <t xml:space="preserve">trasvolare</t>
  </si>
  <si>
    <t xml:space="preserve">trazvolare</t>
  </si>
  <si>
    <t xml:space="preserve">eralovsart</t>
  </si>
  <si>
    <t xml:space="preserve">eralovzart</t>
  </si>
  <si>
    <t xml:space="preserve">traudire</t>
  </si>
  <si>
    <t xml:space="preserve">eriduart</t>
  </si>
  <si>
    <t xml:space="preserve">travagliare</t>
  </si>
  <si>
    <t xml:space="preserve">erailgavart</t>
  </si>
  <si>
    <t xml:space="preserve">trava¥¥are</t>
  </si>
  <si>
    <t xml:space="preserve">era¥¥avart</t>
  </si>
  <si>
    <t xml:space="preserve">travalcare</t>
  </si>
  <si>
    <t xml:space="preserve">eraclavart</t>
  </si>
  <si>
    <t xml:space="preserve">travalkare</t>
  </si>
  <si>
    <t xml:space="preserve">eraklavart</t>
  </si>
  <si>
    <t xml:space="preserve">travalicare</t>
  </si>
  <si>
    <t xml:space="preserve">eracilavart</t>
  </si>
  <si>
    <t xml:space="preserve">travalikare</t>
  </si>
  <si>
    <t xml:space="preserve">erakilavart</t>
  </si>
  <si>
    <t xml:space="preserve">travarcare</t>
  </si>
  <si>
    <t xml:space="preserve">eracravart</t>
  </si>
  <si>
    <t xml:space="preserve">travarkare</t>
  </si>
  <si>
    <t xml:space="preserve">erakravart</t>
  </si>
  <si>
    <t xml:space="preserve">travedere</t>
  </si>
  <si>
    <t xml:space="preserve">eredevart</t>
  </si>
  <si>
    <t xml:space="preserve">traversare</t>
  </si>
  <si>
    <t xml:space="preserve">erasrevart</t>
  </si>
  <si>
    <t xml:space="preserve">travolvere</t>
  </si>
  <si>
    <t xml:space="preserve">erevlovart</t>
  </si>
  <si>
    <t xml:space="preserve">trazzere</t>
  </si>
  <si>
    <t xml:space="preserve">erezzart</t>
  </si>
  <si>
    <t xml:space="preserve">traZZere</t>
  </si>
  <si>
    <t xml:space="preserve">ereZZart</t>
  </si>
  <si>
    <t xml:space="preserve">treccare</t>
  </si>
  <si>
    <t xml:space="preserve">eraccert</t>
  </si>
  <si>
    <t xml:space="preserve">trekkare</t>
  </si>
  <si>
    <t xml:space="preserve">erakkert</t>
  </si>
  <si>
    <t xml:space="preserve">trecciare</t>
  </si>
  <si>
    <t xml:space="preserve">eraiccert</t>
  </si>
  <si>
    <t xml:space="preserve">treCCare</t>
  </si>
  <si>
    <t xml:space="preserve">eraCCert</t>
  </si>
  <si>
    <t xml:space="preserve">tremere</t>
  </si>
  <si>
    <t xml:space="preserve">eremert</t>
  </si>
  <si>
    <t xml:space="preserve">tremolare</t>
  </si>
  <si>
    <t xml:space="preserve">eralomert</t>
  </si>
  <si>
    <t xml:space="preserve">treppicare</t>
  </si>
  <si>
    <t xml:space="preserve">eracippert</t>
  </si>
  <si>
    <t xml:space="preserve">treppikare</t>
  </si>
  <si>
    <t xml:space="preserve">erakippert</t>
  </si>
  <si>
    <t xml:space="preserve">trescare</t>
  </si>
  <si>
    <t xml:space="preserve">eracsert</t>
  </si>
  <si>
    <t xml:space="preserve">treskare</t>
  </si>
  <si>
    <t xml:space="preserve">eraksert</t>
  </si>
  <si>
    <t xml:space="preserve">treviere</t>
  </si>
  <si>
    <t xml:space="preserve">ereivert</t>
  </si>
  <si>
    <t xml:space="preserve">trevjere</t>
  </si>
  <si>
    <t xml:space="preserve">erejvert</t>
  </si>
  <si>
    <t xml:space="preserve">triangolare</t>
  </si>
  <si>
    <t xml:space="preserve">eralognairt</t>
  </si>
  <si>
    <t xml:space="preserve">triaNgolare</t>
  </si>
  <si>
    <t xml:space="preserve">eralogNairt</t>
  </si>
  <si>
    <t xml:space="preserve">tribbiare</t>
  </si>
  <si>
    <t xml:space="preserve">eraibbirt</t>
  </si>
  <si>
    <t xml:space="preserve">tribbjare</t>
  </si>
  <si>
    <t xml:space="preserve">erajbbirt</t>
  </si>
  <si>
    <t xml:space="preserve">tribolare</t>
  </si>
  <si>
    <t xml:space="preserve">eralobirt</t>
  </si>
  <si>
    <t xml:space="preserve">tribuire</t>
  </si>
  <si>
    <t xml:space="preserve">eriubirt</t>
  </si>
  <si>
    <t xml:space="preserve">tribwire</t>
  </si>
  <si>
    <t xml:space="preserve">eriwbirt</t>
  </si>
  <si>
    <t xml:space="preserve">tricamere</t>
  </si>
  <si>
    <t xml:space="preserve">eremacirt</t>
  </si>
  <si>
    <t xml:space="preserve">trikamere</t>
  </si>
  <si>
    <t xml:space="preserve">eremakirt</t>
  </si>
  <si>
    <t xml:space="preserve">tricliniare</t>
  </si>
  <si>
    <t xml:space="preserve">erainilcirt</t>
  </si>
  <si>
    <t xml:space="preserve">triklinjare</t>
  </si>
  <si>
    <t xml:space="preserve">erajnilkirt</t>
  </si>
  <si>
    <t xml:space="preserve">triere</t>
  </si>
  <si>
    <t xml:space="preserve">ereirt</t>
  </si>
  <si>
    <t xml:space="preserve">trifolare</t>
  </si>
  <si>
    <t xml:space="preserve">eralofirt</t>
  </si>
  <si>
    <t xml:space="preserve">triforcare</t>
  </si>
  <si>
    <t xml:space="preserve">eracrofirt</t>
  </si>
  <si>
    <t xml:space="preserve">triforkare</t>
  </si>
  <si>
    <t xml:space="preserve">erakrofirt</t>
  </si>
  <si>
    <t xml:space="preserve">trilatere</t>
  </si>
  <si>
    <t xml:space="preserve">eretalirt</t>
  </si>
  <si>
    <t xml:space="preserve">trilettere</t>
  </si>
  <si>
    <t xml:space="preserve">erettelirt</t>
  </si>
  <si>
    <t xml:space="preserve">trilineare</t>
  </si>
  <si>
    <t xml:space="preserve">eraenilirt</t>
  </si>
  <si>
    <t xml:space="preserve">trilittere</t>
  </si>
  <si>
    <t xml:space="preserve">erettilirt</t>
  </si>
  <si>
    <t xml:space="preserve">trillare</t>
  </si>
  <si>
    <t xml:space="preserve">erallirt</t>
  </si>
  <si>
    <t xml:space="preserve">triloculare</t>
  </si>
  <si>
    <t xml:space="preserve">eralucolirt</t>
  </si>
  <si>
    <t xml:space="preserve">trilokulare</t>
  </si>
  <si>
    <t xml:space="preserve">eralukolirt</t>
  </si>
  <si>
    <t xml:space="preserve">trimestralizzare</t>
  </si>
  <si>
    <t xml:space="preserve">erazzilartsemirt</t>
  </si>
  <si>
    <t xml:space="preserve">trimestraliZZare</t>
  </si>
  <si>
    <t xml:space="preserve">eraZZilartsemirt</t>
  </si>
  <si>
    <t xml:space="preserve">trimpellare</t>
  </si>
  <si>
    <t xml:space="preserve">erallepmirt</t>
  </si>
  <si>
    <t xml:space="preserve">trinare</t>
  </si>
  <si>
    <t xml:space="preserve">eranirt</t>
  </si>
  <si>
    <t xml:space="preserve">trincare</t>
  </si>
  <si>
    <t xml:space="preserve">eracnirt</t>
  </si>
  <si>
    <t xml:space="preserve">triNkare</t>
  </si>
  <si>
    <t xml:space="preserve">erakNirt</t>
  </si>
  <si>
    <t xml:space="preserve">trinciare</t>
  </si>
  <si>
    <t xml:space="preserve">eraicnirt</t>
  </si>
  <si>
    <t xml:space="preserve">trinCare</t>
  </si>
  <si>
    <t xml:space="preserve">eraCnirt</t>
  </si>
  <si>
    <t xml:space="preserve">trinellare</t>
  </si>
  <si>
    <t xml:space="preserve">erallenirt</t>
  </si>
  <si>
    <t xml:space="preserve">tripartire</t>
  </si>
  <si>
    <t xml:space="preserve">eritrapirt</t>
  </si>
  <si>
    <t xml:space="preserve">triplicare</t>
  </si>
  <si>
    <t xml:space="preserve">eracilpirt</t>
  </si>
  <si>
    <t xml:space="preserve">triplikare</t>
  </si>
  <si>
    <t xml:space="preserve">erakilpirt</t>
  </si>
  <si>
    <t xml:space="preserve">tripolare</t>
  </si>
  <si>
    <t xml:space="preserve">eralopirt</t>
  </si>
  <si>
    <t xml:space="preserve">trisecare</t>
  </si>
  <si>
    <t xml:space="preserve">eracesirt</t>
  </si>
  <si>
    <t xml:space="preserve">trizekare</t>
  </si>
  <si>
    <t xml:space="preserve">erakezirt</t>
  </si>
  <si>
    <t xml:space="preserve">tritemimere</t>
  </si>
  <si>
    <t xml:space="preserve">eremimetirt</t>
  </si>
  <si>
    <t xml:space="preserve">trituzzare</t>
  </si>
  <si>
    <t xml:space="preserve">erazzutirt</t>
  </si>
  <si>
    <t xml:space="preserve">trituZZare</t>
  </si>
  <si>
    <t xml:space="preserve">eraZZutirt</t>
  </si>
  <si>
    <t xml:space="preserve">triunfare</t>
  </si>
  <si>
    <t xml:space="preserve">erafnuirt</t>
  </si>
  <si>
    <t xml:space="preserve">trivellare</t>
  </si>
  <si>
    <t xml:space="preserve">erallevirt</t>
  </si>
  <si>
    <t xml:space="preserve">trivomere</t>
  </si>
  <si>
    <t xml:space="preserve">eremovirt</t>
  </si>
  <si>
    <t xml:space="preserve">trocantere</t>
  </si>
  <si>
    <t xml:space="preserve">eretnacort</t>
  </si>
  <si>
    <t xml:space="preserve">trokantere</t>
  </si>
  <si>
    <t xml:space="preserve">eretnakort</t>
  </si>
  <si>
    <t xml:space="preserve">trocleare</t>
  </si>
  <si>
    <t xml:space="preserve">eraelcort</t>
  </si>
  <si>
    <t xml:space="preserve">trokleare</t>
  </si>
  <si>
    <t xml:space="preserve">eraelkort</t>
  </si>
  <si>
    <t xml:space="preserve">trogliare</t>
  </si>
  <si>
    <t xml:space="preserve">erailgort</t>
  </si>
  <si>
    <t xml:space="preserve">tro¥¥are</t>
  </si>
  <si>
    <t xml:space="preserve">era¥¥ort</t>
  </si>
  <si>
    <t xml:space="preserve">trombettare</t>
  </si>
  <si>
    <t xml:space="preserve">erattebmort</t>
  </si>
  <si>
    <t xml:space="preserve">trombettiere</t>
  </si>
  <si>
    <t xml:space="preserve">ereittebmort</t>
  </si>
  <si>
    <t xml:space="preserve">trombettjere</t>
  </si>
  <si>
    <t xml:space="preserve">erejttebmort</t>
  </si>
  <si>
    <t xml:space="preserve">trombizzare</t>
  </si>
  <si>
    <t xml:space="preserve">erazzibmort</t>
  </si>
  <si>
    <t xml:space="preserve">trombiZZare</t>
  </si>
  <si>
    <t xml:space="preserve">eraZZibmort</t>
  </si>
  <si>
    <t xml:space="preserve">tronare</t>
  </si>
  <si>
    <t xml:space="preserve">eranort</t>
  </si>
  <si>
    <t xml:space="preserve">troneggiare</t>
  </si>
  <si>
    <t xml:space="preserve">eraiggenort</t>
  </si>
  <si>
    <t xml:space="preserve">troneJJare</t>
  </si>
  <si>
    <t xml:space="preserve">eraJJenort</t>
  </si>
  <si>
    <t xml:space="preserve">tronfiare</t>
  </si>
  <si>
    <t xml:space="preserve">eraifnort</t>
  </si>
  <si>
    <t xml:space="preserve">tronfjare</t>
  </si>
  <si>
    <t xml:space="preserve">erajfnort</t>
  </si>
  <si>
    <t xml:space="preserve">troniere</t>
  </si>
  <si>
    <t xml:space="preserve">ereinort</t>
  </si>
  <si>
    <t xml:space="preserve">tronjere</t>
  </si>
  <si>
    <t xml:space="preserve">erejnort</t>
  </si>
  <si>
    <t xml:space="preserve">tropicalizzare</t>
  </si>
  <si>
    <t xml:space="preserve">erazzilaciport</t>
  </si>
  <si>
    <t xml:space="preserve">tropikaliZZare</t>
  </si>
  <si>
    <t xml:space="preserve">eraZZilakiport</t>
  </si>
  <si>
    <t xml:space="preserve">troposfere</t>
  </si>
  <si>
    <t xml:space="preserve">erefsoport</t>
  </si>
  <si>
    <t xml:space="preserve">trotterellare</t>
  </si>
  <si>
    <t xml:space="preserve">erallerettort</t>
  </si>
  <si>
    <t xml:space="preserve">trottolare</t>
  </si>
  <si>
    <t xml:space="preserve">eralottort</t>
  </si>
  <si>
    <t xml:space="preserve">truciolare</t>
  </si>
  <si>
    <t xml:space="preserve">eraloicurt</t>
  </si>
  <si>
    <t xml:space="preserve">truColare</t>
  </si>
  <si>
    <t xml:space="preserve">eraloCurt</t>
  </si>
  <si>
    <t xml:space="preserve">trufolare</t>
  </si>
  <si>
    <t xml:space="preserve">eralofurt</t>
  </si>
  <si>
    <t xml:space="preserve">trullare</t>
  </si>
  <si>
    <t xml:space="preserve">erallurt</t>
  </si>
  <si>
    <t xml:space="preserve">trusciare</t>
  </si>
  <si>
    <t xml:space="preserve">eraicsurt</t>
  </si>
  <si>
    <t xml:space="preserve">truSare</t>
  </si>
  <si>
    <t xml:space="preserve">eraSurt</t>
  </si>
  <si>
    <t xml:space="preserve">tubercolare</t>
  </si>
  <si>
    <t xml:space="preserve">eralocrebut</t>
  </si>
  <si>
    <t xml:space="preserve">tuberkolare</t>
  </si>
  <si>
    <t xml:space="preserve">eralokrebut</t>
  </si>
  <si>
    <t xml:space="preserve">tubercolizzare</t>
  </si>
  <si>
    <t xml:space="preserve">erazzilocrebut</t>
  </si>
  <si>
    <t xml:space="preserve">tuberkoliZZare</t>
  </si>
  <si>
    <t xml:space="preserve">eraZZilokrebut</t>
  </si>
  <si>
    <t xml:space="preserve">tubiere</t>
  </si>
  <si>
    <t xml:space="preserve">ereibut</t>
  </si>
  <si>
    <t xml:space="preserve">tubjere</t>
  </si>
  <si>
    <t xml:space="preserve">erejbut</t>
  </si>
  <si>
    <t xml:space="preserve">tubolare</t>
  </si>
  <si>
    <t xml:space="preserve">eralobut</t>
  </si>
  <si>
    <t xml:space="preserve">tudere</t>
  </si>
  <si>
    <t xml:space="preserve">eredut</t>
  </si>
  <si>
    <t xml:space="preserve">tufare</t>
  </si>
  <si>
    <t xml:space="preserve">erafut</t>
  </si>
  <si>
    <t xml:space="preserve">tumulare</t>
  </si>
  <si>
    <t xml:space="preserve">eralumut</t>
  </si>
  <si>
    <t xml:space="preserve">tumultuare</t>
  </si>
  <si>
    <t xml:space="preserve">erautlumut</t>
  </si>
  <si>
    <t xml:space="preserve">tumultware</t>
  </si>
  <si>
    <t xml:space="preserve">erawtlumut</t>
  </si>
  <si>
    <t xml:space="preserve">tupamare</t>
  </si>
  <si>
    <t xml:space="preserve">eramaput</t>
  </si>
  <si>
    <t xml:space="preserve">turcheggiare</t>
  </si>
  <si>
    <t xml:space="preserve">eraiggehcrut</t>
  </si>
  <si>
    <t xml:space="preserve">turkeJJare</t>
  </si>
  <si>
    <t xml:space="preserve">eraJJekrut</t>
  </si>
  <si>
    <t xml:space="preserve">turgere</t>
  </si>
  <si>
    <t xml:space="preserve">eregrut</t>
  </si>
  <si>
    <t xml:space="preserve">turJere</t>
  </si>
  <si>
    <t xml:space="preserve">ereJrut</t>
  </si>
  <si>
    <t xml:space="preserve">turisticizzare</t>
  </si>
  <si>
    <t xml:space="preserve">erazzicitsirut</t>
  </si>
  <si>
    <t xml:space="preserve">turistiCiZZare</t>
  </si>
  <si>
    <t xml:space="preserve">eraZZiCitsirut</t>
  </si>
  <si>
    <t xml:space="preserve">turlupinare</t>
  </si>
  <si>
    <t xml:space="preserve">eranipulrut</t>
  </si>
  <si>
    <t xml:space="preserve">turnare</t>
  </si>
  <si>
    <t xml:space="preserve">eranrut</t>
  </si>
  <si>
    <t xml:space="preserve">turnificare</t>
  </si>
  <si>
    <t xml:space="preserve">eracifinrut</t>
  </si>
  <si>
    <t xml:space="preserve">turnifikare</t>
  </si>
  <si>
    <t xml:space="preserve">erakifinrut</t>
  </si>
  <si>
    <t xml:space="preserve">tuttofare</t>
  </si>
  <si>
    <t xml:space="preserve">erafottut</t>
  </si>
  <si>
    <t xml:space="preserve">ubere</t>
  </si>
  <si>
    <t xml:space="preserve">erebu</t>
  </si>
  <si>
    <t xml:space="preserve">ubicare</t>
  </si>
  <si>
    <t xml:space="preserve">eracibu</t>
  </si>
  <si>
    <t xml:space="preserve">ubikare</t>
  </si>
  <si>
    <t xml:space="preserve">erakibu</t>
  </si>
  <si>
    <t xml:space="preserve">uccellare</t>
  </si>
  <si>
    <t xml:space="preserve">eralleccu</t>
  </si>
  <si>
    <t xml:space="preserve">uCCellare</t>
  </si>
  <si>
    <t xml:space="preserve">eralleCCu</t>
  </si>
  <si>
    <t xml:space="preserve">uccelliere</t>
  </si>
  <si>
    <t xml:space="preserve">ereilleccu</t>
  </si>
  <si>
    <t xml:space="preserve">uCCelljere</t>
  </si>
  <si>
    <t xml:space="preserve">erejlleCCu</t>
  </si>
  <si>
    <t xml:space="preserve">ufficializzare</t>
  </si>
  <si>
    <t xml:space="preserve">erazzilaiciffu</t>
  </si>
  <si>
    <t xml:space="preserve">uffiCaliZZare</t>
  </si>
  <si>
    <t xml:space="preserve">eraZZilaCiffu</t>
  </si>
  <si>
    <t xml:space="preserve">uggiolare</t>
  </si>
  <si>
    <t xml:space="preserve">uJJolare</t>
  </si>
  <si>
    <t xml:space="preserve">eraloiggu</t>
  </si>
  <si>
    <t xml:space="preserve">eraloJJu</t>
  </si>
  <si>
    <t xml:space="preserve">uggire</t>
  </si>
  <si>
    <t xml:space="preserve">eriggu</t>
  </si>
  <si>
    <t xml:space="preserve">uJJire</t>
  </si>
  <si>
    <t xml:space="preserve">eriJJu</t>
  </si>
  <si>
    <t xml:space="preserve">ugualizzare</t>
  </si>
  <si>
    <t xml:space="preserve">erazzilaugu</t>
  </si>
  <si>
    <t xml:space="preserve">ugwaliZZare</t>
  </si>
  <si>
    <t xml:space="preserve">eraZZilawgu</t>
  </si>
  <si>
    <t xml:space="preserve">uheggiare</t>
  </si>
  <si>
    <t xml:space="preserve">eraiggehu</t>
  </si>
  <si>
    <t xml:space="preserve">ueJJare</t>
  </si>
  <si>
    <t xml:space="preserve">eraJJeu</t>
  </si>
  <si>
    <t xml:space="preserve">ulcerare</t>
  </si>
  <si>
    <t xml:space="preserve">erareclu</t>
  </si>
  <si>
    <t xml:space="preserve">ulCerare</t>
  </si>
  <si>
    <t xml:space="preserve">erareClu</t>
  </si>
  <si>
    <t xml:space="preserve">ulcere</t>
  </si>
  <si>
    <t xml:space="preserve">ulCere</t>
  </si>
  <si>
    <t xml:space="preserve">ereclu</t>
  </si>
  <si>
    <t xml:space="preserve">ereClu</t>
  </si>
  <si>
    <t xml:space="preserve">ulnare</t>
  </si>
  <si>
    <t xml:space="preserve">eranlu</t>
  </si>
  <si>
    <t xml:space="preserve">ultracellulare</t>
  </si>
  <si>
    <t xml:space="preserve">eralullecartlu</t>
  </si>
  <si>
    <t xml:space="preserve">ultraCellulare</t>
  </si>
  <si>
    <t xml:space="preserve">eralulleCartlu</t>
  </si>
  <si>
    <t xml:space="preserve">ultraleggere</t>
  </si>
  <si>
    <t xml:space="preserve">ereggelartlu</t>
  </si>
  <si>
    <t xml:space="preserve">ultraleJJere</t>
  </si>
  <si>
    <t xml:space="preserve">ereJJelartlu</t>
  </si>
  <si>
    <t xml:space="preserve">ululare</t>
  </si>
  <si>
    <t xml:space="preserve">eralulu</t>
  </si>
  <si>
    <t xml:space="preserve">umettare</t>
  </si>
  <si>
    <t xml:space="preserve">erattemu</t>
  </si>
  <si>
    <t xml:space="preserve">umidificare</t>
  </si>
  <si>
    <t xml:space="preserve">eracifidimu</t>
  </si>
  <si>
    <t xml:space="preserve">umidifikare</t>
  </si>
  <si>
    <t xml:space="preserve">erakifidimu</t>
  </si>
  <si>
    <t xml:space="preserve">umifere</t>
  </si>
  <si>
    <t xml:space="preserve">erefimu</t>
  </si>
  <si>
    <t xml:space="preserve">uncinare</t>
  </si>
  <si>
    <t xml:space="preserve">eranicnu</t>
  </si>
  <si>
    <t xml:space="preserve">unCinare</t>
  </si>
  <si>
    <t xml:space="preserve">eraniCnu</t>
  </si>
  <si>
    <t xml:space="preserve">unicellulare</t>
  </si>
  <si>
    <t xml:space="preserve">eralullecinu</t>
  </si>
  <si>
    <t xml:space="preserve">uniCellulare</t>
  </si>
  <si>
    <t xml:space="preserve">eralulleCinu</t>
  </si>
  <si>
    <t xml:space="preserve">unifamiliare</t>
  </si>
  <si>
    <t xml:space="preserve">erailimafinu</t>
  </si>
  <si>
    <t xml:space="preserve">unifamiljare</t>
  </si>
  <si>
    <t xml:space="preserve">erajlimafinu</t>
  </si>
  <si>
    <t xml:space="preserve">unifilare</t>
  </si>
  <si>
    <t xml:space="preserve">eralifinu</t>
  </si>
  <si>
    <t xml:space="preserve">unilatere</t>
  </si>
  <si>
    <t xml:space="preserve">eretalinu</t>
  </si>
  <si>
    <t xml:space="preserve">uniovulare</t>
  </si>
  <si>
    <t xml:space="preserve">eraluvoinu</t>
  </si>
  <si>
    <t xml:space="preserve">unjovulare</t>
  </si>
  <si>
    <t xml:space="preserve">eraluvojnu</t>
  </si>
  <si>
    <t xml:space="preserve">unipare</t>
  </si>
  <si>
    <t xml:space="preserve">erapinu</t>
  </si>
  <si>
    <t xml:space="preserve">unipolare</t>
  </si>
  <si>
    <t xml:space="preserve">eralopinu</t>
  </si>
  <si>
    <t xml:space="preserve">universalizzare</t>
  </si>
  <si>
    <t xml:space="preserve">erazzilasrevinu</t>
  </si>
  <si>
    <t xml:space="preserve">universaliZZare</t>
  </si>
  <si>
    <t xml:space="preserve">eraZZilasrevinu</t>
  </si>
  <si>
    <t xml:space="preserve">uperizzare</t>
  </si>
  <si>
    <t xml:space="preserve">erazzirepu</t>
  </si>
  <si>
    <t xml:space="preserve">uperiZZare</t>
  </si>
  <si>
    <t xml:space="preserve">eraZZirepu</t>
  </si>
  <si>
    <t xml:space="preserve">uranifere</t>
  </si>
  <si>
    <t xml:space="preserve">erefinaru</t>
  </si>
  <si>
    <t xml:space="preserve">urbanizzare</t>
  </si>
  <si>
    <t xml:space="preserve">erazzinabru</t>
  </si>
  <si>
    <t xml:space="preserve">urbaniZZare</t>
  </si>
  <si>
    <t xml:space="preserve">eraZZinabru</t>
  </si>
  <si>
    <t xml:space="preserve">uretere</t>
  </si>
  <si>
    <t xml:space="preserve">ereteru</t>
  </si>
  <si>
    <t xml:space="preserve">urgenzare</t>
  </si>
  <si>
    <t xml:space="preserve">eraznegru</t>
  </si>
  <si>
    <t xml:space="preserve">urJenZare</t>
  </si>
  <si>
    <t xml:space="preserve">eraZneJru</t>
  </si>
  <si>
    <t xml:space="preserve">urgere</t>
  </si>
  <si>
    <t xml:space="preserve">eregru</t>
  </si>
  <si>
    <t xml:space="preserve">urJere</t>
  </si>
  <si>
    <t xml:space="preserve">ereJru</t>
  </si>
  <si>
    <t xml:space="preserve">usciere</t>
  </si>
  <si>
    <t xml:space="preserve">ereicsu</t>
  </si>
  <si>
    <t xml:space="preserve">uSere</t>
  </si>
  <si>
    <t xml:space="preserve">ereSu</t>
  </si>
  <si>
    <t xml:space="preserve">ustolare</t>
  </si>
  <si>
    <t xml:space="preserve">eralotsu</t>
  </si>
  <si>
    <t xml:space="preserve">usucapire</t>
  </si>
  <si>
    <t xml:space="preserve">eripacusu</t>
  </si>
  <si>
    <t xml:space="preserve">uzukapire</t>
  </si>
  <si>
    <t xml:space="preserve">eripakuzu</t>
  </si>
  <si>
    <t xml:space="preserve">usurare</t>
  </si>
  <si>
    <t xml:space="preserve">erarusu</t>
  </si>
  <si>
    <t xml:space="preserve">uzurare</t>
  </si>
  <si>
    <t xml:space="preserve">eraruzu</t>
  </si>
  <si>
    <t xml:space="preserve">usureggiare</t>
  </si>
  <si>
    <t xml:space="preserve">eraiggerusu</t>
  </si>
  <si>
    <t xml:space="preserve">uzureJJare</t>
  </si>
  <si>
    <t xml:space="preserve">eraJJeruzu</t>
  </si>
  <si>
    <t xml:space="preserve">utricolare</t>
  </si>
  <si>
    <t xml:space="preserve">eralocirtu</t>
  </si>
  <si>
    <t xml:space="preserve">utrikolare</t>
  </si>
  <si>
    <t xml:space="preserve">eralokirtu</t>
  </si>
  <si>
    <t xml:space="preserve">uvifere</t>
  </si>
  <si>
    <t xml:space="preserve">erefivu</t>
  </si>
  <si>
    <t xml:space="preserve">vacanziere</t>
  </si>
  <si>
    <t xml:space="preserve">ereiznacav</t>
  </si>
  <si>
    <t xml:space="preserve">vakanZjere</t>
  </si>
  <si>
    <t xml:space="preserve">erejZnakav</t>
  </si>
  <si>
    <t xml:space="preserve">vacare</t>
  </si>
  <si>
    <t xml:space="preserve">eracav</t>
  </si>
  <si>
    <t xml:space="preserve">vakare</t>
  </si>
  <si>
    <t xml:space="preserve">erakav</t>
  </si>
  <si>
    <t xml:space="preserve">vacillare</t>
  </si>
  <si>
    <t xml:space="preserve">vaCillare</t>
  </si>
  <si>
    <t xml:space="preserve">erallicav</t>
  </si>
  <si>
    <t xml:space="preserve">eralliCav</t>
  </si>
  <si>
    <t xml:space="preserve">vacuolare</t>
  </si>
  <si>
    <t xml:space="preserve">eraloucav</t>
  </si>
  <si>
    <t xml:space="preserve">vakwolare</t>
  </si>
  <si>
    <t xml:space="preserve">eralowkav</t>
  </si>
  <si>
    <t xml:space="preserve">vagheggiare</t>
  </si>
  <si>
    <t xml:space="preserve">eraiggehgav</t>
  </si>
  <si>
    <t xml:space="preserve">vageJJare</t>
  </si>
  <si>
    <t xml:space="preserve">eraJJegav</t>
  </si>
  <si>
    <t xml:space="preserve">vallare</t>
  </si>
  <si>
    <t xml:space="preserve">erallav</t>
  </si>
  <si>
    <t xml:space="preserve">valvare</t>
  </si>
  <si>
    <t xml:space="preserve">eravlav</t>
  </si>
  <si>
    <t xml:space="preserve">valvolare</t>
  </si>
  <si>
    <t xml:space="preserve">eralovlav</t>
  </si>
  <si>
    <t xml:space="preserve">vampire</t>
  </si>
  <si>
    <t xml:space="preserve">eripmav</t>
  </si>
  <si>
    <t xml:space="preserve">vampireggiare</t>
  </si>
  <si>
    <t xml:space="preserve">eraiggeripmav</t>
  </si>
  <si>
    <t xml:space="preserve">vampireJJare</t>
  </si>
  <si>
    <t xml:space="preserve">eraJJeripmav</t>
  </si>
  <si>
    <t xml:space="preserve">vampirizzare</t>
  </si>
  <si>
    <t xml:space="preserve">erazziripmav</t>
  </si>
  <si>
    <t xml:space="preserve">vampiriZZare</t>
  </si>
  <si>
    <t xml:space="preserve">eraZZiripmav</t>
  </si>
  <si>
    <t xml:space="preserve">vangheggiare</t>
  </si>
  <si>
    <t xml:space="preserve">eraiggehgnav</t>
  </si>
  <si>
    <t xml:space="preserve">vaNgeJJare</t>
  </si>
  <si>
    <t xml:space="preserve">eraJJegNav</t>
  </si>
  <si>
    <t xml:space="preserve">vanghettare</t>
  </si>
  <si>
    <t xml:space="preserve">erattehgnav</t>
  </si>
  <si>
    <t xml:space="preserve">vaNgettare</t>
  </si>
  <si>
    <t xml:space="preserve">erattegNav</t>
  </si>
  <si>
    <t xml:space="preserve">vanificare</t>
  </si>
  <si>
    <t xml:space="preserve">eracifinav</t>
  </si>
  <si>
    <t xml:space="preserve">vanifikare</t>
  </si>
  <si>
    <t xml:space="preserve">erakifinav</t>
  </si>
  <si>
    <t xml:space="preserve">vanvereggiare</t>
  </si>
  <si>
    <t xml:space="preserve">eraiggerevnav</t>
  </si>
  <si>
    <t xml:space="preserve">vanvereJJare</t>
  </si>
  <si>
    <t xml:space="preserve">eraJJerevnav</t>
  </si>
  <si>
    <t xml:space="preserve">vaporiere</t>
  </si>
  <si>
    <t xml:space="preserve">ereiropav</t>
  </si>
  <si>
    <t xml:space="preserve">vaporizzare</t>
  </si>
  <si>
    <t xml:space="preserve">erazziropav</t>
  </si>
  <si>
    <t xml:space="preserve">vaporiZZare</t>
  </si>
  <si>
    <t xml:space="preserve">eraZZiropav</t>
  </si>
  <si>
    <t xml:space="preserve">varcare</t>
  </si>
  <si>
    <t xml:space="preserve">eracrav</t>
  </si>
  <si>
    <t xml:space="preserve">varkare</t>
  </si>
  <si>
    <t xml:space="preserve">erakrav</t>
  </si>
  <si>
    <t xml:space="preserve">vare</t>
  </si>
  <si>
    <t xml:space="preserve">erav</t>
  </si>
  <si>
    <t xml:space="preserve">vasare</t>
  </si>
  <si>
    <t xml:space="preserve">erasav</t>
  </si>
  <si>
    <t xml:space="preserve">vazare</t>
  </si>
  <si>
    <t xml:space="preserve">erazav</t>
  </si>
  <si>
    <t xml:space="preserve">vascolare</t>
  </si>
  <si>
    <t xml:space="preserve">eralocsav</t>
  </si>
  <si>
    <t xml:space="preserve">vaskolare</t>
  </si>
  <si>
    <t xml:space="preserve">eraloksav</t>
  </si>
  <si>
    <t xml:space="preserve">vasectomizzare</t>
  </si>
  <si>
    <t xml:space="preserve">erazzimotcesav</t>
  </si>
  <si>
    <t xml:space="preserve">vazektomiZZare</t>
  </si>
  <si>
    <t xml:space="preserve">eraZZimotkezav</t>
  </si>
  <si>
    <t xml:space="preserve">vaticinare</t>
  </si>
  <si>
    <t xml:space="preserve">eranicitav</t>
  </si>
  <si>
    <t xml:space="preserve">vatiCinare</t>
  </si>
  <si>
    <t xml:space="preserve">eraniCitav</t>
  </si>
  <si>
    <t xml:space="preserve">veicolare</t>
  </si>
  <si>
    <t xml:space="preserve">eralociev</t>
  </si>
  <si>
    <t xml:space="preserve">vejkolare</t>
  </si>
  <si>
    <t xml:space="preserve">eralokjev</t>
  </si>
  <si>
    <t xml:space="preserve">velacciere</t>
  </si>
  <si>
    <t xml:space="preserve">ereiccalev</t>
  </si>
  <si>
    <t xml:space="preserve">velaCCere</t>
  </si>
  <si>
    <t xml:space="preserve">ereCCalev</t>
  </si>
  <si>
    <t xml:space="preserve">velare</t>
  </si>
  <si>
    <t xml:space="preserve">eralev</t>
  </si>
  <si>
    <t xml:space="preserve">veleggiare</t>
  </si>
  <si>
    <t xml:space="preserve">eraiggelev</t>
  </si>
  <si>
    <t xml:space="preserve">veleJJare</t>
  </si>
  <si>
    <t xml:space="preserve">eraJJelev</t>
  </si>
  <si>
    <t xml:space="preserve">velenifere</t>
  </si>
  <si>
    <t xml:space="preserve">erefinelev</t>
  </si>
  <si>
    <t xml:space="preserve">velenigere</t>
  </si>
  <si>
    <t xml:space="preserve">ereginelev</t>
  </si>
  <si>
    <t xml:space="preserve">veleniJere</t>
  </si>
  <si>
    <t xml:space="preserve">ereJinelev</t>
  </si>
  <si>
    <t xml:space="preserve">veliere</t>
  </si>
  <si>
    <t xml:space="preserve">ereilev</t>
  </si>
  <si>
    <t xml:space="preserve">veljere</t>
  </si>
  <si>
    <t xml:space="preserve">erejlev</t>
  </si>
  <si>
    <t xml:space="preserve">velinare</t>
  </si>
  <si>
    <t xml:space="preserve">eranilev</t>
  </si>
  <si>
    <t xml:space="preserve">vellicare</t>
  </si>
  <si>
    <t xml:space="preserve">eracillev</t>
  </si>
  <si>
    <t xml:space="preserve">vellikare</t>
  </si>
  <si>
    <t xml:space="preserve">erakillev</t>
  </si>
  <si>
    <t xml:space="preserve">vellutare</t>
  </si>
  <si>
    <t xml:space="preserve">eratullev</t>
  </si>
  <si>
    <t xml:space="preserve">vellutiere</t>
  </si>
  <si>
    <t xml:space="preserve">ereitullev</t>
  </si>
  <si>
    <t xml:space="preserve">vellutjere</t>
  </si>
  <si>
    <t xml:space="preserve">erejtullev</t>
  </si>
  <si>
    <t xml:space="preserve">velocitare</t>
  </si>
  <si>
    <t xml:space="preserve">eraticolev</t>
  </si>
  <si>
    <t xml:space="preserve">veloCitare</t>
  </si>
  <si>
    <t xml:space="preserve">eratiColev</t>
  </si>
  <si>
    <t xml:space="preserve">velocizzare</t>
  </si>
  <si>
    <t xml:space="preserve">erazzicolev</t>
  </si>
  <si>
    <t xml:space="preserve">veloCiZZare</t>
  </si>
  <si>
    <t xml:space="preserve">eraZZiColev</t>
  </si>
  <si>
    <t xml:space="preserve">vendemmiare</t>
  </si>
  <si>
    <t xml:space="preserve">eraimmednev</t>
  </si>
  <si>
    <t xml:space="preserve">vendemmjare</t>
  </si>
  <si>
    <t xml:space="preserve">erajmmednev</t>
  </si>
  <si>
    <t xml:space="preserve">vendicare</t>
  </si>
  <si>
    <t xml:space="preserve">eracidnev</t>
  </si>
  <si>
    <t xml:space="preserve">vendikare</t>
  </si>
  <si>
    <t xml:space="preserve">erakidnev</t>
  </si>
  <si>
    <t xml:space="preserve">vendicchiare</t>
  </si>
  <si>
    <t xml:space="preserve">eraihccidnev</t>
  </si>
  <si>
    <t xml:space="preserve">vendikkjare</t>
  </si>
  <si>
    <t xml:space="preserve">erajkkidnev</t>
  </si>
  <si>
    <t xml:space="preserve">venere</t>
  </si>
  <si>
    <t xml:space="preserve">erenev</t>
  </si>
  <si>
    <t xml:space="preserve">ventiere</t>
  </si>
  <si>
    <t xml:space="preserve">ereitnev</t>
  </si>
  <si>
    <t xml:space="preserve">ventjere</t>
  </si>
  <si>
    <t xml:space="preserve">erejtnev</t>
  </si>
  <si>
    <t xml:space="preserve">ventricolare</t>
  </si>
  <si>
    <t xml:space="preserve">eralocirtnev</t>
  </si>
  <si>
    <t xml:space="preserve">ventrikolare</t>
  </si>
  <si>
    <t xml:space="preserve">eralokirtnev</t>
  </si>
  <si>
    <t xml:space="preserve">ventriere</t>
  </si>
  <si>
    <t xml:space="preserve">ereirtnev</t>
  </si>
  <si>
    <t xml:space="preserve">venturiere</t>
  </si>
  <si>
    <t xml:space="preserve">ereirutnev</t>
  </si>
  <si>
    <t xml:space="preserve">verbalizzare</t>
  </si>
  <si>
    <t xml:space="preserve">erazzilabrev</t>
  </si>
  <si>
    <t xml:space="preserve">verbaliZZare</t>
  </si>
  <si>
    <t xml:space="preserve">eraZZilabrev</t>
  </si>
  <si>
    <t xml:space="preserve">verdeggiare</t>
  </si>
  <si>
    <t xml:space="preserve">eraiggedrev</t>
  </si>
  <si>
    <t xml:space="preserve">verdeJJare</t>
  </si>
  <si>
    <t xml:space="preserve">eraJJedrev</t>
  </si>
  <si>
    <t xml:space="preserve">verdemare</t>
  </si>
  <si>
    <t xml:space="preserve">eramedrev</t>
  </si>
  <si>
    <t xml:space="preserve">verduriere</t>
  </si>
  <si>
    <t xml:space="preserve">ereirudrev</t>
  </si>
  <si>
    <t xml:space="preserve">vere</t>
  </si>
  <si>
    <t xml:space="preserve">erev</t>
  </si>
  <si>
    <t xml:space="preserve">vergare</t>
  </si>
  <si>
    <t xml:space="preserve">eragrev</t>
  </si>
  <si>
    <t xml:space="preserve">veritiere</t>
  </si>
  <si>
    <t xml:space="preserve">ereitirev</t>
  </si>
  <si>
    <t xml:space="preserve">veritjere</t>
  </si>
  <si>
    <t xml:space="preserve">erejtirev</t>
  </si>
  <si>
    <t xml:space="preserve">/H</t>
  </si>
  <si>
    <t xml:space="preserve">vermicare</t>
  </si>
  <si>
    <t xml:space="preserve">eracimrev</t>
  </si>
  <si>
    <t xml:space="preserve">vermikare</t>
  </si>
  <si>
    <t xml:space="preserve">erakimrev</t>
  </si>
  <si>
    <t xml:space="preserve">vermicolare</t>
  </si>
  <si>
    <t xml:space="preserve">eralocimrev</t>
  </si>
  <si>
    <t xml:space="preserve">vermikolare</t>
  </si>
  <si>
    <t xml:space="preserve">eralokimrev</t>
  </si>
  <si>
    <t xml:space="preserve">verminare</t>
  </si>
  <si>
    <t xml:space="preserve">eranimrev</t>
  </si>
  <si>
    <t xml:space="preserve">vernacolare</t>
  </si>
  <si>
    <t xml:space="preserve">eralocanrev</t>
  </si>
  <si>
    <t xml:space="preserve">vernakolare</t>
  </si>
  <si>
    <t xml:space="preserve">eralokanrev</t>
  </si>
  <si>
    <t xml:space="preserve">vernalizzare</t>
  </si>
  <si>
    <t xml:space="preserve">erazzilanrev</t>
  </si>
  <si>
    <t xml:space="preserve">vernaliZZare</t>
  </si>
  <si>
    <t xml:space="preserve">eraZZilanrev</t>
  </si>
  <si>
    <t xml:space="preserve">verseggiare</t>
  </si>
  <si>
    <t xml:space="preserve">eraiggesrev</t>
  </si>
  <si>
    <t xml:space="preserve">verseJJare</t>
  </si>
  <si>
    <t xml:space="preserve">eraJJesrev</t>
  </si>
  <si>
    <t xml:space="preserve">versiere</t>
  </si>
  <si>
    <t xml:space="preserve">ereisrev</t>
  </si>
  <si>
    <t xml:space="preserve">versjere</t>
  </si>
  <si>
    <t xml:space="preserve">erejsrev</t>
  </si>
  <si>
    <t xml:space="preserve">versificare</t>
  </si>
  <si>
    <t xml:space="preserve">eracifisrev</t>
  </si>
  <si>
    <t xml:space="preserve">versifikare</t>
  </si>
  <si>
    <t xml:space="preserve">erakifisrev</t>
  </si>
  <si>
    <t xml:space="preserve">vertere</t>
  </si>
  <si>
    <t xml:space="preserve">eretrev</t>
  </si>
  <si>
    <t xml:space="preserve">verticalizzare</t>
  </si>
  <si>
    <t xml:space="preserve">erazzilacitrev</t>
  </si>
  <si>
    <t xml:space="preserve">vertikaliZZare</t>
  </si>
  <si>
    <t xml:space="preserve">eraZZilakitrev</t>
  </si>
  <si>
    <t xml:space="preserve">verziere</t>
  </si>
  <si>
    <t xml:space="preserve">ereizrev</t>
  </si>
  <si>
    <t xml:space="preserve">verZjere</t>
  </si>
  <si>
    <t xml:space="preserve">erejZrev</t>
  </si>
  <si>
    <t xml:space="preserve">vescicare</t>
  </si>
  <si>
    <t xml:space="preserve">eracicsev</t>
  </si>
  <si>
    <t xml:space="preserve">veSikare</t>
  </si>
  <si>
    <t xml:space="preserve">erakiSev</t>
  </si>
  <si>
    <t xml:space="preserve">vescicolare</t>
  </si>
  <si>
    <t xml:space="preserve">eralocicsev</t>
  </si>
  <si>
    <t xml:space="preserve">veSikolare</t>
  </si>
  <si>
    <t xml:space="preserve">eralokiSev</t>
  </si>
  <si>
    <t xml:space="preserve">vessillifere</t>
  </si>
  <si>
    <t xml:space="preserve">erefillissev</t>
  </si>
  <si>
    <t xml:space="preserve">vestibolare</t>
  </si>
  <si>
    <t xml:space="preserve">eralobitsev</t>
  </si>
  <si>
    <t xml:space="preserve">vetrificare</t>
  </si>
  <si>
    <t xml:space="preserve">eracifirtev</t>
  </si>
  <si>
    <t xml:space="preserve">vetrifikare</t>
  </si>
  <si>
    <t xml:space="preserve">erakifirtev</t>
  </si>
  <si>
    <t xml:space="preserve">vetrinare</t>
  </si>
  <si>
    <t xml:space="preserve">eranirtev</t>
  </si>
  <si>
    <t xml:space="preserve">vetrioleggiare</t>
  </si>
  <si>
    <t xml:space="preserve">eraiggeloirtev</t>
  </si>
  <si>
    <t xml:space="preserve">vetrioleJJare</t>
  </si>
  <si>
    <t xml:space="preserve">eraJJeloirtev</t>
  </si>
  <si>
    <t xml:space="preserve">vettovagliare</t>
  </si>
  <si>
    <t xml:space="preserve">erailgavottev</t>
  </si>
  <si>
    <t xml:space="preserve">vettova¥¥are</t>
  </si>
  <si>
    <t xml:space="preserve">era¥¥avottev</t>
  </si>
  <si>
    <t xml:space="preserve">vicariare</t>
  </si>
  <si>
    <t xml:space="preserve">erairaciv</t>
  </si>
  <si>
    <t xml:space="preserve">vikariare</t>
  </si>
  <si>
    <t xml:space="preserve">erairakiv</t>
  </si>
  <si>
    <t xml:space="preserve">videoscrivere</t>
  </si>
  <si>
    <t xml:space="preserve">erevircsoediv</t>
  </si>
  <si>
    <t xml:space="preserve">videoskrivere</t>
  </si>
  <si>
    <t xml:space="preserve">erevirksoediv</t>
  </si>
  <si>
    <t xml:space="preserve">videotrasmettere</t>
  </si>
  <si>
    <t xml:space="preserve">erettemsartoediv</t>
  </si>
  <si>
    <t xml:space="preserve">videotrazmettere</t>
  </si>
  <si>
    <t xml:space="preserve">erettemzartoediv</t>
  </si>
  <si>
    <t xml:space="preserve">vigliare</t>
  </si>
  <si>
    <t xml:space="preserve">erailgiv</t>
  </si>
  <si>
    <t xml:space="preserve">vi¥¥are</t>
  </si>
  <si>
    <t xml:space="preserve">era¥¥iv</t>
  </si>
  <si>
    <t xml:space="preserve">vilificare</t>
  </si>
  <si>
    <t xml:space="preserve">eracifiliv</t>
  </si>
  <si>
    <t xml:space="preserve">vilifikare</t>
  </si>
  <si>
    <t xml:space="preserve">erakifiliv</t>
  </si>
  <si>
    <t xml:space="preserve">vilipendere</t>
  </si>
  <si>
    <t xml:space="preserve">erednepiliv</t>
  </si>
  <si>
    <t xml:space="preserve">villaneggiare</t>
  </si>
  <si>
    <t xml:space="preserve">eraiggenalliv</t>
  </si>
  <si>
    <t xml:space="preserve">villaneJJare</t>
  </si>
  <si>
    <t xml:space="preserve">eraJJenalliv</t>
  </si>
  <si>
    <t xml:space="preserve">vinacciere</t>
  </si>
  <si>
    <t xml:space="preserve">ereiccaniv</t>
  </si>
  <si>
    <t xml:space="preserve">vinaCCere</t>
  </si>
  <si>
    <t xml:space="preserve">ereCCaniv</t>
  </si>
  <si>
    <t xml:space="preserve">vinificare</t>
  </si>
  <si>
    <t xml:space="preserve">eracifiniv</t>
  </si>
  <si>
    <t xml:space="preserve">vinifikare</t>
  </si>
  <si>
    <t xml:space="preserve">erakifiniv</t>
  </si>
  <si>
    <t xml:space="preserve">violentare</t>
  </si>
  <si>
    <t xml:space="preserve">eratneloiv</t>
  </si>
  <si>
    <t xml:space="preserve">vjolentare</t>
  </si>
  <si>
    <t xml:space="preserve">eratnelojv</t>
  </si>
  <si>
    <t xml:space="preserve">vipere</t>
  </si>
  <si>
    <t xml:space="preserve">erepiv</t>
  </si>
  <si>
    <t xml:space="preserve">virgolare</t>
  </si>
  <si>
    <t xml:space="preserve">eralogriv</t>
  </si>
  <si>
    <t xml:space="preserve">virgolettare</t>
  </si>
  <si>
    <t xml:space="preserve">erattelogriv</t>
  </si>
  <si>
    <t xml:space="preserve">virilizzare</t>
  </si>
  <si>
    <t xml:space="preserve">erazziliriv</t>
  </si>
  <si>
    <t xml:space="preserve">viriliZZare</t>
  </si>
  <si>
    <t xml:space="preserve">eraZZiliriv</t>
  </si>
  <si>
    <t xml:space="preserve">viscere</t>
  </si>
  <si>
    <t xml:space="preserve">viSere</t>
  </si>
  <si>
    <t xml:space="preserve">erecsiv</t>
  </si>
  <si>
    <t xml:space="preserve">ereSiv</t>
  </si>
  <si>
    <t xml:space="preserve">visiere</t>
  </si>
  <si>
    <t xml:space="preserve">visjere</t>
  </si>
  <si>
    <t xml:space="preserve">ereisiv</t>
  </si>
  <si>
    <t xml:space="preserve">erejsiv</t>
  </si>
  <si>
    <t xml:space="preserve">visionare</t>
  </si>
  <si>
    <t xml:space="preserve">eranoisiv</t>
  </si>
  <si>
    <t xml:space="preserve">visjonare</t>
  </si>
  <si>
    <t xml:space="preserve">eranojsiv</t>
  </si>
  <si>
    <t xml:space="preserve">vitaliziare</t>
  </si>
  <si>
    <t xml:space="preserve">eraizilativ</t>
  </si>
  <si>
    <t xml:space="preserve">vitaliZjare</t>
  </si>
  <si>
    <t xml:space="preserve">erajZilativ</t>
  </si>
  <si>
    <t xml:space="preserve">vitaminizzare</t>
  </si>
  <si>
    <t xml:space="preserve">erazzinimativ</t>
  </si>
  <si>
    <t xml:space="preserve">vitaminiZZare</t>
  </si>
  <si>
    <t xml:space="preserve">eraZZinimativ</t>
  </si>
  <si>
    <t xml:space="preserve">vittimizzare</t>
  </si>
  <si>
    <t xml:space="preserve">erazzimittiv</t>
  </si>
  <si>
    <t xml:space="preserve">vittimiZZare</t>
  </si>
  <si>
    <t xml:space="preserve">eraZZimittiv</t>
  </si>
  <si>
    <t xml:space="preserve">vivandiere</t>
  </si>
  <si>
    <t xml:space="preserve">ereidnaviv</t>
  </si>
  <si>
    <t xml:space="preserve">vivandjere</t>
  </si>
  <si>
    <t xml:space="preserve">erejdnaviv</t>
  </si>
  <si>
    <t xml:space="preserve">vivificare</t>
  </si>
  <si>
    <t xml:space="preserve">eracifiviv</t>
  </si>
  <si>
    <t xml:space="preserve">vivifikare</t>
  </si>
  <si>
    <t xml:space="preserve">erakifiviv</t>
  </si>
  <si>
    <t xml:space="preserve">vivipare</t>
  </si>
  <si>
    <t xml:space="preserve">erapiviv</t>
  </si>
  <si>
    <t xml:space="preserve">vivisezionare</t>
  </si>
  <si>
    <t xml:space="preserve">eranoizesiviv</t>
  </si>
  <si>
    <t xml:space="preserve">vivizeZjonare</t>
  </si>
  <si>
    <t xml:space="preserve">eranojZeziviv</t>
  </si>
  <si>
    <t xml:space="preserve">vivucchiare</t>
  </si>
  <si>
    <t xml:space="preserve">eraihccuviv</t>
  </si>
  <si>
    <t xml:space="preserve">vivukkjare</t>
  </si>
  <si>
    <t xml:space="preserve">erajkkuviv</t>
  </si>
  <si>
    <t xml:space="preserve">vocabolarizzare</t>
  </si>
  <si>
    <t xml:space="preserve">erazziralobacov</t>
  </si>
  <si>
    <t xml:space="preserve">vokabolariZZare</t>
  </si>
  <si>
    <t xml:space="preserve">eraZZiralobakov</t>
  </si>
  <si>
    <t xml:space="preserve">vocalizzare</t>
  </si>
  <si>
    <t xml:space="preserve">erazzilacov</t>
  </si>
  <si>
    <t xml:space="preserve">vokaliZZare</t>
  </si>
  <si>
    <t xml:space="preserve">eraZZilakov</t>
  </si>
  <si>
    <t xml:space="preserve">volandiere</t>
  </si>
  <si>
    <t xml:space="preserve">ereidnalov</t>
  </si>
  <si>
    <t xml:space="preserve">volandjere</t>
  </si>
  <si>
    <t xml:space="preserve">erejdnalov</t>
  </si>
  <si>
    <t xml:space="preserve">volantinare</t>
  </si>
  <si>
    <t xml:space="preserve">eranitnalov</t>
  </si>
  <si>
    <t xml:space="preserve">volatilizzare</t>
  </si>
  <si>
    <t xml:space="preserve">erazzilitalov</t>
  </si>
  <si>
    <t xml:space="preserve">volatiliZZare</t>
  </si>
  <si>
    <t xml:space="preserve">eraZZilitalov</t>
  </si>
  <si>
    <t xml:space="preserve">volatizzare</t>
  </si>
  <si>
    <t xml:space="preserve">erazzitalov</t>
  </si>
  <si>
    <t xml:space="preserve">volatiZZare</t>
  </si>
  <si>
    <t xml:space="preserve">eraZZitalov</t>
  </si>
  <si>
    <t xml:space="preserve">volgare</t>
  </si>
  <si>
    <t xml:space="preserve">eraglov</t>
  </si>
  <si>
    <t xml:space="preserve">volgarizzare</t>
  </si>
  <si>
    <t xml:space="preserve">erazziraglov</t>
  </si>
  <si>
    <t xml:space="preserve">volgariZZare</t>
  </si>
  <si>
    <t xml:space="preserve">eraZZiraglov</t>
  </si>
  <si>
    <t xml:space="preserve">volicchiare</t>
  </si>
  <si>
    <t xml:space="preserve">eraihccilov</t>
  </si>
  <si>
    <t xml:space="preserve">volikkjare</t>
  </si>
  <si>
    <t xml:space="preserve">erajkkilov</t>
  </si>
  <si>
    <t xml:space="preserve">voliere</t>
  </si>
  <si>
    <t xml:space="preserve">ereilov</t>
  </si>
  <si>
    <t xml:space="preserve">voljere</t>
  </si>
  <si>
    <t xml:space="preserve">erejlov</t>
  </si>
  <si>
    <t xml:space="preserve">volleare</t>
  </si>
  <si>
    <t xml:space="preserve">eraellov</t>
  </si>
  <si>
    <t xml:space="preserve">volpare</t>
  </si>
  <si>
    <t xml:space="preserve">eraplov</t>
  </si>
  <si>
    <t xml:space="preserve">voltampere</t>
  </si>
  <si>
    <t xml:space="preserve">erepmatlov</t>
  </si>
  <si>
    <t xml:space="preserve">volteggiare</t>
  </si>
  <si>
    <t xml:space="preserve">eraiggetlov</t>
  </si>
  <si>
    <t xml:space="preserve">volteJJare</t>
  </si>
  <si>
    <t xml:space="preserve">eraJJetlov</t>
  </si>
  <si>
    <t xml:space="preserve">voltolare</t>
  </si>
  <si>
    <t xml:space="preserve">eralotlov</t>
  </si>
  <si>
    <t xml:space="preserve">voluminizzare</t>
  </si>
  <si>
    <t xml:space="preserve">erazzinimulov</t>
  </si>
  <si>
    <t xml:space="preserve">voluminiZZare</t>
  </si>
  <si>
    <t xml:space="preserve">eraZZinimulov</t>
  </si>
  <si>
    <t xml:space="preserve">volvere</t>
  </si>
  <si>
    <t xml:space="preserve">erevlov</t>
  </si>
  <si>
    <t xml:space="preserve">vomere</t>
  </si>
  <si>
    <t xml:space="preserve">eremov</t>
  </si>
  <si>
    <t xml:space="preserve">vongolare</t>
  </si>
  <si>
    <t xml:space="preserve">eralognov</t>
  </si>
  <si>
    <t xml:space="preserve">voNgolare</t>
  </si>
  <si>
    <t xml:space="preserve">eralogNov</t>
  </si>
  <si>
    <t xml:space="preserve">vulcanizzare</t>
  </si>
  <si>
    <t xml:space="preserve">erazzinacluv</t>
  </si>
  <si>
    <t xml:space="preserve">vulkaniZZare</t>
  </si>
  <si>
    <t xml:space="preserve">eraZZinakluv</t>
  </si>
  <si>
    <t xml:space="preserve">vulvare</t>
  </si>
  <si>
    <t xml:space="preserve">eravluv</t>
  </si>
  <si>
    <t xml:space="preserve">xerocopiare</t>
  </si>
  <si>
    <t xml:space="preserve">eraipocorex</t>
  </si>
  <si>
    <t xml:space="preserve">xerokopjare</t>
  </si>
  <si>
    <t xml:space="preserve">erajpokorex</t>
  </si>
  <si>
    <t xml:space="preserve">xerosfere</t>
  </si>
  <si>
    <t xml:space="preserve">erefsorex</t>
  </si>
  <si>
    <t xml:space="preserve">zacchere</t>
  </si>
  <si>
    <t xml:space="preserve">Zakkere</t>
  </si>
  <si>
    <t xml:space="preserve">erehccaz</t>
  </si>
  <si>
    <t xml:space="preserve">erekkaZ</t>
  </si>
  <si>
    <t xml:space="preserve">zaffare</t>
  </si>
  <si>
    <t xml:space="preserve">eraffaz</t>
  </si>
  <si>
    <t xml:space="preserve">Zaffare</t>
  </si>
  <si>
    <t xml:space="preserve">eraffaZ</t>
  </si>
  <si>
    <t xml:space="preserve">zagare</t>
  </si>
  <si>
    <t xml:space="preserve">eragaz</t>
  </si>
  <si>
    <t xml:space="preserve">Zagare</t>
  </si>
  <si>
    <t xml:space="preserve">eragaZ</t>
  </si>
  <si>
    <t xml:space="preserve">zampettare</t>
  </si>
  <si>
    <t xml:space="preserve">erattepmaz</t>
  </si>
  <si>
    <t xml:space="preserve">Zampettare</t>
  </si>
  <si>
    <t xml:space="preserve">erattepmaZ</t>
  </si>
  <si>
    <t xml:space="preserve">zampillare</t>
  </si>
  <si>
    <t xml:space="preserve">erallipmaz</t>
  </si>
  <si>
    <t xml:space="preserve">Zampillare</t>
  </si>
  <si>
    <t xml:space="preserve">erallipmaZ</t>
  </si>
  <si>
    <t xml:space="preserve">zampognare</t>
  </si>
  <si>
    <t xml:space="preserve">erangopmaz</t>
  </si>
  <si>
    <t xml:space="preserve">Zampoñare</t>
  </si>
  <si>
    <t xml:space="preserve">erañopmaZ</t>
  </si>
  <si>
    <t xml:space="preserve">zanzare</t>
  </si>
  <si>
    <t xml:space="preserve">eraznaz</t>
  </si>
  <si>
    <t xml:space="preserve">ZanZare</t>
  </si>
  <si>
    <t xml:space="preserve">eraZnaZ</t>
  </si>
  <si>
    <t xml:space="preserve">zanzariere</t>
  </si>
  <si>
    <t xml:space="preserve">ereiraznaz</t>
  </si>
  <si>
    <t xml:space="preserve">ZanZariere</t>
  </si>
  <si>
    <t xml:space="preserve">ereiraZnaZ</t>
  </si>
  <si>
    <t xml:space="preserve">zare</t>
  </si>
  <si>
    <t xml:space="preserve">eraz</t>
  </si>
  <si>
    <t xml:space="preserve">Zare</t>
  </si>
  <si>
    <t xml:space="preserve">eraZ</t>
  </si>
  <si>
    <t xml:space="preserve">zattere</t>
  </si>
  <si>
    <t xml:space="preserve">Zattere</t>
  </si>
  <si>
    <t xml:space="preserve">erettaz</t>
  </si>
  <si>
    <t xml:space="preserve">erettaZ</t>
  </si>
  <si>
    <t xml:space="preserve">zatteriere</t>
  </si>
  <si>
    <t xml:space="preserve">ereirettaz</t>
  </si>
  <si>
    <t xml:space="preserve">Zatteriere</t>
  </si>
  <si>
    <t xml:space="preserve">ereirettaZ</t>
  </si>
  <si>
    <t xml:space="preserve">zavorrare</t>
  </si>
  <si>
    <t xml:space="preserve">erarrovaz</t>
  </si>
  <si>
    <t xml:space="preserve">Zavorrare</t>
  </si>
  <si>
    <t xml:space="preserve">erarrovaZ</t>
  </si>
  <si>
    <t xml:space="preserve">zazzere</t>
  </si>
  <si>
    <t xml:space="preserve">ZaZZere</t>
  </si>
  <si>
    <t xml:space="preserve">erezzaz</t>
  </si>
  <si>
    <t xml:space="preserve">ereZZaZ</t>
  </si>
  <si>
    <t xml:space="preserve">zigrinare</t>
  </si>
  <si>
    <t xml:space="preserve">eranirgiz</t>
  </si>
  <si>
    <t xml:space="preserve">Zigrinare</t>
  </si>
  <si>
    <t xml:space="preserve">eranirgiZ</t>
  </si>
  <si>
    <t xml:space="preserve">zigzagare</t>
  </si>
  <si>
    <t xml:space="preserve">eragazgiz</t>
  </si>
  <si>
    <t xml:space="preserve">ZigZagare</t>
  </si>
  <si>
    <t xml:space="preserve">eragaZgiZ</t>
  </si>
  <si>
    <t xml:space="preserve">zimbellare</t>
  </si>
  <si>
    <t xml:space="preserve">erallebmiz</t>
  </si>
  <si>
    <t xml:space="preserve">Zimbellare</t>
  </si>
  <si>
    <t xml:space="preserve">erallebmiZ</t>
  </si>
  <si>
    <t xml:space="preserve">zingare</t>
  </si>
  <si>
    <t xml:space="preserve">eragniz</t>
  </si>
  <si>
    <t xml:space="preserve">ZiNgare</t>
  </si>
  <si>
    <t xml:space="preserve">eragNiZ</t>
  </si>
  <si>
    <t xml:space="preserve">zinzilulare</t>
  </si>
  <si>
    <t xml:space="preserve">eralulizniz</t>
  </si>
  <si>
    <t xml:space="preserve">ZinZilulare</t>
  </si>
  <si>
    <t xml:space="preserve">eraluliZniZ</t>
  </si>
  <si>
    <t xml:space="preserve">zirlare</t>
  </si>
  <si>
    <t xml:space="preserve">eralriz</t>
  </si>
  <si>
    <t xml:space="preserve">Zirlare</t>
  </si>
  <si>
    <t xml:space="preserve">eralriZ</t>
  </si>
  <si>
    <t xml:space="preserve">zittire</t>
  </si>
  <si>
    <t xml:space="preserve">erittiz</t>
  </si>
  <si>
    <t xml:space="preserve">Zittire</t>
  </si>
  <si>
    <t xml:space="preserve">erittiZ</t>
  </si>
  <si>
    <t xml:space="preserve">zolfare</t>
  </si>
  <si>
    <t xml:space="preserve">erafloz</t>
  </si>
  <si>
    <t xml:space="preserve">Zolfare</t>
  </si>
  <si>
    <t xml:space="preserve">erafloZ</t>
  </si>
  <si>
    <t xml:space="preserve">zolfatare</t>
  </si>
  <si>
    <t xml:space="preserve">eratafloz</t>
  </si>
  <si>
    <t xml:space="preserve">Zolfatare</t>
  </si>
  <si>
    <t xml:space="preserve">eratafloZ</t>
  </si>
  <si>
    <t xml:space="preserve">zoneggiare</t>
  </si>
  <si>
    <t xml:space="preserve">eraiggenoz</t>
  </si>
  <si>
    <t xml:space="preserve">ZoneJJare</t>
  </si>
  <si>
    <t xml:space="preserve">eraJJenoZ</t>
  </si>
  <si>
    <t xml:space="preserve">zonizzare</t>
  </si>
  <si>
    <t xml:space="preserve">erazzinoz</t>
  </si>
  <si>
    <t xml:space="preserve">ZoniZZare</t>
  </si>
  <si>
    <t xml:space="preserve">eraZZinoZ</t>
  </si>
  <si>
    <t xml:space="preserve">zonulare</t>
  </si>
  <si>
    <t xml:space="preserve">eralunoz</t>
  </si>
  <si>
    <t xml:space="preserve">Zonulare</t>
  </si>
  <si>
    <t xml:space="preserve">eralunoZ</t>
  </si>
  <si>
    <t xml:space="preserve">zoomare</t>
  </si>
  <si>
    <t xml:space="preserve">eramooz</t>
  </si>
  <si>
    <t xml:space="preserve">Zoomare</t>
  </si>
  <si>
    <t xml:space="preserve">eramooZ</t>
  </si>
  <si>
    <t xml:space="preserve">zuccheriere</t>
  </si>
  <si>
    <t xml:space="preserve">ereirehccuz</t>
  </si>
  <si>
    <t xml:space="preserve">Zukkeriere</t>
  </si>
  <si>
    <t xml:space="preserve">ereirekkuZ</t>
  </si>
  <si>
    <t xml:space="preserve">zufolare</t>
  </si>
  <si>
    <t xml:space="preserve">Zufolare</t>
  </si>
  <si>
    <t xml:space="preserve">eralofuz</t>
  </si>
  <si>
    <t xml:space="preserve">eralofuZ</t>
  </si>
  <si>
    <t xml:space="preserve">zumare</t>
  </si>
  <si>
    <t xml:space="preserve">eramuz</t>
  </si>
  <si>
    <t xml:space="preserve">Zumare</t>
  </si>
  <si>
    <t xml:space="preserve">eramuZ</t>
  </si>
  <si>
    <t xml:space="preserve">zuppiere</t>
  </si>
  <si>
    <t xml:space="preserve">ereippuz</t>
  </si>
  <si>
    <t xml:space="preserve">Zuppjere</t>
  </si>
  <si>
    <t xml:space="preserve">erejppu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20" topLeftCell="XFD1" activePane="bottomLeft" state="split"/>
      <selection pane="topLeft" activeCell="A1" activeCellId="0" sqref="A1"/>
      <selection pane="bottomLeft" activeCell="A1" activeCellId="0" sqref="A1"/>
    </sheetView>
  </sheetViews>
  <sheetFormatPr defaultColWidth="11.16015625" defaultRowHeight="13" zeroHeight="false" outlineLevelRow="0" outlineLevelCol="0"/>
  <cols>
    <col collapsed="false" customWidth="true" hidden="false" outlineLevel="0" max="2" min="1" style="0" width="8.49"/>
    <col collapsed="false" customWidth="true" hidden="false" outlineLevel="0" max="4" min="3" style="1" width="16.99"/>
    <col collapsed="false" customWidth="true" hidden="false" outlineLevel="0" max="6" min="5" style="1" width="17.16"/>
    <col collapsed="false" customWidth="true" hidden="false" outlineLevel="0" max="7" min="7" style="1" width="10.83"/>
    <col collapsed="false" customWidth="true" hidden="false" outlineLevel="0" max="9" min="9" style="0" width="32.83"/>
  </cols>
  <sheetData>
    <row r="1" customFormat="false" ht="13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2" t="s">
        <v>7</v>
      </c>
      <c r="I1" s="2" t="s">
        <v>8</v>
      </c>
    </row>
    <row r="2" customFormat="false" ht="14" hidden="false" customHeight="false" outlineLevel="0" collapsed="false">
      <c r="B2" s="4" t="n">
        <f aca="false">15721+4544</f>
        <v>20265</v>
      </c>
      <c r="C2" s="1" t="s">
        <v>9</v>
      </c>
      <c r="D2" s="1" t="s">
        <v>9</v>
      </c>
      <c r="E2" s="1" t="s">
        <v>10</v>
      </c>
      <c r="F2" s="1" t="s">
        <v>10</v>
      </c>
      <c r="G2" s="1" t="s">
        <v>11</v>
      </c>
      <c r="I2" s="0" t="s">
        <v>12</v>
      </c>
    </row>
    <row r="3" customFormat="false" ht="14" hidden="false" customHeight="false" outlineLevel="0" collapsed="false">
      <c r="B3" s="4" t="n">
        <f aca="false">3586+6475</f>
        <v>10061</v>
      </c>
      <c r="C3" s="1" t="s">
        <v>13</v>
      </c>
      <c r="D3" s="1" t="s">
        <v>13</v>
      </c>
      <c r="E3" s="1" t="s">
        <v>14</v>
      </c>
      <c r="F3" s="1" t="s">
        <v>14</v>
      </c>
      <c r="G3" s="1" t="s">
        <v>15</v>
      </c>
      <c r="I3" s="0" t="s">
        <v>12</v>
      </c>
    </row>
    <row r="4" customFormat="false" ht="14" hidden="false" customHeight="false" outlineLevel="0" collapsed="false">
      <c r="B4" s="4" t="n">
        <v>5740</v>
      </c>
      <c r="C4" s="1" t="s">
        <v>16</v>
      </c>
      <c r="D4" s="1" t="s">
        <v>16</v>
      </c>
      <c r="E4" s="1" t="s">
        <v>17</v>
      </c>
      <c r="F4" s="1" t="s">
        <v>17</v>
      </c>
      <c r="G4" s="1" t="s">
        <v>18</v>
      </c>
      <c r="I4" s="0" t="s">
        <v>12</v>
      </c>
    </row>
    <row r="5" customFormat="false" ht="14" hidden="false" customHeight="false" outlineLevel="0" collapsed="false">
      <c r="B5" s="4" t="n">
        <v>5153</v>
      </c>
      <c r="C5" s="1" t="s">
        <v>19</v>
      </c>
      <c r="D5" s="1" t="s">
        <v>19</v>
      </c>
      <c r="E5" s="1" t="s">
        <v>20</v>
      </c>
      <c r="F5" s="1" t="s">
        <v>20</v>
      </c>
      <c r="G5" s="1" t="s">
        <v>21</v>
      </c>
      <c r="I5" s="0" t="s">
        <v>12</v>
      </c>
    </row>
    <row r="6" customFormat="false" ht="14" hidden="false" customHeight="false" outlineLevel="0" collapsed="false">
      <c r="B6" s="4" t="n">
        <f aca="false">3858+189</f>
        <v>4047</v>
      </c>
      <c r="C6" s="1" t="s">
        <v>22</v>
      </c>
      <c r="D6" s="1" t="s">
        <v>22</v>
      </c>
      <c r="E6" s="1" t="s">
        <v>23</v>
      </c>
      <c r="F6" s="1" t="s">
        <v>23</v>
      </c>
      <c r="G6" s="1" t="s">
        <v>18</v>
      </c>
      <c r="I6" s="0" t="s">
        <v>12</v>
      </c>
    </row>
    <row r="7" customFormat="false" ht="14" hidden="false" customHeight="false" outlineLevel="0" collapsed="false">
      <c r="B7" s="4" t="n">
        <v>2404</v>
      </c>
      <c r="C7" s="1" t="s">
        <v>24</v>
      </c>
      <c r="D7" s="1" t="s">
        <v>24</v>
      </c>
      <c r="E7" s="1" t="s">
        <v>25</v>
      </c>
      <c r="F7" s="1" t="s">
        <v>25</v>
      </c>
      <c r="G7" s="1" t="s">
        <v>15</v>
      </c>
      <c r="I7" s="0" t="s">
        <v>12</v>
      </c>
    </row>
    <row r="8" customFormat="false" ht="14" hidden="false" customHeight="false" outlineLevel="0" collapsed="false">
      <c r="B8" s="4" t="n">
        <v>2267</v>
      </c>
      <c r="C8" s="1" t="s">
        <v>26</v>
      </c>
      <c r="D8" s="1" t="s">
        <v>26</v>
      </c>
      <c r="E8" s="1" t="s">
        <v>27</v>
      </c>
      <c r="F8" s="1" t="s">
        <v>27</v>
      </c>
      <c r="G8" s="1" t="s">
        <v>15</v>
      </c>
      <c r="I8" s="0" t="s">
        <v>12</v>
      </c>
    </row>
    <row r="9" customFormat="false" ht="14" hidden="false" customHeight="false" outlineLevel="0" collapsed="false">
      <c r="B9" s="4" t="n">
        <v>2211</v>
      </c>
      <c r="C9" s="1" t="s">
        <v>28</v>
      </c>
      <c r="D9" s="1" t="s">
        <v>28</v>
      </c>
      <c r="E9" s="1" t="s">
        <v>29</v>
      </c>
      <c r="F9" s="1" t="s">
        <v>29</v>
      </c>
      <c r="G9" s="1" t="s">
        <v>15</v>
      </c>
      <c r="I9" s="0" t="s">
        <v>12</v>
      </c>
    </row>
    <row r="10" customFormat="false" ht="14" hidden="false" customHeight="false" outlineLevel="0" collapsed="false">
      <c r="B10" s="4" t="n">
        <v>2046</v>
      </c>
      <c r="C10" s="1" t="s">
        <v>30</v>
      </c>
      <c r="D10" s="1" t="s">
        <v>30</v>
      </c>
      <c r="E10" s="1" t="s">
        <v>31</v>
      </c>
      <c r="F10" s="1" t="s">
        <v>31</v>
      </c>
      <c r="G10" s="1" t="s">
        <v>15</v>
      </c>
      <c r="I10" s="0" t="s">
        <v>12</v>
      </c>
    </row>
    <row r="11" customFormat="false" ht="14" hidden="false" customHeight="false" outlineLevel="0" collapsed="false">
      <c r="B11" s="4" t="n">
        <v>1981</v>
      </c>
      <c r="C11" s="1" t="s">
        <v>32</v>
      </c>
      <c r="D11" s="1" t="s">
        <v>32</v>
      </c>
      <c r="E11" s="1" t="s">
        <v>33</v>
      </c>
      <c r="F11" s="1" t="s">
        <v>33</v>
      </c>
      <c r="G11" s="1" t="s">
        <v>15</v>
      </c>
      <c r="I11" s="0" t="s">
        <v>12</v>
      </c>
    </row>
    <row r="12" customFormat="false" ht="14" hidden="false" customHeight="false" outlineLevel="0" collapsed="false">
      <c r="B12" s="4" t="n">
        <v>1854</v>
      </c>
      <c r="C12" s="1" t="s">
        <v>34</v>
      </c>
      <c r="D12" s="1" t="s">
        <v>34</v>
      </c>
      <c r="E12" s="1" t="s">
        <v>35</v>
      </c>
      <c r="F12" s="1" t="s">
        <v>35</v>
      </c>
      <c r="G12" s="1" t="s">
        <v>18</v>
      </c>
      <c r="I12" s="0" t="s">
        <v>12</v>
      </c>
    </row>
    <row r="13" customFormat="false" ht="14" hidden="false" customHeight="false" outlineLevel="0" collapsed="false">
      <c r="B13" s="4" t="n">
        <v>1455</v>
      </c>
      <c r="C13" s="1" t="s">
        <v>36</v>
      </c>
      <c r="D13" s="1" t="s">
        <v>36</v>
      </c>
      <c r="E13" s="1" t="s">
        <v>37</v>
      </c>
      <c r="F13" s="1" t="s">
        <v>37</v>
      </c>
      <c r="G13" s="1" t="s">
        <v>21</v>
      </c>
      <c r="I13" s="0" t="s">
        <v>12</v>
      </c>
    </row>
    <row r="14" customFormat="false" ht="14" hidden="false" customHeight="false" outlineLevel="0" collapsed="false">
      <c r="B14" s="4" t="n">
        <v>1300</v>
      </c>
      <c r="C14" s="1" t="s">
        <v>38</v>
      </c>
      <c r="D14" s="1" t="s">
        <v>38</v>
      </c>
      <c r="E14" s="1" t="s">
        <v>39</v>
      </c>
      <c r="F14" s="1" t="s">
        <v>39</v>
      </c>
      <c r="G14" s="1" t="s">
        <v>18</v>
      </c>
      <c r="I14" s="0" t="s">
        <v>12</v>
      </c>
    </row>
    <row r="15" customFormat="false" ht="14" hidden="false" customHeight="false" outlineLevel="0" collapsed="false">
      <c r="B15" s="4" t="n">
        <v>1117</v>
      </c>
      <c r="C15" s="1" t="s">
        <v>40</v>
      </c>
      <c r="D15" s="1" t="s">
        <v>41</v>
      </c>
      <c r="E15" s="1" t="s">
        <v>42</v>
      </c>
      <c r="F15" s="1" t="s">
        <v>43</v>
      </c>
      <c r="G15" s="1" t="s">
        <v>21</v>
      </c>
      <c r="I15" s="0" t="s">
        <v>12</v>
      </c>
    </row>
    <row r="16" customFormat="false" ht="14" hidden="false" customHeight="false" outlineLevel="0" collapsed="false">
      <c r="B16" s="4" t="n">
        <v>1107</v>
      </c>
      <c r="C16" s="1" t="s">
        <v>44</v>
      </c>
      <c r="D16" s="1" t="s">
        <v>44</v>
      </c>
      <c r="E16" s="1" t="s">
        <v>45</v>
      </c>
      <c r="F16" s="1" t="s">
        <v>45</v>
      </c>
      <c r="G16" s="1" t="s">
        <v>21</v>
      </c>
      <c r="I16" s="0" t="s">
        <v>12</v>
      </c>
    </row>
    <row r="17" customFormat="false" ht="14" hidden="false" customHeight="false" outlineLevel="0" collapsed="false">
      <c r="B17" s="4" t="n">
        <v>961</v>
      </c>
      <c r="C17" s="1" t="s">
        <v>46</v>
      </c>
      <c r="D17" s="1" t="s">
        <v>46</v>
      </c>
      <c r="E17" s="1" t="s">
        <v>47</v>
      </c>
      <c r="F17" s="1" t="s">
        <v>47</v>
      </c>
      <c r="G17" s="1" t="s">
        <v>18</v>
      </c>
      <c r="I17" s="0" t="s">
        <v>12</v>
      </c>
    </row>
    <row r="18" customFormat="false" ht="14" hidden="false" customHeight="false" outlineLevel="0" collapsed="false">
      <c r="B18" s="4" t="n">
        <v>899</v>
      </c>
      <c r="C18" s="1" t="s">
        <v>48</v>
      </c>
      <c r="D18" s="1" t="s">
        <v>48</v>
      </c>
      <c r="E18" s="1" t="s">
        <v>49</v>
      </c>
      <c r="F18" s="1" t="s">
        <v>49</v>
      </c>
      <c r="G18" s="1" t="s">
        <v>11</v>
      </c>
      <c r="I18" s="0" t="s">
        <v>12</v>
      </c>
    </row>
    <row r="19" customFormat="false" ht="14" hidden="false" customHeight="false" outlineLevel="0" collapsed="false">
      <c r="B19" s="4" t="n">
        <v>799</v>
      </c>
      <c r="C19" s="1" t="s">
        <v>50</v>
      </c>
      <c r="D19" s="1" t="s">
        <v>51</v>
      </c>
      <c r="E19" s="1" t="s">
        <v>52</v>
      </c>
      <c r="F19" s="1" t="s">
        <v>53</v>
      </c>
      <c r="G19" s="1" t="s">
        <v>18</v>
      </c>
      <c r="I19" s="0" t="s">
        <v>12</v>
      </c>
    </row>
    <row r="20" customFormat="false" ht="14" hidden="false" customHeight="false" outlineLevel="0" collapsed="false">
      <c r="B20" s="4" t="n">
        <v>735</v>
      </c>
      <c r="C20" s="1" t="s">
        <v>54</v>
      </c>
      <c r="D20" s="1" t="s">
        <v>54</v>
      </c>
      <c r="E20" s="1" t="s">
        <v>55</v>
      </c>
      <c r="F20" s="1" t="s">
        <v>55</v>
      </c>
      <c r="G20" s="1" t="s">
        <v>18</v>
      </c>
      <c r="I20" s="0" t="s">
        <v>12</v>
      </c>
    </row>
    <row r="21" customFormat="false" ht="14" hidden="false" customHeight="false" outlineLevel="0" collapsed="false">
      <c r="B21" s="4" t="n">
        <v>675</v>
      </c>
      <c r="C21" s="1" t="s">
        <v>56</v>
      </c>
      <c r="D21" s="1" t="s">
        <v>57</v>
      </c>
      <c r="E21" s="1" t="s">
        <v>58</v>
      </c>
      <c r="F21" s="1" t="s">
        <v>59</v>
      </c>
      <c r="G21" s="1" t="s">
        <v>18</v>
      </c>
      <c r="I21" s="0" t="s">
        <v>12</v>
      </c>
    </row>
    <row r="22" customFormat="false" ht="14" hidden="false" customHeight="false" outlineLevel="0" collapsed="false">
      <c r="B22" s="4" t="n">
        <v>613</v>
      </c>
      <c r="C22" s="1" t="s">
        <v>60</v>
      </c>
      <c r="D22" s="1" t="s">
        <v>60</v>
      </c>
      <c r="E22" s="1" t="s">
        <v>61</v>
      </c>
      <c r="F22" s="1" t="s">
        <v>61</v>
      </c>
      <c r="G22" s="1" t="s">
        <v>11</v>
      </c>
      <c r="I22" s="0" t="s">
        <v>12</v>
      </c>
    </row>
    <row r="23" customFormat="false" ht="14" hidden="false" customHeight="false" outlineLevel="0" collapsed="false">
      <c r="B23" s="4" t="n">
        <v>609</v>
      </c>
      <c r="C23" s="1" t="s">
        <v>62</v>
      </c>
      <c r="D23" s="1" t="s">
        <v>62</v>
      </c>
      <c r="E23" s="1" t="s">
        <v>63</v>
      </c>
      <c r="F23" s="1" t="s">
        <v>63</v>
      </c>
      <c r="G23" s="1" t="s">
        <v>18</v>
      </c>
      <c r="I23" s="0" t="s">
        <v>12</v>
      </c>
    </row>
    <row r="24" customFormat="false" ht="14" hidden="false" customHeight="false" outlineLevel="0" collapsed="false">
      <c r="B24" s="4" t="n">
        <v>488</v>
      </c>
      <c r="C24" s="1" t="s">
        <v>64</v>
      </c>
      <c r="D24" s="1" t="s">
        <v>64</v>
      </c>
      <c r="E24" s="1" t="s">
        <v>65</v>
      </c>
      <c r="F24" s="1" t="s">
        <v>65</v>
      </c>
      <c r="G24" s="1" t="s">
        <v>18</v>
      </c>
      <c r="I24" s="0" t="s">
        <v>12</v>
      </c>
    </row>
    <row r="25" customFormat="false" ht="14" hidden="false" customHeight="false" outlineLevel="0" collapsed="false">
      <c r="B25" s="4" t="n">
        <v>485</v>
      </c>
      <c r="C25" s="1" t="s">
        <v>66</v>
      </c>
      <c r="D25" s="1" t="s">
        <v>66</v>
      </c>
      <c r="E25" s="1" t="s">
        <v>67</v>
      </c>
      <c r="F25" s="1" t="s">
        <v>67</v>
      </c>
      <c r="G25" s="1" t="s">
        <v>18</v>
      </c>
      <c r="I25" s="0" t="s">
        <v>12</v>
      </c>
    </row>
    <row r="26" customFormat="false" ht="14" hidden="false" customHeight="false" outlineLevel="0" collapsed="false">
      <c r="B26" s="4" t="n">
        <v>473</v>
      </c>
      <c r="C26" s="1" t="s">
        <v>68</v>
      </c>
      <c r="D26" s="1" t="s">
        <v>69</v>
      </c>
      <c r="E26" s="1" t="s">
        <v>70</v>
      </c>
      <c r="F26" s="1" t="s">
        <v>71</v>
      </c>
      <c r="G26" s="1" t="s">
        <v>11</v>
      </c>
      <c r="I26" s="0" t="s">
        <v>12</v>
      </c>
    </row>
    <row r="27" customFormat="false" ht="14" hidden="false" customHeight="false" outlineLevel="0" collapsed="false">
      <c r="B27" s="4" t="n">
        <v>424</v>
      </c>
      <c r="C27" s="1" t="s">
        <v>72</v>
      </c>
      <c r="D27" s="1" t="s">
        <v>73</v>
      </c>
      <c r="E27" s="1" t="s">
        <v>74</v>
      </c>
      <c r="F27" s="1" t="s">
        <v>75</v>
      </c>
      <c r="G27" s="1" t="s">
        <v>18</v>
      </c>
      <c r="I27" s="0" t="s">
        <v>12</v>
      </c>
    </row>
    <row r="28" customFormat="false" ht="14" hidden="false" customHeight="false" outlineLevel="0" collapsed="false">
      <c r="B28" s="4" t="n">
        <v>420</v>
      </c>
      <c r="C28" s="1" t="s">
        <v>76</v>
      </c>
      <c r="D28" s="1" t="s">
        <v>77</v>
      </c>
      <c r="E28" s="1" t="s">
        <v>78</v>
      </c>
      <c r="F28" s="1" t="s">
        <v>79</v>
      </c>
      <c r="G28" s="1" t="s">
        <v>11</v>
      </c>
      <c r="I28" s="0" t="s">
        <v>12</v>
      </c>
    </row>
    <row r="29" customFormat="false" ht="14" hidden="false" customHeight="false" outlineLevel="0" collapsed="false">
      <c r="B29" s="4" t="n">
        <v>409</v>
      </c>
      <c r="C29" s="1" t="s">
        <v>80</v>
      </c>
      <c r="D29" s="1" t="s">
        <v>81</v>
      </c>
      <c r="E29" s="1" t="s">
        <v>82</v>
      </c>
      <c r="F29" s="1" t="s">
        <v>83</v>
      </c>
      <c r="G29" s="1" t="s">
        <v>11</v>
      </c>
      <c r="I29" s="0" t="s">
        <v>12</v>
      </c>
    </row>
    <row r="30" customFormat="false" ht="14" hidden="false" customHeight="false" outlineLevel="0" collapsed="false">
      <c r="B30" s="4" t="n">
        <v>378</v>
      </c>
      <c r="C30" s="1" t="s">
        <v>84</v>
      </c>
      <c r="D30" s="1" t="s">
        <v>85</v>
      </c>
      <c r="E30" s="1" t="s">
        <v>86</v>
      </c>
      <c r="F30" s="1" t="s">
        <v>87</v>
      </c>
      <c r="G30" s="1" t="s">
        <v>18</v>
      </c>
      <c r="I30" s="0" t="s">
        <v>12</v>
      </c>
    </row>
    <row r="31" customFormat="false" ht="14" hidden="false" customHeight="false" outlineLevel="0" collapsed="false">
      <c r="B31" s="4" t="n">
        <v>329</v>
      </c>
      <c r="C31" s="1" t="s">
        <v>88</v>
      </c>
      <c r="D31" s="1" t="s">
        <v>88</v>
      </c>
      <c r="E31" s="1" t="s">
        <v>89</v>
      </c>
      <c r="F31" s="1" t="s">
        <v>89</v>
      </c>
      <c r="G31" s="1" t="s">
        <v>18</v>
      </c>
      <c r="I31" s="0" t="s">
        <v>12</v>
      </c>
    </row>
    <row r="32" customFormat="false" ht="14" hidden="false" customHeight="false" outlineLevel="0" collapsed="false">
      <c r="B32" s="4" t="n">
        <v>326</v>
      </c>
      <c r="C32" s="1" t="s">
        <v>90</v>
      </c>
      <c r="D32" s="1" t="s">
        <v>90</v>
      </c>
      <c r="E32" s="1" t="s">
        <v>91</v>
      </c>
      <c r="F32" s="1" t="s">
        <v>91</v>
      </c>
      <c r="G32" s="1" t="s">
        <v>18</v>
      </c>
      <c r="I32" s="0" t="s">
        <v>12</v>
      </c>
    </row>
    <row r="33" customFormat="false" ht="14" hidden="false" customHeight="false" outlineLevel="0" collapsed="false">
      <c r="B33" s="4" t="n">
        <v>312</v>
      </c>
      <c r="C33" s="1" t="s">
        <v>92</v>
      </c>
      <c r="D33" s="1" t="s">
        <v>92</v>
      </c>
      <c r="E33" s="1" t="s">
        <v>93</v>
      </c>
      <c r="F33" s="1" t="s">
        <v>93</v>
      </c>
      <c r="G33" s="1" t="s">
        <v>18</v>
      </c>
      <c r="I33" s="0" t="s">
        <v>12</v>
      </c>
    </row>
    <row r="34" customFormat="false" ht="14" hidden="false" customHeight="false" outlineLevel="0" collapsed="false">
      <c r="B34" s="4" t="n">
        <v>298</v>
      </c>
      <c r="C34" s="1" t="s">
        <v>94</v>
      </c>
      <c r="D34" s="1" t="s">
        <v>95</v>
      </c>
      <c r="E34" s="1" t="s">
        <v>96</v>
      </c>
      <c r="F34" s="1" t="s">
        <v>97</v>
      </c>
      <c r="G34" s="1" t="s">
        <v>18</v>
      </c>
      <c r="I34" s="0" t="s">
        <v>12</v>
      </c>
    </row>
    <row r="35" customFormat="false" ht="14" hidden="false" customHeight="false" outlineLevel="0" collapsed="false">
      <c r="B35" s="4" t="n">
        <v>289</v>
      </c>
      <c r="C35" s="1" t="s">
        <v>98</v>
      </c>
      <c r="D35" s="1" t="s">
        <v>98</v>
      </c>
      <c r="E35" s="1" t="s">
        <v>99</v>
      </c>
      <c r="F35" s="1" t="s">
        <v>99</v>
      </c>
      <c r="G35" s="1" t="s">
        <v>15</v>
      </c>
      <c r="I35" s="0" t="s">
        <v>12</v>
      </c>
    </row>
    <row r="36" customFormat="false" ht="14" hidden="false" customHeight="false" outlineLevel="0" collapsed="false">
      <c r="B36" s="4" t="n">
        <v>284</v>
      </c>
      <c r="C36" s="1" t="s">
        <v>100</v>
      </c>
      <c r="D36" s="1" t="s">
        <v>101</v>
      </c>
      <c r="E36" s="1" t="s">
        <v>102</v>
      </c>
      <c r="F36" s="1" t="s">
        <v>103</v>
      </c>
      <c r="G36" s="1" t="s">
        <v>18</v>
      </c>
      <c r="I36" s="0" t="s">
        <v>12</v>
      </c>
    </row>
    <row r="37" customFormat="false" ht="14" hidden="false" customHeight="false" outlineLevel="0" collapsed="false">
      <c r="B37" s="4" t="n">
        <v>280</v>
      </c>
      <c r="C37" s="1" t="s">
        <v>104</v>
      </c>
      <c r="D37" s="1" t="s">
        <v>105</v>
      </c>
      <c r="E37" s="1" t="s">
        <v>106</v>
      </c>
      <c r="F37" s="1" t="s">
        <v>107</v>
      </c>
      <c r="G37" s="1" t="s">
        <v>11</v>
      </c>
      <c r="I37" s="0" t="s">
        <v>12</v>
      </c>
    </row>
    <row r="38" customFormat="false" ht="14" hidden="false" customHeight="false" outlineLevel="0" collapsed="false">
      <c r="B38" s="4" t="n">
        <v>279</v>
      </c>
      <c r="C38" s="1" t="s">
        <v>108</v>
      </c>
      <c r="D38" s="1" t="s">
        <v>109</v>
      </c>
      <c r="E38" s="1" t="s">
        <v>110</v>
      </c>
      <c r="F38" s="1" t="s">
        <v>111</v>
      </c>
      <c r="G38" s="1" t="s">
        <v>18</v>
      </c>
      <c r="I38" s="0" t="s">
        <v>12</v>
      </c>
    </row>
    <row r="39" customFormat="false" ht="14" hidden="false" customHeight="false" outlineLevel="0" collapsed="false">
      <c r="B39" s="4" t="n">
        <v>263</v>
      </c>
      <c r="C39" s="1" t="s">
        <v>112</v>
      </c>
      <c r="D39" s="1" t="s">
        <v>113</v>
      </c>
      <c r="E39" s="1" t="s">
        <v>114</v>
      </c>
      <c r="F39" s="1" t="s">
        <v>115</v>
      </c>
      <c r="G39" s="1" t="s">
        <v>11</v>
      </c>
      <c r="I39" s="0" t="s">
        <v>12</v>
      </c>
    </row>
    <row r="40" customFormat="false" ht="14" hidden="false" customHeight="false" outlineLevel="0" collapsed="false">
      <c r="B40" s="4" t="n">
        <v>261</v>
      </c>
      <c r="C40" s="1" t="s">
        <v>116</v>
      </c>
      <c r="D40" s="1" t="s">
        <v>117</v>
      </c>
      <c r="E40" s="1" t="s">
        <v>118</v>
      </c>
      <c r="F40" s="1" t="s">
        <v>119</v>
      </c>
      <c r="G40" s="1" t="s">
        <v>21</v>
      </c>
      <c r="I40" s="0" t="s">
        <v>12</v>
      </c>
    </row>
    <row r="41" customFormat="false" ht="14" hidden="false" customHeight="false" outlineLevel="0" collapsed="false">
      <c r="B41" s="4" t="n">
        <v>248</v>
      </c>
      <c r="C41" s="1" t="s">
        <v>120</v>
      </c>
      <c r="D41" s="1" t="s">
        <v>120</v>
      </c>
      <c r="E41" s="1" t="s">
        <v>121</v>
      </c>
      <c r="F41" s="1" t="s">
        <v>121</v>
      </c>
      <c r="G41" s="1" t="s">
        <v>18</v>
      </c>
      <c r="I41" s="0" t="s">
        <v>12</v>
      </c>
    </row>
    <row r="42" customFormat="false" ht="14" hidden="false" customHeight="false" outlineLevel="0" collapsed="false">
      <c r="B42" s="4" t="n">
        <v>248</v>
      </c>
      <c r="C42" s="1" t="s">
        <v>122</v>
      </c>
      <c r="D42" s="1" t="s">
        <v>122</v>
      </c>
      <c r="E42" s="1" t="s">
        <v>123</v>
      </c>
      <c r="F42" s="1" t="s">
        <v>123</v>
      </c>
      <c r="G42" s="1" t="s">
        <v>18</v>
      </c>
      <c r="I42" s="0" t="s">
        <v>12</v>
      </c>
    </row>
    <row r="43" customFormat="false" ht="14" hidden="false" customHeight="false" outlineLevel="0" collapsed="false">
      <c r="B43" s="4" t="n">
        <v>239</v>
      </c>
      <c r="C43" s="1" t="s">
        <v>124</v>
      </c>
      <c r="D43" s="1" t="s">
        <v>124</v>
      </c>
      <c r="E43" s="1" t="s">
        <v>125</v>
      </c>
      <c r="F43" s="1" t="s">
        <v>125</v>
      </c>
      <c r="G43" s="1" t="s">
        <v>18</v>
      </c>
      <c r="I43" s="0" t="s">
        <v>12</v>
      </c>
    </row>
    <row r="44" customFormat="false" ht="14" hidden="false" customHeight="false" outlineLevel="0" collapsed="false">
      <c r="B44" s="4" t="n">
        <v>239</v>
      </c>
      <c r="C44" s="1" t="s">
        <v>126</v>
      </c>
      <c r="D44" s="1" t="s">
        <v>126</v>
      </c>
      <c r="E44" s="1" t="s">
        <v>127</v>
      </c>
      <c r="F44" s="1" t="s">
        <v>127</v>
      </c>
      <c r="G44" s="1" t="s">
        <v>18</v>
      </c>
      <c r="I44" s="0" t="s">
        <v>12</v>
      </c>
    </row>
    <row r="45" customFormat="false" ht="14" hidden="false" customHeight="false" outlineLevel="0" collapsed="false">
      <c r="B45" s="4" t="n">
        <v>236</v>
      </c>
      <c r="C45" s="1" t="s">
        <v>128</v>
      </c>
      <c r="D45" s="1" t="s">
        <v>129</v>
      </c>
      <c r="E45" s="1" t="s">
        <v>130</v>
      </c>
      <c r="F45" s="1" t="s">
        <v>131</v>
      </c>
      <c r="G45" s="1" t="s">
        <v>18</v>
      </c>
      <c r="I45" s="0" t="s">
        <v>12</v>
      </c>
    </row>
    <row r="46" customFormat="false" ht="14" hidden="false" customHeight="false" outlineLevel="0" collapsed="false">
      <c r="B46" s="4" t="n">
        <v>235</v>
      </c>
      <c r="C46" s="1" t="s">
        <v>132</v>
      </c>
      <c r="D46" s="1" t="s">
        <v>132</v>
      </c>
      <c r="E46" s="1" t="s">
        <v>133</v>
      </c>
      <c r="F46" s="1" t="s">
        <v>133</v>
      </c>
      <c r="G46" s="1" t="s">
        <v>21</v>
      </c>
      <c r="I46" s="0" t="s">
        <v>12</v>
      </c>
    </row>
    <row r="47" customFormat="false" ht="14" hidden="false" customHeight="false" outlineLevel="0" collapsed="false">
      <c r="B47" s="4" t="n">
        <v>234</v>
      </c>
      <c r="C47" s="1" t="s">
        <v>134</v>
      </c>
      <c r="D47" s="1" t="s">
        <v>135</v>
      </c>
      <c r="E47" s="1" t="s">
        <v>136</v>
      </c>
      <c r="F47" s="1" t="s">
        <v>137</v>
      </c>
      <c r="G47" s="1" t="s">
        <v>18</v>
      </c>
      <c r="I47" s="0" t="s">
        <v>12</v>
      </c>
    </row>
    <row r="48" customFormat="false" ht="14" hidden="false" customHeight="false" outlineLevel="0" collapsed="false">
      <c r="B48" s="4" t="n">
        <v>229</v>
      </c>
      <c r="C48" s="1" t="s">
        <v>138</v>
      </c>
      <c r="D48" s="1" t="s">
        <v>138</v>
      </c>
      <c r="E48" s="1" t="s">
        <v>139</v>
      </c>
      <c r="F48" s="1" t="s">
        <v>139</v>
      </c>
      <c r="G48" s="1" t="s">
        <v>15</v>
      </c>
      <c r="I48" s="0" t="s">
        <v>12</v>
      </c>
    </row>
    <row r="49" customFormat="false" ht="14" hidden="false" customHeight="false" outlineLevel="0" collapsed="false">
      <c r="B49" s="4" t="n">
        <v>224</v>
      </c>
      <c r="C49" s="1" t="s">
        <v>140</v>
      </c>
      <c r="D49" s="1" t="s">
        <v>140</v>
      </c>
      <c r="E49" s="1" t="s">
        <v>141</v>
      </c>
      <c r="F49" s="1" t="s">
        <v>141</v>
      </c>
      <c r="G49" s="1" t="s">
        <v>18</v>
      </c>
      <c r="I49" s="0" t="s">
        <v>12</v>
      </c>
    </row>
    <row r="50" customFormat="false" ht="14" hidden="false" customHeight="false" outlineLevel="0" collapsed="false">
      <c r="B50" s="4" t="n">
        <v>207</v>
      </c>
      <c r="C50" s="1" t="s">
        <v>142</v>
      </c>
      <c r="D50" s="1" t="s">
        <v>142</v>
      </c>
      <c r="E50" s="1" t="s">
        <v>143</v>
      </c>
      <c r="F50" s="1" t="s">
        <v>143</v>
      </c>
      <c r="G50" s="1" t="s">
        <v>21</v>
      </c>
      <c r="I50" s="0" t="s">
        <v>12</v>
      </c>
    </row>
    <row r="51" customFormat="false" ht="14" hidden="false" customHeight="false" outlineLevel="0" collapsed="false">
      <c r="B51" s="4" t="n">
        <v>206</v>
      </c>
      <c r="C51" s="1" t="s">
        <v>144</v>
      </c>
      <c r="D51" s="1" t="s">
        <v>145</v>
      </c>
      <c r="E51" s="1" t="s">
        <v>146</v>
      </c>
      <c r="F51" s="1" t="s">
        <v>147</v>
      </c>
      <c r="G51" s="1" t="s">
        <v>18</v>
      </c>
      <c r="I51" s="0" t="s">
        <v>12</v>
      </c>
    </row>
    <row r="52" customFormat="false" ht="14" hidden="false" customHeight="false" outlineLevel="0" collapsed="false">
      <c r="B52" s="4" t="n">
        <v>206</v>
      </c>
      <c r="C52" s="1" t="s">
        <v>148</v>
      </c>
      <c r="D52" s="1" t="s">
        <v>149</v>
      </c>
      <c r="E52" s="1" t="s">
        <v>150</v>
      </c>
      <c r="F52" s="1" t="s">
        <v>151</v>
      </c>
      <c r="G52" s="1" t="s">
        <v>18</v>
      </c>
      <c r="I52" s="0" t="s">
        <v>12</v>
      </c>
    </row>
    <row r="53" customFormat="false" ht="14" hidden="false" customHeight="false" outlineLevel="0" collapsed="false">
      <c r="B53" s="4" t="n">
        <v>201</v>
      </c>
      <c r="C53" s="1" t="s">
        <v>152</v>
      </c>
      <c r="D53" s="1" t="s">
        <v>152</v>
      </c>
      <c r="E53" s="1" t="s">
        <v>153</v>
      </c>
      <c r="F53" s="1" t="s">
        <v>153</v>
      </c>
      <c r="G53" s="1" t="s">
        <v>18</v>
      </c>
      <c r="I53" s="0" t="s">
        <v>12</v>
      </c>
    </row>
    <row r="54" customFormat="false" ht="14" hidden="false" customHeight="false" outlineLevel="0" collapsed="false">
      <c r="B54" s="4" t="n">
        <v>195</v>
      </c>
      <c r="C54" s="1" t="s">
        <v>154</v>
      </c>
      <c r="D54" s="1" t="s">
        <v>154</v>
      </c>
      <c r="E54" s="1" t="s">
        <v>155</v>
      </c>
      <c r="F54" s="1" t="s">
        <v>155</v>
      </c>
      <c r="G54" s="1" t="s">
        <v>18</v>
      </c>
      <c r="I54" s="0" t="s">
        <v>12</v>
      </c>
    </row>
    <row r="55" customFormat="false" ht="14" hidden="false" customHeight="false" outlineLevel="0" collapsed="false">
      <c r="B55" s="4" t="n">
        <v>192</v>
      </c>
      <c r="C55" s="1" t="s">
        <v>156</v>
      </c>
      <c r="D55" s="1" t="s">
        <v>157</v>
      </c>
      <c r="E55" s="1" t="s">
        <v>158</v>
      </c>
      <c r="F55" s="1" t="s">
        <v>159</v>
      </c>
      <c r="G55" s="1" t="s">
        <v>21</v>
      </c>
      <c r="I55" s="0" t="s">
        <v>12</v>
      </c>
    </row>
    <row r="56" customFormat="false" ht="14" hidden="false" customHeight="false" outlineLevel="0" collapsed="false">
      <c r="B56" s="4" t="n">
        <v>186</v>
      </c>
      <c r="C56" s="1" t="s">
        <v>160</v>
      </c>
      <c r="D56" s="1" t="s">
        <v>161</v>
      </c>
      <c r="E56" s="1" t="s">
        <v>162</v>
      </c>
      <c r="F56" s="1" t="s">
        <v>163</v>
      </c>
      <c r="G56" s="1" t="s">
        <v>15</v>
      </c>
      <c r="I56" s="0" t="s">
        <v>12</v>
      </c>
    </row>
    <row r="57" customFormat="false" ht="14" hidden="false" customHeight="false" outlineLevel="0" collapsed="false">
      <c r="B57" s="4" t="n">
        <v>186</v>
      </c>
      <c r="C57" s="1" t="s">
        <v>164</v>
      </c>
      <c r="D57" s="1" t="s">
        <v>165</v>
      </c>
      <c r="E57" s="1" t="s">
        <v>166</v>
      </c>
      <c r="F57" s="1" t="s">
        <v>167</v>
      </c>
      <c r="G57" s="1" t="s">
        <v>18</v>
      </c>
      <c r="I57" s="0" t="s">
        <v>12</v>
      </c>
    </row>
    <row r="58" customFormat="false" ht="14" hidden="false" customHeight="false" outlineLevel="0" collapsed="false">
      <c r="B58" s="4" t="n">
        <v>184</v>
      </c>
      <c r="C58" s="1" t="s">
        <v>168</v>
      </c>
      <c r="D58" s="1" t="s">
        <v>168</v>
      </c>
      <c r="E58" s="1" t="s">
        <v>169</v>
      </c>
      <c r="F58" s="1" t="s">
        <v>169</v>
      </c>
      <c r="G58" s="1" t="s">
        <v>15</v>
      </c>
      <c r="I58" s="0" t="s">
        <v>12</v>
      </c>
    </row>
    <row r="59" customFormat="false" ht="14" hidden="false" customHeight="false" outlineLevel="0" collapsed="false">
      <c r="B59" s="4" t="n">
        <v>184</v>
      </c>
      <c r="C59" s="1" t="s">
        <v>170</v>
      </c>
      <c r="D59" s="1" t="s">
        <v>170</v>
      </c>
      <c r="E59" s="1" t="s">
        <v>171</v>
      </c>
      <c r="F59" s="1" t="s">
        <v>171</v>
      </c>
      <c r="G59" s="1" t="s">
        <v>18</v>
      </c>
      <c r="I59" s="0" t="s">
        <v>12</v>
      </c>
    </row>
    <row r="60" customFormat="false" ht="14" hidden="false" customHeight="false" outlineLevel="0" collapsed="false">
      <c r="B60" s="4" t="n">
        <v>166</v>
      </c>
      <c r="C60" s="1" t="s">
        <v>172</v>
      </c>
      <c r="D60" s="1" t="s">
        <v>173</v>
      </c>
      <c r="E60" s="1" t="s">
        <v>174</v>
      </c>
      <c r="F60" s="1" t="s">
        <v>175</v>
      </c>
      <c r="G60" s="1" t="s">
        <v>18</v>
      </c>
      <c r="I60" s="0" t="s">
        <v>12</v>
      </c>
    </row>
    <row r="61" customFormat="false" ht="14" hidden="false" customHeight="false" outlineLevel="0" collapsed="false">
      <c r="B61" s="4" t="n">
        <v>166</v>
      </c>
      <c r="C61" s="1" t="s">
        <v>176</v>
      </c>
      <c r="D61" s="1" t="s">
        <v>177</v>
      </c>
      <c r="E61" s="1" t="s">
        <v>178</v>
      </c>
      <c r="F61" s="1" t="s">
        <v>179</v>
      </c>
      <c r="G61" s="1" t="s">
        <v>11</v>
      </c>
      <c r="I61" s="0" t="s">
        <v>12</v>
      </c>
    </row>
    <row r="62" customFormat="false" ht="14" hidden="false" customHeight="false" outlineLevel="0" collapsed="false">
      <c r="B62" s="4" t="n">
        <v>164</v>
      </c>
      <c r="C62" s="1" t="s">
        <v>180</v>
      </c>
      <c r="D62" s="1" t="s">
        <v>180</v>
      </c>
      <c r="E62" s="1" t="s">
        <v>181</v>
      </c>
      <c r="F62" s="1" t="s">
        <v>181</v>
      </c>
      <c r="G62" s="1" t="s">
        <v>21</v>
      </c>
      <c r="I62" s="0" t="s">
        <v>12</v>
      </c>
    </row>
    <row r="63" customFormat="false" ht="14" hidden="false" customHeight="false" outlineLevel="0" collapsed="false">
      <c r="B63" s="4" t="n">
        <v>148</v>
      </c>
      <c r="C63" s="1" t="s">
        <v>182</v>
      </c>
      <c r="D63" s="1" t="s">
        <v>182</v>
      </c>
      <c r="E63" s="1" t="s">
        <v>183</v>
      </c>
      <c r="F63" s="1" t="s">
        <v>183</v>
      </c>
      <c r="G63" s="1" t="s">
        <v>11</v>
      </c>
      <c r="I63" s="0" t="s">
        <v>12</v>
      </c>
    </row>
    <row r="64" customFormat="false" ht="14" hidden="false" customHeight="false" outlineLevel="0" collapsed="false">
      <c r="B64" s="4" t="n">
        <v>142</v>
      </c>
      <c r="C64" s="1" t="s">
        <v>184</v>
      </c>
      <c r="D64" s="1" t="s">
        <v>184</v>
      </c>
      <c r="E64" s="1" t="s">
        <v>185</v>
      </c>
      <c r="F64" s="1" t="s">
        <v>185</v>
      </c>
      <c r="G64" s="1" t="s">
        <v>18</v>
      </c>
      <c r="I64" s="0" t="s">
        <v>12</v>
      </c>
    </row>
    <row r="65" customFormat="false" ht="14" hidden="false" customHeight="false" outlineLevel="0" collapsed="false">
      <c r="B65" s="4" t="n">
        <v>141</v>
      </c>
      <c r="C65" s="1" t="s">
        <v>186</v>
      </c>
      <c r="D65" s="1" t="s">
        <v>186</v>
      </c>
      <c r="E65" s="1" t="s">
        <v>187</v>
      </c>
      <c r="F65" s="1" t="s">
        <v>187</v>
      </c>
      <c r="G65" s="1" t="s">
        <v>11</v>
      </c>
      <c r="I65" s="0" t="s">
        <v>12</v>
      </c>
    </row>
    <row r="66" customFormat="false" ht="14" hidden="false" customHeight="false" outlineLevel="0" collapsed="false">
      <c r="B66" s="4" t="n">
        <v>138</v>
      </c>
      <c r="C66" s="1" t="s">
        <v>188</v>
      </c>
      <c r="D66" s="1" t="s">
        <v>189</v>
      </c>
      <c r="E66" s="1" t="s">
        <v>190</v>
      </c>
      <c r="F66" s="1" t="s">
        <v>191</v>
      </c>
      <c r="G66" s="1" t="s">
        <v>18</v>
      </c>
      <c r="I66" s="0" t="s">
        <v>12</v>
      </c>
    </row>
    <row r="67" customFormat="false" ht="14" hidden="false" customHeight="false" outlineLevel="0" collapsed="false">
      <c r="B67" s="4" t="n">
        <v>136</v>
      </c>
      <c r="C67" s="1" t="s">
        <v>192</v>
      </c>
      <c r="D67" s="1" t="s">
        <v>193</v>
      </c>
      <c r="E67" s="1" t="s">
        <v>194</v>
      </c>
      <c r="F67" s="1" t="s">
        <v>195</v>
      </c>
      <c r="G67" s="1" t="s">
        <v>18</v>
      </c>
      <c r="I67" s="0" t="s">
        <v>12</v>
      </c>
    </row>
    <row r="68" customFormat="false" ht="14" hidden="false" customHeight="false" outlineLevel="0" collapsed="false">
      <c r="B68" s="4" t="n">
        <v>136</v>
      </c>
      <c r="C68" s="1" t="s">
        <v>196</v>
      </c>
      <c r="D68" s="1" t="s">
        <v>197</v>
      </c>
      <c r="E68" s="1" t="s">
        <v>198</v>
      </c>
      <c r="F68" s="1" t="s">
        <v>199</v>
      </c>
      <c r="G68" s="1" t="s">
        <v>18</v>
      </c>
      <c r="I68" s="0" t="s">
        <v>12</v>
      </c>
    </row>
    <row r="69" customFormat="false" ht="14" hidden="false" customHeight="false" outlineLevel="0" collapsed="false">
      <c r="B69" s="4" t="n">
        <v>135</v>
      </c>
      <c r="C69" s="1" t="s">
        <v>200</v>
      </c>
      <c r="D69" s="1" t="s">
        <v>201</v>
      </c>
      <c r="E69" s="1" t="s">
        <v>202</v>
      </c>
      <c r="F69" s="1" t="s">
        <v>203</v>
      </c>
      <c r="G69" s="1" t="s">
        <v>18</v>
      </c>
      <c r="I69" s="0" t="s">
        <v>12</v>
      </c>
    </row>
    <row r="70" customFormat="false" ht="14" hidden="false" customHeight="false" outlineLevel="0" collapsed="false">
      <c r="B70" s="4" t="n">
        <v>135</v>
      </c>
      <c r="C70" s="1" t="s">
        <v>204</v>
      </c>
      <c r="D70" s="1" t="s">
        <v>205</v>
      </c>
      <c r="E70" s="1" t="s">
        <v>206</v>
      </c>
      <c r="F70" s="1" t="s">
        <v>207</v>
      </c>
      <c r="G70" s="1" t="s">
        <v>18</v>
      </c>
      <c r="I70" s="0" t="s">
        <v>12</v>
      </c>
    </row>
    <row r="71" customFormat="false" ht="14" hidden="false" customHeight="false" outlineLevel="0" collapsed="false">
      <c r="B71" s="4" t="n">
        <v>127</v>
      </c>
      <c r="C71" s="1" t="s">
        <v>208</v>
      </c>
      <c r="D71" s="1" t="s">
        <v>209</v>
      </c>
      <c r="E71" s="1" t="s">
        <v>210</v>
      </c>
      <c r="F71" s="1" t="s">
        <v>211</v>
      </c>
      <c r="G71" s="1" t="s">
        <v>18</v>
      </c>
      <c r="I71" s="0" t="s">
        <v>12</v>
      </c>
    </row>
    <row r="72" customFormat="false" ht="14" hidden="false" customHeight="false" outlineLevel="0" collapsed="false">
      <c r="B72" s="4" t="n">
        <v>125</v>
      </c>
      <c r="C72" s="1" t="s">
        <v>212</v>
      </c>
      <c r="D72" s="1" t="s">
        <v>212</v>
      </c>
      <c r="E72" s="1" t="s">
        <v>213</v>
      </c>
      <c r="F72" s="1" t="s">
        <v>213</v>
      </c>
      <c r="G72" s="1" t="s">
        <v>11</v>
      </c>
      <c r="I72" s="0" t="s">
        <v>12</v>
      </c>
    </row>
    <row r="73" customFormat="false" ht="14" hidden="false" customHeight="false" outlineLevel="0" collapsed="false">
      <c r="B73" s="4" t="n">
        <v>125</v>
      </c>
      <c r="C73" s="1" t="s">
        <v>214</v>
      </c>
      <c r="D73" s="1" t="s">
        <v>214</v>
      </c>
      <c r="E73" s="1" t="s">
        <v>215</v>
      </c>
      <c r="F73" s="1" t="s">
        <v>215</v>
      </c>
      <c r="G73" s="1" t="s">
        <v>18</v>
      </c>
      <c r="I73" s="0" t="s">
        <v>12</v>
      </c>
    </row>
    <row r="74" customFormat="false" ht="14" hidden="false" customHeight="false" outlineLevel="0" collapsed="false">
      <c r="B74" s="4" t="n">
        <v>121</v>
      </c>
      <c r="C74" s="1" t="s">
        <v>216</v>
      </c>
      <c r="D74" s="1" t="s">
        <v>216</v>
      </c>
      <c r="E74" s="1" t="s">
        <v>217</v>
      </c>
      <c r="F74" s="1" t="s">
        <v>217</v>
      </c>
      <c r="G74" s="1" t="s">
        <v>11</v>
      </c>
      <c r="I74" s="0" t="s">
        <v>12</v>
      </c>
    </row>
    <row r="75" customFormat="false" ht="14" hidden="false" customHeight="false" outlineLevel="0" collapsed="false">
      <c r="B75" s="4" t="n">
        <v>120</v>
      </c>
      <c r="C75" s="1" t="s">
        <v>218</v>
      </c>
      <c r="D75" s="1" t="s">
        <v>219</v>
      </c>
      <c r="E75" s="1" t="s">
        <v>220</v>
      </c>
      <c r="F75" s="1" t="s">
        <v>221</v>
      </c>
      <c r="G75" s="1" t="s">
        <v>18</v>
      </c>
      <c r="I75" s="0" t="s">
        <v>12</v>
      </c>
    </row>
    <row r="76" customFormat="false" ht="14" hidden="false" customHeight="false" outlineLevel="0" collapsed="false">
      <c r="B76" s="4" t="n">
        <v>120</v>
      </c>
      <c r="C76" s="1" t="s">
        <v>222</v>
      </c>
      <c r="D76" s="1" t="s">
        <v>222</v>
      </c>
      <c r="E76" s="1" t="s">
        <v>223</v>
      </c>
      <c r="F76" s="1" t="s">
        <v>223</v>
      </c>
      <c r="G76" s="1" t="s">
        <v>21</v>
      </c>
      <c r="I76" s="0" t="s">
        <v>12</v>
      </c>
    </row>
    <row r="77" customFormat="false" ht="14" hidden="false" customHeight="false" outlineLevel="0" collapsed="false">
      <c r="B77" s="4" t="n">
        <v>118</v>
      </c>
      <c r="C77" s="1" t="s">
        <v>224</v>
      </c>
      <c r="D77" s="1" t="s">
        <v>225</v>
      </c>
      <c r="E77" s="1" t="s">
        <v>226</v>
      </c>
      <c r="F77" s="1" t="s">
        <v>227</v>
      </c>
      <c r="G77" s="1" t="s">
        <v>21</v>
      </c>
      <c r="I77" s="0" t="s">
        <v>12</v>
      </c>
    </row>
    <row r="78" customFormat="false" ht="14" hidden="false" customHeight="false" outlineLevel="0" collapsed="false">
      <c r="B78" s="4" t="n">
        <v>118</v>
      </c>
      <c r="C78" s="1" t="s">
        <v>228</v>
      </c>
      <c r="D78" s="1" t="s">
        <v>228</v>
      </c>
      <c r="E78" s="1" t="s">
        <v>229</v>
      </c>
      <c r="F78" s="1" t="s">
        <v>229</v>
      </c>
      <c r="G78" s="1" t="s">
        <v>11</v>
      </c>
      <c r="I78" s="0" t="s">
        <v>12</v>
      </c>
    </row>
    <row r="79" customFormat="false" ht="14" hidden="false" customHeight="false" outlineLevel="0" collapsed="false">
      <c r="B79" s="4" t="n">
        <v>117</v>
      </c>
      <c r="C79" s="1" t="s">
        <v>230</v>
      </c>
      <c r="D79" s="1" t="s">
        <v>230</v>
      </c>
      <c r="E79" s="1" t="s">
        <v>231</v>
      </c>
      <c r="F79" s="1" t="s">
        <v>231</v>
      </c>
      <c r="G79" s="1" t="s">
        <v>18</v>
      </c>
      <c r="I79" s="0" t="s">
        <v>12</v>
      </c>
    </row>
    <row r="80" customFormat="false" ht="14" hidden="false" customHeight="false" outlineLevel="0" collapsed="false">
      <c r="B80" s="4" t="n">
        <v>115</v>
      </c>
      <c r="C80" s="1" t="s">
        <v>232</v>
      </c>
      <c r="D80" s="1" t="s">
        <v>233</v>
      </c>
      <c r="E80" s="1" t="s">
        <v>234</v>
      </c>
      <c r="F80" s="1" t="s">
        <v>235</v>
      </c>
      <c r="G80" s="1" t="s">
        <v>18</v>
      </c>
      <c r="I80" s="0" t="s">
        <v>12</v>
      </c>
    </row>
    <row r="81" customFormat="false" ht="14" hidden="false" customHeight="false" outlineLevel="0" collapsed="false">
      <c r="B81" s="4" t="n">
        <v>114</v>
      </c>
      <c r="C81" s="1" t="s">
        <v>236</v>
      </c>
      <c r="D81" s="1" t="s">
        <v>237</v>
      </c>
      <c r="E81" s="1" t="s">
        <v>238</v>
      </c>
      <c r="F81" s="1" t="s">
        <v>239</v>
      </c>
      <c r="G81" s="1" t="s">
        <v>18</v>
      </c>
      <c r="I81" s="0" t="s">
        <v>12</v>
      </c>
    </row>
    <row r="82" customFormat="false" ht="14" hidden="false" customHeight="false" outlineLevel="0" collapsed="false">
      <c r="B82" s="4" t="n">
        <v>112</v>
      </c>
      <c r="C82" s="1" t="s">
        <v>240</v>
      </c>
      <c r="D82" s="1" t="s">
        <v>240</v>
      </c>
      <c r="E82" s="1" t="s">
        <v>241</v>
      </c>
      <c r="F82" s="1" t="s">
        <v>241</v>
      </c>
      <c r="G82" s="1" t="s">
        <v>11</v>
      </c>
      <c r="I82" s="0" t="s">
        <v>12</v>
      </c>
    </row>
    <row r="83" customFormat="false" ht="14" hidden="false" customHeight="false" outlineLevel="0" collapsed="false">
      <c r="B83" s="4" t="n">
        <v>111</v>
      </c>
      <c r="C83" s="1" t="s">
        <v>242</v>
      </c>
      <c r="D83" s="1" t="s">
        <v>242</v>
      </c>
      <c r="E83" s="1" t="s">
        <v>243</v>
      </c>
      <c r="F83" s="1" t="s">
        <v>243</v>
      </c>
      <c r="G83" s="1" t="s">
        <v>18</v>
      </c>
      <c r="I83" s="0" t="s">
        <v>12</v>
      </c>
    </row>
    <row r="84" customFormat="false" ht="14" hidden="false" customHeight="false" outlineLevel="0" collapsed="false">
      <c r="B84" s="4" t="n">
        <v>109</v>
      </c>
      <c r="C84" s="1" t="s">
        <v>244</v>
      </c>
      <c r="D84" s="1" t="s">
        <v>245</v>
      </c>
      <c r="E84" s="1" t="s">
        <v>246</v>
      </c>
      <c r="F84" s="1" t="s">
        <v>247</v>
      </c>
      <c r="G84" s="1" t="s">
        <v>11</v>
      </c>
      <c r="I84" s="0" t="s">
        <v>12</v>
      </c>
    </row>
    <row r="85" customFormat="false" ht="14" hidden="false" customHeight="false" outlineLevel="0" collapsed="false">
      <c r="B85" s="4" t="n">
        <v>109</v>
      </c>
      <c r="C85" s="1" t="s">
        <v>248</v>
      </c>
      <c r="D85" s="1" t="s">
        <v>249</v>
      </c>
      <c r="E85" s="1" t="s">
        <v>250</v>
      </c>
      <c r="F85" s="1" t="s">
        <v>251</v>
      </c>
      <c r="G85" s="1" t="s">
        <v>11</v>
      </c>
      <c r="I85" s="0" t="s">
        <v>12</v>
      </c>
    </row>
    <row r="86" customFormat="false" ht="14" hidden="false" customHeight="false" outlineLevel="0" collapsed="false">
      <c r="B86" s="4" t="n">
        <v>108</v>
      </c>
      <c r="C86" s="1" t="s">
        <v>252</v>
      </c>
      <c r="D86" s="1" t="s">
        <v>252</v>
      </c>
      <c r="E86" s="1" t="s">
        <v>253</v>
      </c>
      <c r="F86" s="1" t="s">
        <v>253</v>
      </c>
      <c r="G86" s="1" t="s">
        <v>21</v>
      </c>
      <c r="I86" s="0" t="s">
        <v>12</v>
      </c>
    </row>
    <row r="87" customFormat="false" ht="14" hidden="false" customHeight="false" outlineLevel="0" collapsed="false">
      <c r="B87" s="4" t="n">
        <v>94</v>
      </c>
      <c r="C87" s="1" t="s">
        <v>254</v>
      </c>
      <c r="D87" s="1" t="s">
        <v>255</v>
      </c>
      <c r="E87" s="1" t="s">
        <v>256</v>
      </c>
      <c r="F87" s="1" t="s">
        <v>257</v>
      </c>
      <c r="G87" s="1" t="s">
        <v>11</v>
      </c>
      <c r="I87" s="0" t="s">
        <v>12</v>
      </c>
    </row>
    <row r="88" customFormat="false" ht="14" hidden="false" customHeight="false" outlineLevel="0" collapsed="false">
      <c r="B88" s="4" t="n">
        <v>91</v>
      </c>
      <c r="C88" s="1" t="s">
        <v>258</v>
      </c>
      <c r="D88" s="1" t="s">
        <v>258</v>
      </c>
      <c r="E88" s="1" t="s">
        <v>259</v>
      </c>
      <c r="F88" s="1" t="s">
        <v>259</v>
      </c>
      <c r="G88" s="1" t="s">
        <v>18</v>
      </c>
      <c r="I88" s="0" t="s">
        <v>12</v>
      </c>
    </row>
    <row r="89" customFormat="false" ht="14" hidden="false" customHeight="false" outlineLevel="0" collapsed="false">
      <c r="B89" s="4" t="n">
        <v>88</v>
      </c>
      <c r="C89" s="1" t="s">
        <v>260</v>
      </c>
      <c r="D89" s="1" t="s">
        <v>261</v>
      </c>
      <c r="E89" s="1" t="s">
        <v>262</v>
      </c>
      <c r="F89" s="1" t="s">
        <v>263</v>
      </c>
      <c r="G89" s="1" t="s">
        <v>18</v>
      </c>
      <c r="I89" s="0" t="s">
        <v>12</v>
      </c>
    </row>
    <row r="90" customFormat="false" ht="14" hidden="false" customHeight="false" outlineLevel="0" collapsed="false">
      <c r="B90" s="4" t="n">
        <v>88</v>
      </c>
      <c r="C90" s="1" t="s">
        <v>264</v>
      </c>
      <c r="D90" s="1" t="s">
        <v>264</v>
      </c>
      <c r="E90" s="1" t="s">
        <v>265</v>
      </c>
      <c r="F90" s="1" t="s">
        <v>265</v>
      </c>
      <c r="G90" s="1" t="s">
        <v>266</v>
      </c>
      <c r="I90" s="0" t="s">
        <v>12</v>
      </c>
    </row>
    <row r="91" customFormat="false" ht="14" hidden="false" customHeight="false" outlineLevel="0" collapsed="false">
      <c r="B91" s="4" t="n">
        <v>86</v>
      </c>
      <c r="C91" s="1" t="s">
        <v>267</v>
      </c>
      <c r="D91" s="1" t="s">
        <v>268</v>
      </c>
      <c r="E91" s="1" t="s">
        <v>269</v>
      </c>
      <c r="F91" s="1" t="s">
        <v>270</v>
      </c>
      <c r="G91" s="1" t="s">
        <v>11</v>
      </c>
      <c r="I91" s="0" t="s">
        <v>12</v>
      </c>
    </row>
    <row r="92" customFormat="false" ht="14" hidden="false" customHeight="false" outlineLevel="0" collapsed="false">
      <c r="B92" s="4" t="n">
        <v>85</v>
      </c>
      <c r="C92" s="1" t="s">
        <v>271</v>
      </c>
      <c r="D92" s="1" t="s">
        <v>271</v>
      </c>
      <c r="E92" s="1" t="s">
        <v>272</v>
      </c>
      <c r="F92" s="1" t="s">
        <v>272</v>
      </c>
      <c r="G92" s="1" t="s">
        <v>15</v>
      </c>
      <c r="I92" s="0" t="s">
        <v>12</v>
      </c>
    </row>
    <row r="93" customFormat="false" ht="14" hidden="false" customHeight="false" outlineLevel="0" collapsed="false">
      <c r="B93" s="4" t="n">
        <v>84</v>
      </c>
      <c r="C93" s="1" t="s">
        <v>273</v>
      </c>
      <c r="D93" s="1" t="s">
        <v>273</v>
      </c>
      <c r="E93" s="1" t="s">
        <v>274</v>
      </c>
      <c r="F93" s="1" t="s">
        <v>274</v>
      </c>
      <c r="G93" s="1" t="s">
        <v>11</v>
      </c>
      <c r="I93" s="0" t="s">
        <v>12</v>
      </c>
    </row>
    <row r="94" customFormat="false" ht="14" hidden="false" customHeight="false" outlineLevel="0" collapsed="false">
      <c r="B94" s="4" t="n">
        <v>84</v>
      </c>
      <c r="C94" s="1" t="s">
        <v>275</v>
      </c>
      <c r="D94" s="1" t="s">
        <v>276</v>
      </c>
      <c r="E94" s="1" t="s">
        <v>277</v>
      </c>
      <c r="F94" s="1" t="s">
        <v>278</v>
      </c>
      <c r="G94" s="1" t="s">
        <v>18</v>
      </c>
      <c r="I94" s="0" t="s">
        <v>12</v>
      </c>
    </row>
    <row r="95" customFormat="false" ht="14" hidden="false" customHeight="false" outlineLevel="0" collapsed="false">
      <c r="B95" s="4" t="n">
        <v>84</v>
      </c>
      <c r="C95" s="1" t="s">
        <v>279</v>
      </c>
      <c r="D95" s="1" t="s">
        <v>279</v>
      </c>
      <c r="E95" s="1" t="s">
        <v>280</v>
      </c>
      <c r="F95" s="1" t="s">
        <v>280</v>
      </c>
      <c r="G95" s="1" t="s">
        <v>18</v>
      </c>
      <c r="I95" s="0" t="s">
        <v>12</v>
      </c>
    </row>
    <row r="96" customFormat="false" ht="14" hidden="false" customHeight="false" outlineLevel="0" collapsed="false">
      <c r="B96" s="4" t="n">
        <v>83</v>
      </c>
      <c r="C96" s="1" t="s">
        <v>281</v>
      </c>
      <c r="D96" s="1" t="s">
        <v>282</v>
      </c>
      <c r="E96" s="1" t="s">
        <v>283</v>
      </c>
      <c r="F96" s="1" t="s">
        <v>284</v>
      </c>
      <c r="G96" s="1" t="s">
        <v>11</v>
      </c>
      <c r="I96" s="0" t="s">
        <v>12</v>
      </c>
    </row>
    <row r="97" customFormat="false" ht="14" hidden="false" customHeight="false" outlineLevel="0" collapsed="false">
      <c r="B97" s="4" t="n">
        <v>81</v>
      </c>
      <c r="C97" s="1" t="s">
        <v>285</v>
      </c>
      <c r="D97" s="1" t="s">
        <v>285</v>
      </c>
      <c r="E97" s="1" t="s">
        <v>286</v>
      </c>
      <c r="F97" s="1" t="s">
        <v>286</v>
      </c>
      <c r="G97" s="1" t="s">
        <v>11</v>
      </c>
      <c r="I97" s="0" t="s">
        <v>12</v>
      </c>
    </row>
    <row r="98" customFormat="false" ht="14" hidden="false" customHeight="false" outlineLevel="0" collapsed="false">
      <c r="B98" s="4" t="n">
        <v>80</v>
      </c>
      <c r="C98" s="1" t="s">
        <v>287</v>
      </c>
      <c r="D98" s="1" t="s">
        <v>287</v>
      </c>
      <c r="E98" s="1" t="s">
        <v>288</v>
      </c>
      <c r="F98" s="1" t="s">
        <v>288</v>
      </c>
      <c r="G98" s="1" t="s">
        <v>18</v>
      </c>
      <c r="I98" s="0" t="s">
        <v>12</v>
      </c>
    </row>
    <row r="99" customFormat="false" ht="14" hidden="false" customHeight="false" outlineLevel="0" collapsed="false">
      <c r="B99" s="4" t="n">
        <v>76</v>
      </c>
      <c r="C99" s="1" t="s">
        <v>289</v>
      </c>
      <c r="D99" s="1" t="s">
        <v>290</v>
      </c>
      <c r="E99" s="1" t="s">
        <v>291</v>
      </c>
      <c r="F99" s="1" t="s">
        <v>292</v>
      </c>
      <c r="G99" s="1" t="s">
        <v>18</v>
      </c>
      <c r="I99" s="0" t="s">
        <v>12</v>
      </c>
    </row>
    <row r="100" customFormat="false" ht="14" hidden="false" customHeight="false" outlineLevel="0" collapsed="false">
      <c r="B100" s="4" t="n">
        <v>76</v>
      </c>
      <c r="C100" s="1" t="s">
        <v>293</v>
      </c>
      <c r="D100" s="1" t="s">
        <v>294</v>
      </c>
      <c r="E100" s="1" t="s">
        <v>295</v>
      </c>
      <c r="F100" s="1" t="s">
        <v>296</v>
      </c>
      <c r="G100" s="1" t="s">
        <v>11</v>
      </c>
      <c r="I100" s="0" t="s">
        <v>12</v>
      </c>
    </row>
    <row r="101" customFormat="false" ht="14" hidden="false" customHeight="false" outlineLevel="0" collapsed="false">
      <c r="B101" s="4" t="n">
        <v>76</v>
      </c>
      <c r="C101" s="1" t="s">
        <v>297</v>
      </c>
      <c r="D101" s="1" t="s">
        <v>297</v>
      </c>
      <c r="E101" s="1" t="s">
        <v>298</v>
      </c>
      <c r="F101" s="1" t="s">
        <v>298</v>
      </c>
      <c r="G101" s="1" t="s">
        <v>21</v>
      </c>
      <c r="I101" s="0" t="s">
        <v>12</v>
      </c>
    </row>
    <row r="102" customFormat="false" ht="14" hidden="false" customHeight="false" outlineLevel="0" collapsed="false">
      <c r="B102" s="4" t="n">
        <v>76</v>
      </c>
      <c r="C102" s="1" t="s">
        <v>299</v>
      </c>
      <c r="D102" s="1" t="s">
        <v>300</v>
      </c>
      <c r="E102" s="1" t="s">
        <v>301</v>
      </c>
      <c r="F102" s="1" t="s">
        <v>302</v>
      </c>
      <c r="G102" s="1" t="s">
        <v>11</v>
      </c>
      <c r="I102" s="0" t="s">
        <v>12</v>
      </c>
    </row>
    <row r="103" customFormat="false" ht="14" hidden="false" customHeight="false" outlineLevel="0" collapsed="false">
      <c r="B103" s="4" t="n">
        <v>75</v>
      </c>
      <c r="C103" s="1" t="s">
        <v>303</v>
      </c>
      <c r="D103" s="1" t="s">
        <v>304</v>
      </c>
      <c r="E103" s="1" t="s">
        <v>305</v>
      </c>
      <c r="F103" s="1" t="s">
        <v>306</v>
      </c>
      <c r="G103" s="1" t="s">
        <v>18</v>
      </c>
      <c r="I103" s="0" t="s">
        <v>12</v>
      </c>
    </row>
    <row r="104" customFormat="false" ht="14" hidden="false" customHeight="false" outlineLevel="0" collapsed="false">
      <c r="B104" s="4" t="n">
        <v>74</v>
      </c>
      <c r="C104" s="1" t="s">
        <v>307</v>
      </c>
      <c r="D104" s="1" t="s">
        <v>307</v>
      </c>
      <c r="E104" s="1" t="s">
        <v>308</v>
      </c>
      <c r="F104" s="1" t="s">
        <v>308</v>
      </c>
      <c r="G104" s="1" t="s">
        <v>11</v>
      </c>
      <c r="I104" s="0" t="s">
        <v>12</v>
      </c>
    </row>
    <row r="105" customFormat="false" ht="14" hidden="false" customHeight="false" outlineLevel="0" collapsed="false">
      <c r="B105" s="4" t="n">
        <v>74</v>
      </c>
      <c r="C105" s="1" t="s">
        <v>309</v>
      </c>
      <c r="D105" s="1" t="s">
        <v>310</v>
      </c>
      <c r="E105" s="1" t="s">
        <v>311</v>
      </c>
      <c r="F105" s="1" t="s">
        <v>312</v>
      </c>
      <c r="G105" s="1" t="s">
        <v>18</v>
      </c>
      <c r="I105" s="0" t="s">
        <v>12</v>
      </c>
    </row>
    <row r="106" customFormat="false" ht="14" hidden="false" customHeight="false" outlineLevel="0" collapsed="false">
      <c r="B106" s="4" t="n">
        <v>73</v>
      </c>
      <c r="C106" s="1" t="s">
        <v>313</v>
      </c>
      <c r="D106" s="1" t="s">
        <v>313</v>
      </c>
      <c r="E106" s="1" t="s">
        <v>314</v>
      </c>
      <c r="F106" s="1" t="s">
        <v>314</v>
      </c>
      <c r="G106" s="1" t="s">
        <v>21</v>
      </c>
      <c r="I106" s="0" t="s">
        <v>12</v>
      </c>
    </row>
    <row r="107" customFormat="false" ht="14" hidden="false" customHeight="false" outlineLevel="0" collapsed="false">
      <c r="B107" s="4" t="n">
        <v>73</v>
      </c>
      <c r="C107" s="1" t="s">
        <v>315</v>
      </c>
      <c r="D107" s="1" t="s">
        <v>316</v>
      </c>
      <c r="E107" s="1" t="s">
        <v>317</v>
      </c>
      <c r="F107" s="1" t="s">
        <v>318</v>
      </c>
      <c r="G107" s="1" t="s">
        <v>18</v>
      </c>
      <c r="I107" s="0" t="s">
        <v>12</v>
      </c>
    </row>
    <row r="108" customFormat="false" ht="14" hidden="false" customHeight="false" outlineLevel="0" collapsed="false">
      <c r="B108" s="4" t="n">
        <v>73</v>
      </c>
      <c r="C108" s="1" t="s">
        <v>319</v>
      </c>
      <c r="D108" s="1" t="s">
        <v>320</v>
      </c>
      <c r="E108" s="1" t="s">
        <v>321</v>
      </c>
      <c r="F108" s="1" t="s">
        <v>322</v>
      </c>
      <c r="G108" s="1" t="s">
        <v>18</v>
      </c>
      <c r="I108" s="0" t="s">
        <v>12</v>
      </c>
    </row>
    <row r="109" customFormat="false" ht="14" hidden="false" customHeight="false" outlineLevel="0" collapsed="false">
      <c r="B109" s="4" t="n">
        <v>72</v>
      </c>
      <c r="C109" s="1" t="s">
        <v>323</v>
      </c>
      <c r="D109" s="1" t="s">
        <v>324</v>
      </c>
      <c r="E109" s="1" t="s">
        <v>325</v>
      </c>
      <c r="F109" s="1" t="s">
        <v>326</v>
      </c>
      <c r="G109" s="1" t="s">
        <v>18</v>
      </c>
      <c r="I109" s="0" t="s">
        <v>12</v>
      </c>
    </row>
    <row r="110" customFormat="false" ht="14" hidden="false" customHeight="false" outlineLevel="0" collapsed="false">
      <c r="B110" s="4" t="n">
        <v>72</v>
      </c>
      <c r="C110" s="1" t="s">
        <v>327</v>
      </c>
      <c r="D110" s="1" t="s">
        <v>328</v>
      </c>
      <c r="E110" s="1" t="s">
        <v>329</v>
      </c>
      <c r="F110" s="1" t="s">
        <v>330</v>
      </c>
      <c r="G110" s="1" t="s">
        <v>18</v>
      </c>
      <c r="I110" s="0" t="s">
        <v>12</v>
      </c>
    </row>
    <row r="111" customFormat="false" ht="14" hidden="false" customHeight="false" outlineLevel="0" collapsed="false">
      <c r="B111" s="4" t="n">
        <v>72</v>
      </c>
      <c r="C111" s="1" t="s">
        <v>331</v>
      </c>
      <c r="D111" s="1" t="s">
        <v>331</v>
      </c>
      <c r="E111" s="1" t="s">
        <v>332</v>
      </c>
      <c r="F111" s="1" t="s">
        <v>332</v>
      </c>
      <c r="G111" s="1" t="s">
        <v>15</v>
      </c>
      <c r="I111" s="0" t="s">
        <v>12</v>
      </c>
    </row>
    <row r="112" customFormat="false" ht="14" hidden="false" customHeight="false" outlineLevel="0" collapsed="false">
      <c r="B112" s="4" t="n">
        <v>71</v>
      </c>
      <c r="C112" s="1" t="s">
        <v>333</v>
      </c>
      <c r="D112" s="1" t="s">
        <v>333</v>
      </c>
      <c r="E112" s="1" t="s">
        <v>334</v>
      </c>
      <c r="F112" s="1" t="s">
        <v>334</v>
      </c>
      <c r="G112" s="1" t="s">
        <v>18</v>
      </c>
      <c r="I112" s="0" t="s">
        <v>12</v>
      </c>
    </row>
    <row r="113" customFormat="false" ht="14" hidden="false" customHeight="false" outlineLevel="0" collapsed="false">
      <c r="B113" s="4" t="n">
        <v>71</v>
      </c>
      <c r="C113" s="1" t="s">
        <v>335</v>
      </c>
      <c r="D113" s="1" t="s">
        <v>335</v>
      </c>
      <c r="E113" s="1" t="s">
        <v>336</v>
      </c>
      <c r="F113" s="1" t="s">
        <v>336</v>
      </c>
      <c r="G113" s="1" t="s">
        <v>18</v>
      </c>
      <c r="I113" s="0" t="s">
        <v>12</v>
      </c>
    </row>
    <row r="114" customFormat="false" ht="14" hidden="false" customHeight="false" outlineLevel="0" collapsed="false">
      <c r="B114" s="4" t="n">
        <v>70</v>
      </c>
      <c r="C114" s="1" t="s">
        <v>337</v>
      </c>
      <c r="D114" s="1" t="s">
        <v>338</v>
      </c>
      <c r="E114" s="1" t="s">
        <v>339</v>
      </c>
      <c r="F114" s="1" t="s">
        <v>340</v>
      </c>
      <c r="G114" s="1" t="s">
        <v>18</v>
      </c>
      <c r="I114" s="0" t="s">
        <v>12</v>
      </c>
    </row>
    <row r="115" customFormat="false" ht="14" hidden="false" customHeight="false" outlineLevel="0" collapsed="false">
      <c r="B115" s="4" t="n">
        <v>70</v>
      </c>
      <c r="C115" s="1" t="s">
        <v>341</v>
      </c>
      <c r="D115" s="1" t="s">
        <v>342</v>
      </c>
      <c r="E115" s="1" t="s">
        <v>343</v>
      </c>
      <c r="F115" s="1" t="s">
        <v>344</v>
      </c>
      <c r="G115" s="1" t="s">
        <v>11</v>
      </c>
      <c r="I115" s="0" t="s">
        <v>12</v>
      </c>
    </row>
    <row r="116" customFormat="false" ht="14" hidden="false" customHeight="false" outlineLevel="0" collapsed="false">
      <c r="B116" s="4" t="n">
        <v>69</v>
      </c>
      <c r="C116" s="1" t="s">
        <v>345</v>
      </c>
      <c r="D116" s="1" t="s">
        <v>345</v>
      </c>
      <c r="E116" s="1" t="s">
        <v>346</v>
      </c>
      <c r="F116" s="1" t="s">
        <v>346</v>
      </c>
      <c r="G116" s="1" t="s">
        <v>15</v>
      </c>
      <c r="I116" s="0" t="s">
        <v>12</v>
      </c>
    </row>
    <row r="117" customFormat="false" ht="14" hidden="false" customHeight="false" outlineLevel="0" collapsed="false">
      <c r="B117" s="4" t="n">
        <v>69</v>
      </c>
      <c r="C117" s="1" t="s">
        <v>347</v>
      </c>
      <c r="D117" s="1" t="s">
        <v>347</v>
      </c>
      <c r="E117" s="1" t="s">
        <v>348</v>
      </c>
      <c r="F117" s="1" t="s">
        <v>348</v>
      </c>
      <c r="G117" s="1" t="s">
        <v>11</v>
      </c>
      <c r="I117" s="0" t="s">
        <v>12</v>
      </c>
    </row>
    <row r="118" customFormat="false" ht="14" hidden="false" customHeight="false" outlineLevel="0" collapsed="false">
      <c r="B118" s="4" t="n">
        <v>68</v>
      </c>
      <c r="C118" s="1" t="s">
        <v>349</v>
      </c>
      <c r="D118" s="1" t="s">
        <v>349</v>
      </c>
      <c r="E118" s="1" t="s">
        <v>350</v>
      </c>
      <c r="F118" s="1" t="s">
        <v>350</v>
      </c>
      <c r="G118" s="1" t="s">
        <v>11</v>
      </c>
      <c r="I118" s="0" t="s">
        <v>12</v>
      </c>
    </row>
    <row r="119" customFormat="false" ht="14" hidden="false" customHeight="false" outlineLevel="0" collapsed="false">
      <c r="B119" s="4" t="n">
        <v>68</v>
      </c>
      <c r="C119" s="1" t="s">
        <v>351</v>
      </c>
      <c r="D119" s="1" t="s">
        <v>351</v>
      </c>
      <c r="E119" s="1" t="s">
        <v>352</v>
      </c>
      <c r="F119" s="1" t="s">
        <v>352</v>
      </c>
      <c r="G119" s="1" t="s">
        <v>266</v>
      </c>
      <c r="I119" s="0" t="s">
        <v>12</v>
      </c>
    </row>
    <row r="120" customFormat="false" ht="14" hidden="false" customHeight="false" outlineLevel="0" collapsed="false">
      <c r="B120" s="4" t="n">
        <v>67</v>
      </c>
      <c r="C120" s="1" t="s">
        <v>353</v>
      </c>
      <c r="D120" s="1" t="s">
        <v>354</v>
      </c>
      <c r="E120" s="1" t="s">
        <v>355</v>
      </c>
      <c r="F120" s="1" t="s">
        <v>356</v>
      </c>
      <c r="G120" s="1" t="s">
        <v>18</v>
      </c>
      <c r="I120" s="0" t="s">
        <v>12</v>
      </c>
    </row>
    <row r="121" customFormat="false" ht="14" hidden="false" customHeight="false" outlineLevel="0" collapsed="false">
      <c r="B121" s="4" t="n">
        <v>66</v>
      </c>
      <c r="C121" s="1" t="s">
        <v>357</v>
      </c>
      <c r="D121" s="1" t="s">
        <v>357</v>
      </c>
      <c r="E121" s="1" t="s">
        <v>358</v>
      </c>
      <c r="F121" s="1" t="s">
        <v>358</v>
      </c>
      <c r="G121" s="1" t="s">
        <v>18</v>
      </c>
      <c r="I121" s="0" t="s">
        <v>12</v>
      </c>
    </row>
    <row r="122" customFormat="false" ht="14" hidden="false" customHeight="false" outlineLevel="0" collapsed="false">
      <c r="B122" s="4" t="n">
        <v>65</v>
      </c>
      <c r="C122" s="1" t="s">
        <v>359</v>
      </c>
      <c r="D122" s="1" t="s">
        <v>359</v>
      </c>
      <c r="E122" s="1" t="s">
        <v>360</v>
      </c>
      <c r="F122" s="1" t="s">
        <v>360</v>
      </c>
      <c r="G122" s="1" t="s">
        <v>18</v>
      </c>
      <c r="I122" s="0" t="s">
        <v>12</v>
      </c>
    </row>
    <row r="123" customFormat="false" ht="14" hidden="false" customHeight="false" outlineLevel="0" collapsed="false">
      <c r="B123" s="4" t="n">
        <v>65</v>
      </c>
      <c r="C123" s="1" t="s">
        <v>361</v>
      </c>
      <c r="D123" s="1" t="s">
        <v>362</v>
      </c>
      <c r="E123" s="1" t="s">
        <v>363</v>
      </c>
      <c r="F123" s="1" t="s">
        <v>364</v>
      </c>
      <c r="G123" s="1" t="s">
        <v>18</v>
      </c>
      <c r="I123" s="0" t="s">
        <v>12</v>
      </c>
    </row>
    <row r="124" customFormat="false" ht="14" hidden="false" customHeight="false" outlineLevel="0" collapsed="false">
      <c r="B124" s="4" t="n">
        <v>64</v>
      </c>
      <c r="C124" s="1" t="s">
        <v>365</v>
      </c>
      <c r="D124" s="1" t="s">
        <v>365</v>
      </c>
      <c r="E124" s="1" t="s">
        <v>366</v>
      </c>
      <c r="F124" s="1" t="s">
        <v>366</v>
      </c>
      <c r="G124" s="1" t="s">
        <v>18</v>
      </c>
      <c r="I124" s="0" t="s">
        <v>12</v>
      </c>
    </row>
    <row r="125" customFormat="false" ht="14" hidden="false" customHeight="false" outlineLevel="0" collapsed="false">
      <c r="B125" s="4" t="n">
        <v>63</v>
      </c>
      <c r="C125" s="1" t="s">
        <v>367</v>
      </c>
      <c r="D125" s="1" t="s">
        <v>368</v>
      </c>
      <c r="E125" s="1" t="s">
        <v>369</v>
      </c>
      <c r="F125" s="1" t="s">
        <v>370</v>
      </c>
      <c r="G125" s="1" t="s">
        <v>18</v>
      </c>
      <c r="I125" s="0" t="s">
        <v>12</v>
      </c>
    </row>
    <row r="126" customFormat="false" ht="14" hidden="false" customHeight="false" outlineLevel="0" collapsed="false">
      <c r="B126" s="4" t="n">
        <v>63</v>
      </c>
      <c r="C126" s="1" t="s">
        <v>371</v>
      </c>
      <c r="D126" s="1" t="s">
        <v>372</v>
      </c>
      <c r="E126" s="1" t="s">
        <v>373</v>
      </c>
      <c r="F126" s="1" t="s">
        <v>374</v>
      </c>
      <c r="G126" s="1" t="s">
        <v>18</v>
      </c>
      <c r="I126" s="0" t="s">
        <v>12</v>
      </c>
    </row>
    <row r="127" customFormat="false" ht="14" hidden="false" customHeight="false" outlineLevel="0" collapsed="false">
      <c r="B127" s="4" t="n">
        <v>62</v>
      </c>
      <c r="C127" s="1" t="s">
        <v>375</v>
      </c>
      <c r="D127" s="1" t="s">
        <v>375</v>
      </c>
      <c r="E127" s="1" t="s">
        <v>376</v>
      </c>
      <c r="F127" s="1" t="s">
        <v>376</v>
      </c>
      <c r="G127" s="1" t="s">
        <v>21</v>
      </c>
      <c r="I127" s="0" t="s">
        <v>12</v>
      </c>
    </row>
    <row r="128" customFormat="false" ht="14" hidden="false" customHeight="false" outlineLevel="0" collapsed="false">
      <c r="B128" s="4" t="n">
        <v>62</v>
      </c>
      <c r="C128" s="1" t="s">
        <v>377</v>
      </c>
      <c r="D128" s="1" t="s">
        <v>378</v>
      </c>
      <c r="E128" s="1" t="s">
        <v>379</v>
      </c>
      <c r="F128" s="1" t="s">
        <v>380</v>
      </c>
      <c r="G128" s="1" t="s">
        <v>15</v>
      </c>
      <c r="I128" s="0" t="s">
        <v>12</v>
      </c>
    </row>
    <row r="129" customFormat="false" ht="14" hidden="false" customHeight="false" outlineLevel="0" collapsed="false">
      <c r="B129" s="4" t="n">
        <v>62</v>
      </c>
      <c r="C129" s="1" t="s">
        <v>381</v>
      </c>
      <c r="D129" s="1" t="s">
        <v>382</v>
      </c>
      <c r="E129" s="1" t="s">
        <v>383</v>
      </c>
      <c r="F129" s="1" t="s">
        <v>384</v>
      </c>
      <c r="G129" s="1" t="s">
        <v>18</v>
      </c>
      <c r="I129" s="0" t="s">
        <v>12</v>
      </c>
    </row>
    <row r="130" customFormat="false" ht="14" hidden="false" customHeight="false" outlineLevel="0" collapsed="false">
      <c r="B130" s="4" t="n">
        <v>62</v>
      </c>
      <c r="C130" s="1" t="s">
        <v>385</v>
      </c>
      <c r="D130" s="1" t="s">
        <v>385</v>
      </c>
      <c r="E130" s="1" t="s">
        <v>386</v>
      </c>
      <c r="F130" s="1" t="s">
        <v>386</v>
      </c>
      <c r="G130" s="1" t="s">
        <v>18</v>
      </c>
      <c r="I130" s="0" t="s">
        <v>12</v>
      </c>
    </row>
    <row r="131" customFormat="false" ht="14" hidden="false" customHeight="false" outlineLevel="0" collapsed="false">
      <c r="B131" s="4" t="n">
        <v>61</v>
      </c>
      <c r="C131" s="1" t="s">
        <v>387</v>
      </c>
      <c r="D131" s="1" t="s">
        <v>388</v>
      </c>
      <c r="E131" s="1" t="s">
        <v>389</v>
      </c>
      <c r="F131" s="1" t="s">
        <v>390</v>
      </c>
      <c r="G131" s="1" t="s">
        <v>18</v>
      </c>
      <c r="I131" s="0" t="s">
        <v>12</v>
      </c>
    </row>
    <row r="132" customFormat="false" ht="14" hidden="false" customHeight="false" outlineLevel="0" collapsed="false">
      <c r="B132" s="4" t="n">
        <v>61</v>
      </c>
      <c r="C132" s="1" t="s">
        <v>391</v>
      </c>
      <c r="D132" s="1" t="s">
        <v>391</v>
      </c>
      <c r="E132" s="1" t="s">
        <v>392</v>
      </c>
      <c r="F132" s="1" t="s">
        <v>392</v>
      </c>
      <c r="G132" s="1" t="s">
        <v>18</v>
      </c>
      <c r="I132" s="0" t="s">
        <v>12</v>
      </c>
    </row>
    <row r="133" customFormat="false" ht="14" hidden="false" customHeight="false" outlineLevel="0" collapsed="false">
      <c r="B133" s="4" t="n">
        <v>61</v>
      </c>
      <c r="C133" s="1" t="s">
        <v>393</v>
      </c>
      <c r="D133" s="1" t="s">
        <v>394</v>
      </c>
      <c r="E133" s="1" t="s">
        <v>395</v>
      </c>
      <c r="F133" s="1" t="s">
        <v>396</v>
      </c>
      <c r="G133" s="1" t="s">
        <v>11</v>
      </c>
      <c r="I133" s="0" t="s">
        <v>12</v>
      </c>
    </row>
    <row r="134" customFormat="false" ht="14" hidden="false" customHeight="false" outlineLevel="0" collapsed="false">
      <c r="B134" s="4" t="n">
        <v>61</v>
      </c>
      <c r="C134" s="1" t="s">
        <v>397</v>
      </c>
      <c r="D134" s="1" t="s">
        <v>398</v>
      </c>
      <c r="E134" s="1" t="s">
        <v>399</v>
      </c>
      <c r="F134" s="1" t="s">
        <v>400</v>
      </c>
      <c r="G134" s="1" t="s">
        <v>18</v>
      </c>
      <c r="I134" s="0" t="s">
        <v>12</v>
      </c>
    </row>
    <row r="135" customFormat="false" ht="14" hidden="false" customHeight="false" outlineLevel="0" collapsed="false">
      <c r="B135" s="4" t="n">
        <v>61</v>
      </c>
      <c r="C135" s="1" t="s">
        <v>401</v>
      </c>
      <c r="D135" s="1" t="s">
        <v>402</v>
      </c>
      <c r="E135" s="1" t="s">
        <v>403</v>
      </c>
      <c r="F135" s="1" t="s">
        <v>404</v>
      </c>
      <c r="G135" s="1" t="s">
        <v>18</v>
      </c>
      <c r="I135" s="0" t="s">
        <v>12</v>
      </c>
    </row>
    <row r="136" customFormat="false" ht="14" hidden="false" customHeight="false" outlineLevel="0" collapsed="false">
      <c r="B136" s="4" t="n">
        <v>60</v>
      </c>
      <c r="C136" s="1" t="s">
        <v>405</v>
      </c>
      <c r="D136" s="1" t="s">
        <v>405</v>
      </c>
      <c r="E136" s="1" t="s">
        <v>406</v>
      </c>
      <c r="F136" s="1" t="s">
        <v>406</v>
      </c>
      <c r="G136" s="1" t="s">
        <v>18</v>
      </c>
      <c r="I136" s="0" t="s">
        <v>12</v>
      </c>
    </row>
    <row r="137" customFormat="false" ht="14" hidden="false" customHeight="false" outlineLevel="0" collapsed="false">
      <c r="B137" s="4" t="n">
        <v>60</v>
      </c>
      <c r="C137" s="1" t="s">
        <v>407</v>
      </c>
      <c r="D137" s="1" t="s">
        <v>408</v>
      </c>
      <c r="E137" s="1" t="s">
        <v>409</v>
      </c>
      <c r="F137" s="1" t="s">
        <v>410</v>
      </c>
      <c r="G137" s="1" t="s">
        <v>18</v>
      </c>
      <c r="I137" s="0" t="s">
        <v>12</v>
      </c>
    </row>
    <row r="138" customFormat="false" ht="14" hidden="false" customHeight="false" outlineLevel="0" collapsed="false">
      <c r="B138" s="4" t="n">
        <v>58</v>
      </c>
      <c r="C138" s="1" t="s">
        <v>411</v>
      </c>
      <c r="D138" s="1" t="s">
        <v>412</v>
      </c>
      <c r="E138" s="1" t="s">
        <v>413</v>
      </c>
      <c r="F138" s="1" t="s">
        <v>414</v>
      </c>
      <c r="G138" s="1" t="s">
        <v>15</v>
      </c>
      <c r="I138" s="0" t="s">
        <v>12</v>
      </c>
    </row>
    <row r="139" customFormat="false" ht="14" hidden="false" customHeight="false" outlineLevel="0" collapsed="false">
      <c r="B139" s="4" t="n">
        <v>57</v>
      </c>
      <c r="C139" s="1" t="s">
        <v>415</v>
      </c>
      <c r="D139" s="1" t="s">
        <v>416</v>
      </c>
      <c r="E139" s="1" t="s">
        <v>417</v>
      </c>
      <c r="F139" s="1" t="s">
        <v>418</v>
      </c>
      <c r="G139" s="1" t="s">
        <v>18</v>
      </c>
      <c r="I139" s="0" t="s">
        <v>12</v>
      </c>
    </row>
    <row r="140" customFormat="false" ht="14" hidden="false" customHeight="false" outlineLevel="0" collapsed="false">
      <c r="B140" s="4" t="n">
        <v>56</v>
      </c>
      <c r="C140" s="1" t="s">
        <v>419</v>
      </c>
      <c r="D140" s="1" t="s">
        <v>420</v>
      </c>
      <c r="E140" s="1" t="s">
        <v>421</v>
      </c>
      <c r="F140" s="1" t="s">
        <v>422</v>
      </c>
      <c r="G140" s="1" t="s">
        <v>18</v>
      </c>
      <c r="I140" s="0" t="s">
        <v>12</v>
      </c>
    </row>
    <row r="141" customFormat="false" ht="14" hidden="false" customHeight="false" outlineLevel="0" collapsed="false">
      <c r="B141" s="4" t="n">
        <v>56</v>
      </c>
      <c r="C141" s="1" t="s">
        <v>423</v>
      </c>
      <c r="D141" s="1" t="s">
        <v>423</v>
      </c>
      <c r="E141" s="1" t="s">
        <v>424</v>
      </c>
      <c r="F141" s="1" t="s">
        <v>424</v>
      </c>
      <c r="G141" s="1" t="s">
        <v>15</v>
      </c>
      <c r="I141" s="0" t="s">
        <v>12</v>
      </c>
    </row>
    <row r="142" customFormat="false" ht="14" hidden="false" customHeight="false" outlineLevel="0" collapsed="false">
      <c r="B142" s="4" t="n">
        <v>56</v>
      </c>
      <c r="C142" s="1" t="s">
        <v>425</v>
      </c>
      <c r="D142" s="1" t="s">
        <v>426</v>
      </c>
      <c r="E142" s="1" t="s">
        <v>427</v>
      </c>
      <c r="F142" s="1" t="s">
        <v>428</v>
      </c>
      <c r="G142" s="1" t="s">
        <v>18</v>
      </c>
      <c r="I142" s="0" t="s">
        <v>12</v>
      </c>
    </row>
    <row r="143" customFormat="false" ht="14" hidden="false" customHeight="false" outlineLevel="0" collapsed="false">
      <c r="B143" s="4" t="n">
        <v>55</v>
      </c>
      <c r="C143" s="1" t="s">
        <v>429</v>
      </c>
      <c r="D143" s="1" t="s">
        <v>429</v>
      </c>
      <c r="E143" s="1" t="s">
        <v>430</v>
      </c>
      <c r="F143" s="1" t="s">
        <v>430</v>
      </c>
      <c r="G143" s="1" t="s">
        <v>18</v>
      </c>
      <c r="I143" s="0" t="s">
        <v>12</v>
      </c>
    </row>
    <row r="144" customFormat="false" ht="14" hidden="false" customHeight="false" outlineLevel="0" collapsed="false">
      <c r="B144" s="4" t="n">
        <v>53</v>
      </c>
      <c r="C144" s="1" t="s">
        <v>431</v>
      </c>
      <c r="D144" s="1" t="s">
        <v>432</v>
      </c>
      <c r="E144" s="1" t="s">
        <v>433</v>
      </c>
      <c r="F144" s="1" t="s">
        <v>434</v>
      </c>
      <c r="G144" s="1" t="s">
        <v>11</v>
      </c>
      <c r="I144" s="0" t="s">
        <v>12</v>
      </c>
    </row>
    <row r="145" customFormat="false" ht="14" hidden="false" customHeight="false" outlineLevel="0" collapsed="false">
      <c r="B145" s="4" t="n">
        <v>53</v>
      </c>
      <c r="C145" s="1" t="s">
        <v>435</v>
      </c>
      <c r="D145" s="1" t="s">
        <v>436</v>
      </c>
      <c r="E145" s="1" t="s">
        <v>437</v>
      </c>
      <c r="F145" s="1" t="s">
        <v>438</v>
      </c>
      <c r="G145" s="1" t="s">
        <v>11</v>
      </c>
      <c r="I145" s="0" t="s">
        <v>12</v>
      </c>
    </row>
    <row r="146" customFormat="false" ht="14" hidden="false" customHeight="false" outlineLevel="0" collapsed="false">
      <c r="B146" s="4" t="n">
        <v>53</v>
      </c>
      <c r="C146" s="1" t="s">
        <v>439</v>
      </c>
      <c r="D146" s="1" t="s">
        <v>440</v>
      </c>
      <c r="E146" s="1" t="s">
        <v>441</v>
      </c>
      <c r="F146" s="1" t="s">
        <v>442</v>
      </c>
      <c r="G146" s="1" t="s">
        <v>18</v>
      </c>
      <c r="I146" s="0" t="s">
        <v>12</v>
      </c>
    </row>
    <row r="147" customFormat="false" ht="14" hidden="false" customHeight="false" outlineLevel="0" collapsed="false">
      <c r="B147" s="4" t="n">
        <v>53</v>
      </c>
      <c r="C147" s="1" t="s">
        <v>443</v>
      </c>
      <c r="D147" s="1" t="s">
        <v>443</v>
      </c>
      <c r="E147" s="1" t="s">
        <v>444</v>
      </c>
      <c r="F147" s="1" t="s">
        <v>444</v>
      </c>
      <c r="G147" s="1" t="s">
        <v>18</v>
      </c>
      <c r="I147" s="0" t="s">
        <v>12</v>
      </c>
    </row>
    <row r="148" customFormat="false" ht="14" hidden="false" customHeight="false" outlineLevel="0" collapsed="false">
      <c r="B148" s="4" t="n">
        <v>52</v>
      </c>
      <c r="C148" s="1" t="s">
        <v>445</v>
      </c>
      <c r="D148" s="1" t="s">
        <v>445</v>
      </c>
      <c r="E148" s="1" t="s">
        <v>446</v>
      </c>
      <c r="F148" s="1" t="s">
        <v>446</v>
      </c>
      <c r="G148" s="1" t="s">
        <v>21</v>
      </c>
      <c r="I148" s="0" t="s">
        <v>12</v>
      </c>
    </row>
    <row r="149" customFormat="false" ht="14" hidden="false" customHeight="false" outlineLevel="0" collapsed="false">
      <c r="B149" s="4" t="n">
        <v>52</v>
      </c>
      <c r="C149" s="1" t="s">
        <v>447</v>
      </c>
      <c r="D149" s="1" t="s">
        <v>447</v>
      </c>
      <c r="E149" s="1" t="s">
        <v>448</v>
      </c>
      <c r="F149" s="1" t="s">
        <v>448</v>
      </c>
      <c r="G149" s="1" t="s">
        <v>18</v>
      </c>
      <c r="I149" s="0" t="s">
        <v>12</v>
      </c>
    </row>
    <row r="150" customFormat="false" ht="14" hidden="false" customHeight="false" outlineLevel="0" collapsed="false">
      <c r="B150" s="4" t="n">
        <v>52</v>
      </c>
      <c r="C150" s="1" t="s">
        <v>449</v>
      </c>
      <c r="D150" s="1" t="s">
        <v>449</v>
      </c>
      <c r="E150" s="1" t="s">
        <v>450</v>
      </c>
      <c r="F150" s="1" t="s">
        <v>450</v>
      </c>
      <c r="G150" s="1" t="s">
        <v>18</v>
      </c>
      <c r="I150" s="0" t="s">
        <v>12</v>
      </c>
    </row>
    <row r="151" customFormat="false" ht="14" hidden="false" customHeight="false" outlineLevel="0" collapsed="false">
      <c r="B151" s="4" t="n">
        <v>51</v>
      </c>
      <c r="C151" s="1" t="s">
        <v>451</v>
      </c>
      <c r="D151" s="1" t="s">
        <v>452</v>
      </c>
      <c r="E151" s="1" t="s">
        <v>453</v>
      </c>
      <c r="F151" s="1" t="s">
        <v>454</v>
      </c>
      <c r="G151" s="1" t="s">
        <v>18</v>
      </c>
      <c r="I151" s="0" t="s">
        <v>12</v>
      </c>
    </row>
    <row r="152" customFormat="false" ht="14" hidden="false" customHeight="false" outlineLevel="0" collapsed="false">
      <c r="B152" s="4" t="n">
        <v>51</v>
      </c>
      <c r="C152" s="1" t="s">
        <v>455</v>
      </c>
      <c r="D152" s="1" t="s">
        <v>456</v>
      </c>
      <c r="E152" s="1" t="s">
        <v>457</v>
      </c>
      <c r="F152" s="1" t="s">
        <v>458</v>
      </c>
      <c r="G152" s="1" t="s">
        <v>11</v>
      </c>
      <c r="I152" s="0" t="s">
        <v>12</v>
      </c>
    </row>
    <row r="153" customFormat="false" ht="14" hidden="false" customHeight="false" outlineLevel="0" collapsed="false">
      <c r="B153" s="4" t="n">
        <v>51</v>
      </c>
      <c r="C153" s="1" t="s">
        <v>459</v>
      </c>
      <c r="D153" s="1" t="s">
        <v>459</v>
      </c>
      <c r="E153" s="1" t="s">
        <v>460</v>
      </c>
      <c r="F153" s="1" t="s">
        <v>460</v>
      </c>
      <c r="G153" s="1" t="s">
        <v>266</v>
      </c>
      <c r="I153" s="0" t="s">
        <v>12</v>
      </c>
    </row>
    <row r="154" customFormat="false" ht="14" hidden="false" customHeight="false" outlineLevel="0" collapsed="false">
      <c r="B154" s="4" t="n">
        <v>50</v>
      </c>
      <c r="C154" s="1" t="s">
        <v>461</v>
      </c>
      <c r="D154" s="1" t="s">
        <v>461</v>
      </c>
      <c r="E154" s="1" t="s">
        <v>462</v>
      </c>
      <c r="F154" s="1" t="s">
        <v>462</v>
      </c>
      <c r="G154" s="1" t="s">
        <v>18</v>
      </c>
      <c r="I154" s="0" t="s">
        <v>12</v>
      </c>
    </row>
    <row r="155" customFormat="false" ht="14" hidden="false" customHeight="false" outlineLevel="0" collapsed="false">
      <c r="B155" s="4" t="n">
        <v>50</v>
      </c>
      <c r="C155" s="1" t="s">
        <v>463</v>
      </c>
      <c r="D155" s="1" t="s">
        <v>464</v>
      </c>
      <c r="E155" s="1" t="s">
        <v>465</v>
      </c>
      <c r="F155" s="1" t="s">
        <v>466</v>
      </c>
      <c r="G155" s="1" t="s">
        <v>11</v>
      </c>
      <c r="I155" s="0" t="s">
        <v>12</v>
      </c>
    </row>
    <row r="156" customFormat="false" ht="14" hidden="false" customHeight="false" outlineLevel="0" collapsed="false">
      <c r="B156" s="4" t="n">
        <v>49</v>
      </c>
      <c r="C156" s="1" t="s">
        <v>467</v>
      </c>
      <c r="D156" s="1" t="s">
        <v>467</v>
      </c>
      <c r="E156" s="1" t="s">
        <v>468</v>
      </c>
      <c r="F156" s="1" t="s">
        <v>468</v>
      </c>
      <c r="G156" s="1" t="s">
        <v>15</v>
      </c>
      <c r="I156" s="0" t="s">
        <v>12</v>
      </c>
    </row>
    <row r="157" customFormat="false" ht="14" hidden="false" customHeight="false" outlineLevel="0" collapsed="false">
      <c r="B157" s="4" t="n">
        <v>49</v>
      </c>
      <c r="C157" s="1" t="s">
        <v>469</v>
      </c>
      <c r="D157" s="1" t="s">
        <v>470</v>
      </c>
      <c r="E157" s="1" t="s">
        <v>471</v>
      </c>
      <c r="F157" s="1" t="s">
        <v>472</v>
      </c>
      <c r="G157" s="1" t="s">
        <v>11</v>
      </c>
      <c r="I157" s="0" t="s">
        <v>12</v>
      </c>
    </row>
    <row r="158" customFormat="false" ht="14" hidden="false" customHeight="false" outlineLevel="0" collapsed="false">
      <c r="B158" s="4" t="n">
        <v>48</v>
      </c>
      <c r="C158" s="1" t="s">
        <v>473</v>
      </c>
      <c r="D158" s="1" t="s">
        <v>473</v>
      </c>
      <c r="E158" s="1" t="s">
        <v>474</v>
      </c>
      <c r="F158" s="1" t="s">
        <v>474</v>
      </c>
      <c r="G158" s="1" t="s">
        <v>18</v>
      </c>
      <c r="I158" s="0" t="s">
        <v>12</v>
      </c>
    </row>
    <row r="159" customFormat="false" ht="14" hidden="false" customHeight="false" outlineLevel="0" collapsed="false">
      <c r="B159" s="4" t="n">
        <v>48</v>
      </c>
      <c r="C159" s="1" t="s">
        <v>475</v>
      </c>
      <c r="D159" s="1" t="s">
        <v>475</v>
      </c>
      <c r="E159" s="1" t="s">
        <v>476</v>
      </c>
      <c r="F159" s="1" t="s">
        <v>476</v>
      </c>
      <c r="G159" s="1" t="s">
        <v>21</v>
      </c>
      <c r="I159" s="0" t="s">
        <v>12</v>
      </c>
    </row>
    <row r="160" customFormat="false" ht="14" hidden="false" customHeight="false" outlineLevel="0" collapsed="false">
      <c r="B160" s="4" t="n">
        <v>47</v>
      </c>
      <c r="C160" s="1" t="s">
        <v>477</v>
      </c>
      <c r="D160" s="1" t="s">
        <v>477</v>
      </c>
      <c r="E160" s="1" t="s">
        <v>478</v>
      </c>
      <c r="F160" s="1" t="s">
        <v>478</v>
      </c>
      <c r="G160" s="1" t="s">
        <v>21</v>
      </c>
      <c r="I160" s="0" t="s">
        <v>12</v>
      </c>
    </row>
    <row r="161" customFormat="false" ht="14" hidden="false" customHeight="false" outlineLevel="0" collapsed="false">
      <c r="B161" s="4" t="n">
        <v>47</v>
      </c>
      <c r="C161" s="1" t="s">
        <v>479</v>
      </c>
      <c r="D161" s="1" t="s">
        <v>479</v>
      </c>
      <c r="E161" s="1" t="s">
        <v>480</v>
      </c>
      <c r="F161" s="1" t="s">
        <v>480</v>
      </c>
      <c r="G161" s="1" t="s">
        <v>18</v>
      </c>
      <c r="I161" s="0" t="s">
        <v>12</v>
      </c>
    </row>
    <row r="162" customFormat="false" ht="14" hidden="false" customHeight="false" outlineLevel="0" collapsed="false">
      <c r="B162" s="4" t="n">
        <v>47</v>
      </c>
      <c r="C162" s="1" t="s">
        <v>481</v>
      </c>
      <c r="D162" s="1" t="s">
        <v>481</v>
      </c>
      <c r="E162" s="1" t="s">
        <v>482</v>
      </c>
      <c r="F162" s="1" t="s">
        <v>482</v>
      </c>
      <c r="G162" s="1" t="s">
        <v>11</v>
      </c>
      <c r="I162" s="0" t="s">
        <v>12</v>
      </c>
    </row>
    <row r="163" customFormat="false" ht="14" hidden="false" customHeight="false" outlineLevel="0" collapsed="false">
      <c r="B163" s="4" t="n">
        <v>47</v>
      </c>
      <c r="C163" s="1" t="s">
        <v>483</v>
      </c>
      <c r="D163" s="1" t="s">
        <v>483</v>
      </c>
      <c r="E163" s="1" t="s">
        <v>484</v>
      </c>
      <c r="F163" s="1" t="s">
        <v>484</v>
      </c>
      <c r="G163" s="1" t="s">
        <v>11</v>
      </c>
      <c r="I163" s="0" t="s">
        <v>12</v>
      </c>
    </row>
    <row r="164" customFormat="false" ht="14" hidden="false" customHeight="false" outlineLevel="0" collapsed="false">
      <c r="B164" s="4" t="n">
        <v>46</v>
      </c>
      <c r="C164" s="1" t="s">
        <v>485</v>
      </c>
      <c r="D164" s="1" t="s">
        <v>486</v>
      </c>
      <c r="E164" s="1" t="s">
        <v>487</v>
      </c>
      <c r="F164" s="1" t="s">
        <v>488</v>
      </c>
      <c r="G164" s="1" t="s">
        <v>21</v>
      </c>
      <c r="I164" s="0" t="s">
        <v>12</v>
      </c>
    </row>
    <row r="165" customFormat="false" ht="14" hidden="false" customHeight="false" outlineLevel="0" collapsed="false">
      <c r="B165" s="4" t="n">
        <v>46</v>
      </c>
      <c r="C165" s="1" t="s">
        <v>489</v>
      </c>
      <c r="D165" s="1" t="s">
        <v>490</v>
      </c>
      <c r="E165" s="1" t="s">
        <v>491</v>
      </c>
      <c r="F165" s="1" t="s">
        <v>492</v>
      </c>
      <c r="G165" s="1" t="s">
        <v>21</v>
      </c>
      <c r="I165" s="0" t="s">
        <v>12</v>
      </c>
    </row>
    <row r="166" customFormat="false" ht="14" hidden="false" customHeight="false" outlineLevel="0" collapsed="false">
      <c r="B166" s="4" t="n">
        <v>46</v>
      </c>
      <c r="C166" s="1" t="s">
        <v>493</v>
      </c>
      <c r="D166" s="1" t="s">
        <v>493</v>
      </c>
      <c r="E166" s="1" t="s">
        <v>494</v>
      </c>
      <c r="F166" s="1" t="s">
        <v>494</v>
      </c>
      <c r="G166" s="1" t="s">
        <v>18</v>
      </c>
      <c r="I166" s="0" t="s">
        <v>12</v>
      </c>
    </row>
    <row r="167" customFormat="false" ht="14" hidden="false" customHeight="false" outlineLevel="0" collapsed="false">
      <c r="B167" s="4" t="n">
        <v>46</v>
      </c>
      <c r="C167" s="1" t="s">
        <v>495</v>
      </c>
      <c r="D167" s="1" t="s">
        <v>495</v>
      </c>
      <c r="E167" s="1" t="s">
        <v>496</v>
      </c>
      <c r="F167" s="1" t="s">
        <v>496</v>
      </c>
      <c r="G167" s="1" t="s">
        <v>11</v>
      </c>
      <c r="I167" s="0" t="s">
        <v>12</v>
      </c>
    </row>
    <row r="168" customFormat="false" ht="14" hidden="false" customHeight="false" outlineLevel="0" collapsed="false">
      <c r="B168" s="4" t="n">
        <v>45</v>
      </c>
      <c r="C168" s="1" t="s">
        <v>497</v>
      </c>
      <c r="D168" s="1" t="s">
        <v>497</v>
      </c>
      <c r="E168" s="1" t="s">
        <v>498</v>
      </c>
      <c r="F168" s="1" t="s">
        <v>498</v>
      </c>
      <c r="G168" s="1" t="s">
        <v>18</v>
      </c>
      <c r="I168" s="0" t="s">
        <v>12</v>
      </c>
    </row>
    <row r="169" customFormat="false" ht="14" hidden="false" customHeight="false" outlineLevel="0" collapsed="false">
      <c r="B169" s="4" t="n">
        <v>44</v>
      </c>
      <c r="C169" s="1" t="s">
        <v>499</v>
      </c>
      <c r="D169" s="1" t="s">
        <v>499</v>
      </c>
      <c r="E169" s="1" t="s">
        <v>500</v>
      </c>
      <c r="F169" s="1" t="s">
        <v>500</v>
      </c>
      <c r="G169" s="1" t="s">
        <v>18</v>
      </c>
      <c r="I169" s="0" t="s">
        <v>12</v>
      </c>
    </row>
    <row r="170" customFormat="false" ht="14" hidden="false" customHeight="false" outlineLevel="0" collapsed="false">
      <c r="B170" s="4" t="n">
        <v>44</v>
      </c>
      <c r="C170" s="1" t="s">
        <v>501</v>
      </c>
      <c r="D170" s="1" t="s">
        <v>502</v>
      </c>
      <c r="E170" s="1" t="s">
        <v>503</v>
      </c>
      <c r="F170" s="1" t="s">
        <v>504</v>
      </c>
      <c r="G170" s="1" t="s">
        <v>18</v>
      </c>
      <c r="I170" s="0" t="s">
        <v>12</v>
      </c>
    </row>
    <row r="171" customFormat="false" ht="14" hidden="false" customHeight="false" outlineLevel="0" collapsed="false">
      <c r="B171" s="4" t="n">
        <v>44</v>
      </c>
      <c r="C171" s="1" t="s">
        <v>505</v>
      </c>
      <c r="D171" s="1" t="s">
        <v>506</v>
      </c>
      <c r="E171" s="1" t="s">
        <v>507</v>
      </c>
      <c r="F171" s="1" t="s">
        <v>508</v>
      </c>
      <c r="G171" s="1" t="s">
        <v>11</v>
      </c>
      <c r="I171" s="0" t="s">
        <v>12</v>
      </c>
    </row>
    <row r="172" customFormat="false" ht="14" hidden="false" customHeight="false" outlineLevel="0" collapsed="false">
      <c r="B172" s="4" t="n">
        <v>44</v>
      </c>
      <c r="C172" s="1" t="s">
        <v>509</v>
      </c>
      <c r="D172" s="1" t="s">
        <v>510</v>
      </c>
      <c r="E172" s="1" t="s">
        <v>511</v>
      </c>
      <c r="F172" s="1" t="s">
        <v>512</v>
      </c>
      <c r="G172" s="1" t="s">
        <v>18</v>
      </c>
      <c r="I172" s="0" t="s">
        <v>12</v>
      </c>
    </row>
    <row r="173" customFormat="false" ht="14" hidden="false" customHeight="false" outlineLevel="0" collapsed="false">
      <c r="B173" s="4" t="n">
        <v>44</v>
      </c>
      <c r="C173" s="1" t="s">
        <v>513</v>
      </c>
      <c r="D173" s="1" t="s">
        <v>514</v>
      </c>
      <c r="E173" s="1" t="s">
        <v>515</v>
      </c>
      <c r="F173" s="1" t="s">
        <v>516</v>
      </c>
      <c r="G173" s="1" t="s">
        <v>11</v>
      </c>
      <c r="I173" s="0" t="s">
        <v>12</v>
      </c>
    </row>
    <row r="174" customFormat="false" ht="14" hidden="false" customHeight="false" outlineLevel="0" collapsed="false">
      <c r="B174" s="4" t="n">
        <v>43</v>
      </c>
      <c r="C174" s="1" t="s">
        <v>517</v>
      </c>
      <c r="D174" s="1" t="s">
        <v>517</v>
      </c>
      <c r="E174" s="1" t="s">
        <v>518</v>
      </c>
      <c r="F174" s="1" t="s">
        <v>518</v>
      </c>
      <c r="G174" s="1" t="s">
        <v>21</v>
      </c>
      <c r="I174" s="0" t="s">
        <v>12</v>
      </c>
    </row>
    <row r="175" customFormat="false" ht="14" hidden="false" customHeight="false" outlineLevel="0" collapsed="false">
      <c r="B175" s="4" t="n">
        <v>43</v>
      </c>
      <c r="C175" s="1" t="s">
        <v>519</v>
      </c>
      <c r="D175" s="1" t="s">
        <v>519</v>
      </c>
      <c r="E175" s="1" t="s">
        <v>520</v>
      </c>
      <c r="F175" s="1" t="s">
        <v>520</v>
      </c>
      <c r="G175" s="1" t="s">
        <v>21</v>
      </c>
      <c r="I175" s="0" t="s">
        <v>12</v>
      </c>
    </row>
    <row r="176" customFormat="false" ht="14" hidden="false" customHeight="false" outlineLevel="0" collapsed="false">
      <c r="B176" s="4" t="n">
        <v>42</v>
      </c>
      <c r="C176" s="1" t="s">
        <v>521</v>
      </c>
      <c r="D176" s="1" t="s">
        <v>521</v>
      </c>
      <c r="E176" s="1" t="s">
        <v>522</v>
      </c>
      <c r="F176" s="1" t="s">
        <v>522</v>
      </c>
      <c r="G176" s="1" t="s">
        <v>18</v>
      </c>
      <c r="I176" s="0" t="s">
        <v>12</v>
      </c>
    </row>
    <row r="177" customFormat="false" ht="14" hidden="false" customHeight="false" outlineLevel="0" collapsed="false">
      <c r="B177" s="4" t="n">
        <v>42</v>
      </c>
      <c r="C177" s="1" t="s">
        <v>523</v>
      </c>
      <c r="D177" s="1" t="s">
        <v>524</v>
      </c>
      <c r="E177" s="1" t="s">
        <v>525</v>
      </c>
      <c r="F177" s="1" t="s">
        <v>526</v>
      </c>
      <c r="G177" s="1" t="s">
        <v>18</v>
      </c>
      <c r="I177" s="0" t="s">
        <v>12</v>
      </c>
    </row>
    <row r="178" customFormat="false" ht="14" hidden="false" customHeight="false" outlineLevel="0" collapsed="false">
      <c r="B178" s="4" t="n">
        <v>42</v>
      </c>
      <c r="C178" s="1" t="s">
        <v>527</v>
      </c>
      <c r="D178" s="1" t="s">
        <v>527</v>
      </c>
      <c r="E178" s="1" t="s">
        <v>528</v>
      </c>
      <c r="F178" s="1" t="s">
        <v>528</v>
      </c>
      <c r="G178" s="1" t="s">
        <v>21</v>
      </c>
      <c r="I178" s="0" t="s">
        <v>12</v>
      </c>
    </row>
    <row r="179" customFormat="false" ht="14" hidden="false" customHeight="false" outlineLevel="0" collapsed="false">
      <c r="B179" s="4" t="n">
        <v>42</v>
      </c>
      <c r="C179" s="1" t="s">
        <v>529</v>
      </c>
      <c r="D179" s="1" t="s">
        <v>530</v>
      </c>
      <c r="E179" s="1" t="s">
        <v>531</v>
      </c>
      <c r="F179" s="1" t="s">
        <v>532</v>
      </c>
      <c r="G179" s="1" t="s">
        <v>18</v>
      </c>
      <c r="I179" s="0" t="s">
        <v>12</v>
      </c>
    </row>
    <row r="180" customFormat="false" ht="14" hidden="false" customHeight="false" outlineLevel="0" collapsed="false">
      <c r="B180" s="4" t="n">
        <v>42</v>
      </c>
      <c r="C180" s="1" t="s">
        <v>533</v>
      </c>
      <c r="D180" s="1" t="s">
        <v>533</v>
      </c>
      <c r="E180" s="1" t="s">
        <v>534</v>
      </c>
      <c r="F180" s="1" t="s">
        <v>534</v>
      </c>
      <c r="G180" s="1" t="s">
        <v>18</v>
      </c>
      <c r="I180" s="0" t="s">
        <v>12</v>
      </c>
    </row>
    <row r="181" customFormat="false" ht="14" hidden="false" customHeight="false" outlineLevel="0" collapsed="false">
      <c r="B181" s="4" t="n">
        <v>41</v>
      </c>
      <c r="C181" s="1" t="s">
        <v>535</v>
      </c>
      <c r="D181" s="1" t="s">
        <v>536</v>
      </c>
      <c r="E181" s="1" t="s">
        <v>537</v>
      </c>
      <c r="F181" s="1" t="s">
        <v>538</v>
      </c>
      <c r="G181" s="1" t="s">
        <v>18</v>
      </c>
      <c r="I181" s="0" t="s">
        <v>12</v>
      </c>
    </row>
    <row r="182" customFormat="false" ht="14" hidden="false" customHeight="false" outlineLevel="0" collapsed="false">
      <c r="B182" s="4" t="n">
        <v>41</v>
      </c>
      <c r="C182" s="1" t="s">
        <v>539</v>
      </c>
      <c r="D182" s="1" t="s">
        <v>540</v>
      </c>
      <c r="E182" s="1" t="s">
        <v>541</v>
      </c>
      <c r="F182" s="1" t="s">
        <v>542</v>
      </c>
      <c r="G182" s="1" t="s">
        <v>18</v>
      </c>
      <c r="I182" s="0" t="s">
        <v>12</v>
      </c>
    </row>
    <row r="183" customFormat="false" ht="14" hidden="false" customHeight="false" outlineLevel="0" collapsed="false">
      <c r="B183" s="4" t="n">
        <v>41</v>
      </c>
      <c r="C183" s="1" t="s">
        <v>543</v>
      </c>
      <c r="D183" s="1" t="s">
        <v>544</v>
      </c>
      <c r="E183" s="1" t="s">
        <v>545</v>
      </c>
      <c r="F183" s="1" t="s">
        <v>546</v>
      </c>
      <c r="G183" s="1" t="s">
        <v>18</v>
      </c>
      <c r="I183" s="0" t="s">
        <v>12</v>
      </c>
    </row>
    <row r="184" customFormat="false" ht="14" hidden="false" customHeight="false" outlineLevel="0" collapsed="false">
      <c r="B184" s="4" t="n">
        <v>41</v>
      </c>
      <c r="C184" s="1" t="s">
        <v>547</v>
      </c>
      <c r="D184" s="1" t="s">
        <v>547</v>
      </c>
      <c r="E184" s="1" t="s">
        <v>548</v>
      </c>
      <c r="F184" s="1" t="s">
        <v>548</v>
      </c>
      <c r="G184" s="1" t="s">
        <v>18</v>
      </c>
      <c r="I184" s="0" t="s">
        <v>12</v>
      </c>
    </row>
    <row r="185" customFormat="false" ht="14" hidden="false" customHeight="false" outlineLevel="0" collapsed="false">
      <c r="B185" s="4" t="n">
        <v>41</v>
      </c>
      <c r="C185" s="1" t="s">
        <v>549</v>
      </c>
      <c r="D185" s="1" t="s">
        <v>549</v>
      </c>
      <c r="E185" s="1" t="s">
        <v>550</v>
      </c>
      <c r="F185" s="1" t="s">
        <v>550</v>
      </c>
      <c r="G185" s="1" t="s">
        <v>18</v>
      </c>
      <c r="I185" s="0" t="s">
        <v>12</v>
      </c>
    </row>
    <row r="186" customFormat="false" ht="14" hidden="false" customHeight="false" outlineLevel="0" collapsed="false">
      <c r="B186" s="4" t="n">
        <v>41</v>
      </c>
      <c r="C186" s="1" t="s">
        <v>551</v>
      </c>
      <c r="D186" s="1" t="s">
        <v>551</v>
      </c>
      <c r="E186" s="1" t="s">
        <v>552</v>
      </c>
      <c r="F186" s="1" t="s">
        <v>552</v>
      </c>
      <c r="G186" s="1" t="s">
        <v>18</v>
      </c>
      <c r="I186" s="0" t="s">
        <v>12</v>
      </c>
    </row>
    <row r="187" customFormat="false" ht="14" hidden="false" customHeight="false" outlineLevel="0" collapsed="false">
      <c r="B187" s="4" t="n">
        <v>41</v>
      </c>
      <c r="C187" s="1" t="s">
        <v>553</v>
      </c>
      <c r="D187" s="1" t="s">
        <v>553</v>
      </c>
      <c r="E187" s="1" t="s">
        <v>554</v>
      </c>
      <c r="F187" s="1" t="s">
        <v>554</v>
      </c>
      <c r="G187" s="1" t="s">
        <v>11</v>
      </c>
      <c r="I187" s="0" t="s">
        <v>12</v>
      </c>
    </row>
    <row r="188" customFormat="false" ht="14" hidden="false" customHeight="false" outlineLevel="0" collapsed="false">
      <c r="B188" s="4" t="n">
        <v>41</v>
      </c>
      <c r="C188" s="1" t="s">
        <v>555</v>
      </c>
      <c r="D188" s="1" t="s">
        <v>555</v>
      </c>
      <c r="E188" s="1" t="s">
        <v>556</v>
      </c>
      <c r="F188" s="1" t="s">
        <v>556</v>
      </c>
      <c r="G188" s="1" t="s">
        <v>21</v>
      </c>
      <c r="I188" s="0" t="s">
        <v>12</v>
      </c>
    </row>
    <row r="189" customFormat="false" ht="14" hidden="false" customHeight="false" outlineLevel="0" collapsed="false">
      <c r="B189" s="4" t="n">
        <v>41</v>
      </c>
      <c r="C189" s="1" t="s">
        <v>557</v>
      </c>
      <c r="D189" s="1" t="s">
        <v>558</v>
      </c>
      <c r="E189" s="1" t="s">
        <v>559</v>
      </c>
      <c r="F189" s="1" t="s">
        <v>560</v>
      </c>
      <c r="G189" s="1" t="s">
        <v>18</v>
      </c>
      <c r="I189" s="0" t="s">
        <v>12</v>
      </c>
    </row>
    <row r="190" customFormat="false" ht="14" hidden="false" customHeight="false" outlineLevel="0" collapsed="false">
      <c r="B190" s="4" t="n">
        <v>40</v>
      </c>
      <c r="C190" s="1" t="s">
        <v>561</v>
      </c>
      <c r="D190" s="1" t="s">
        <v>561</v>
      </c>
      <c r="E190" s="1" t="s">
        <v>562</v>
      </c>
      <c r="F190" s="1" t="s">
        <v>562</v>
      </c>
      <c r="G190" s="1" t="s">
        <v>18</v>
      </c>
      <c r="I190" s="0" t="s">
        <v>12</v>
      </c>
    </row>
    <row r="191" customFormat="false" ht="14" hidden="false" customHeight="false" outlineLevel="0" collapsed="false">
      <c r="B191" s="4" t="n">
        <v>40</v>
      </c>
      <c r="C191" s="1" t="s">
        <v>563</v>
      </c>
      <c r="D191" s="1" t="s">
        <v>564</v>
      </c>
      <c r="E191" s="1" t="s">
        <v>565</v>
      </c>
      <c r="F191" s="1" t="s">
        <v>566</v>
      </c>
      <c r="G191" s="1" t="s">
        <v>18</v>
      </c>
      <c r="I191" s="0" t="s">
        <v>12</v>
      </c>
    </row>
    <row r="192" customFormat="false" ht="14" hidden="false" customHeight="false" outlineLevel="0" collapsed="false">
      <c r="B192" s="4" t="n">
        <v>39</v>
      </c>
      <c r="C192" s="1" t="s">
        <v>567</v>
      </c>
      <c r="D192" s="1" t="s">
        <v>568</v>
      </c>
      <c r="E192" s="1" t="s">
        <v>569</v>
      </c>
      <c r="F192" s="1" t="s">
        <v>570</v>
      </c>
      <c r="G192" s="1" t="s">
        <v>18</v>
      </c>
      <c r="I192" s="0" t="s">
        <v>12</v>
      </c>
    </row>
    <row r="193" customFormat="false" ht="14" hidden="false" customHeight="false" outlineLevel="0" collapsed="false">
      <c r="B193" s="4" t="n">
        <v>39</v>
      </c>
      <c r="C193" s="1" t="s">
        <v>571</v>
      </c>
      <c r="D193" s="1" t="s">
        <v>572</v>
      </c>
      <c r="E193" s="1" t="s">
        <v>573</v>
      </c>
      <c r="F193" s="1" t="s">
        <v>574</v>
      </c>
      <c r="G193" s="1" t="s">
        <v>11</v>
      </c>
      <c r="I193" s="0" t="s">
        <v>12</v>
      </c>
    </row>
    <row r="194" customFormat="false" ht="14" hidden="false" customHeight="false" outlineLevel="0" collapsed="false">
      <c r="B194" s="4" t="n">
        <v>39</v>
      </c>
      <c r="C194" s="1" t="s">
        <v>575</v>
      </c>
      <c r="D194" s="1" t="s">
        <v>576</v>
      </c>
      <c r="E194" s="1" t="s">
        <v>577</v>
      </c>
      <c r="F194" s="1" t="s">
        <v>578</v>
      </c>
      <c r="G194" s="1" t="s">
        <v>21</v>
      </c>
      <c r="I194" s="0" t="s">
        <v>12</v>
      </c>
    </row>
    <row r="195" customFormat="false" ht="14" hidden="false" customHeight="false" outlineLevel="0" collapsed="false">
      <c r="B195" s="4" t="n">
        <v>39</v>
      </c>
      <c r="C195" s="1" t="s">
        <v>579</v>
      </c>
      <c r="D195" s="1" t="s">
        <v>580</v>
      </c>
      <c r="E195" s="1" t="s">
        <v>581</v>
      </c>
      <c r="F195" s="1" t="s">
        <v>582</v>
      </c>
      <c r="G195" s="1" t="s">
        <v>11</v>
      </c>
      <c r="I195" s="0" t="s">
        <v>12</v>
      </c>
    </row>
    <row r="196" customFormat="false" ht="14" hidden="false" customHeight="false" outlineLevel="0" collapsed="false">
      <c r="B196" s="4" t="n">
        <v>39</v>
      </c>
      <c r="C196" s="1" t="s">
        <v>583</v>
      </c>
      <c r="D196" s="1" t="s">
        <v>584</v>
      </c>
      <c r="E196" s="1" t="s">
        <v>585</v>
      </c>
      <c r="F196" s="1" t="s">
        <v>586</v>
      </c>
      <c r="G196" s="1" t="s">
        <v>18</v>
      </c>
      <c r="I196" s="0" t="s">
        <v>12</v>
      </c>
    </row>
    <row r="197" customFormat="false" ht="14" hidden="false" customHeight="false" outlineLevel="0" collapsed="false">
      <c r="B197" s="4" t="n">
        <v>38</v>
      </c>
      <c r="C197" s="1" t="s">
        <v>587</v>
      </c>
      <c r="D197" s="1" t="s">
        <v>587</v>
      </c>
      <c r="E197" s="1" t="s">
        <v>588</v>
      </c>
      <c r="F197" s="1" t="s">
        <v>588</v>
      </c>
      <c r="G197" s="1" t="s">
        <v>11</v>
      </c>
      <c r="I197" s="0" t="s">
        <v>12</v>
      </c>
    </row>
    <row r="198" customFormat="false" ht="14" hidden="false" customHeight="false" outlineLevel="0" collapsed="false">
      <c r="B198" s="4" t="n">
        <v>38</v>
      </c>
      <c r="C198" s="1" t="s">
        <v>589</v>
      </c>
      <c r="D198" s="1" t="s">
        <v>590</v>
      </c>
      <c r="E198" s="1" t="s">
        <v>591</v>
      </c>
      <c r="F198" s="1" t="s">
        <v>592</v>
      </c>
      <c r="G198" s="1" t="s">
        <v>18</v>
      </c>
      <c r="I198" s="0" t="s">
        <v>12</v>
      </c>
    </row>
    <row r="199" customFormat="false" ht="14" hidden="false" customHeight="false" outlineLevel="0" collapsed="false">
      <c r="B199" s="4" t="n">
        <v>38</v>
      </c>
      <c r="C199" s="1" t="s">
        <v>593</v>
      </c>
      <c r="D199" s="1" t="s">
        <v>593</v>
      </c>
      <c r="E199" s="1" t="s">
        <v>594</v>
      </c>
      <c r="F199" s="1" t="s">
        <v>594</v>
      </c>
      <c r="G199" s="1" t="s">
        <v>18</v>
      </c>
      <c r="I199" s="0" t="s">
        <v>12</v>
      </c>
    </row>
    <row r="200" customFormat="false" ht="14" hidden="false" customHeight="false" outlineLevel="0" collapsed="false">
      <c r="B200" s="4" t="n">
        <v>38</v>
      </c>
      <c r="C200" s="1" t="s">
        <v>595</v>
      </c>
      <c r="D200" s="1" t="s">
        <v>596</v>
      </c>
      <c r="E200" s="1" t="s">
        <v>597</v>
      </c>
      <c r="F200" s="1" t="s">
        <v>598</v>
      </c>
      <c r="G200" s="1" t="s">
        <v>18</v>
      </c>
      <c r="I200" s="0" t="s">
        <v>12</v>
      </c>
    </row>
    <row r="201" customFormat="false" ht="14" hidden="false" customHeight="false" outlineLevel="0" collapsed="false">
      <c r="B201" s="4" t="n">
        <v>38</v>
      </c>
      <c r="C201" s="1" t="s">
        <v>599</v>
      </c>
      <c r="D201" s="1" t="s">
        <v>600</v>
      </c>
      <c r="E201" s="1" t="s">
        <v>601</v>
      </c>
      <c r="F201" s="1" t="s">
        <v>602</v>
      </c>
      <c r="G201" s="1" t="s">
        <v>11</v>
      </c>
      <c r="I201" s="0" t="s">
        <v>12</v>
      </c>
    </row>
    <row r="202" customFormat="false" ht="14" hidden="false" customHeight="false" outlineLevel="0" collapsed="false">
      <c r="B202" s="4" t="n">
        <v>38</v>
      </c>
      <c r="C202" s="1" t="s">
        <v>603</v>
      </c>
      <c r="D202" s="1" t="s">
        <v>603</v>
      </c>
      <c r="E202" s="1" t="s">
        <v>604</v>
      </c>
      <c r="F202" s="1" t="s">
        <v>604</v>
      </c>
      <c r="G202" s="1" t="s">
        <v>18</v>
      </c>
      <c r="I202" s="0" t="s">
        <v>12</v>
      </c>
    </row>
    <row r="203" customFormat="false" ht="14" hidden="false" customHeight="false" outlineLevel="0" collapsed="false">
      <c r="B203" s="4" t="n">
        <v>37</v>
      </c>
      <c r="C203" s="1" t="s">
        <v>605</v>
      </c>
      <c r="D203" s="1" t="s">
        <v>606</v>
      </c>
      <c r="E203" s="1" t="s">
        <v>607</v>
      </c>
      <c r="F203" s="1" t="s">
        <v>608</v>
      </c>
      <c r="G203" s="1" t="s">
        <v>11</v>
      </c>
      <c r="I203" s="0" t="s">
        <v>12</v>
      </c>
    </row>
    <row r="204" customFormat="false" ht="14" hidden="false" customHeight="false" outlineLevel="0" collapsed="false">
      <c r="B204" s="4" t="n">
        <v>37</v>
      </c>
      <c r="C204" s="1" t="s">
        <v>609</v>
      </c>
      <c r="D204" s="1" t="s">
        <v>610</v>
      </c>
      <c r="E204" s="1" t="s">
        <v>611</v>
      </c>
      <c r="F204" s="1" t="s">
        <v>612</v>
      </c>
      <c r="G204" s="1" t="s">
        <v>18</v>
      </c>
      <c r="I204" s="0" t="s">
        <v>12</v>
      </c>
    </row>
    <row r="205" customFormat="false" ht="14" hidden="false" customHeight="false" outlineLevel="0" collapsed="false">
      <c r="B205" s="4" t="n">
        <v>37</v>
      </c>
      <c r="C205" s="1" t="s">
        <v>613</v>
      </c>
      <c r="D205" s="1" t="s">
        <v>613</v>
      </c>
      <c r="E205" s="1" t="s">
        <v>614</v>
      </c>
      <c r="F205" s="1" t="s">
        <v>614</v>
      </c>
      <c r="G205" s="1" t="s">
        <v>11</v>
      </c>
      <c r="I205" s="0" t="s">
        <v>12</v>
      </c>
    </row>
    <row r="206" customFormat="false" ht="14" hidden="false" customHeight="false" outlineLevel="0" collapsed="false">
      <c r="B206" s="4" t="n">
        <v>37</v>
      </c>
      <c r="C206" s="1" t="s">
        <v>615</v>
      </c>
      <c r="D206" s="1" t="s">
        <v>615</v>
      </c>
      <c r="E206" s="1" t="s">
        <v>616</v>
      </c>
      <c r="F206" s="1" t="s">
        <v>616</v>
      </c>
      <c r="G206" s="1" t="s">
        <v>18</v>
      </c>
      <c r="I206" s="0" t="s">
        <v>12</v>
      </c>
    </row>
    <row r="207" customFormat="false" ht="14" hidden="false" customHeight="false" outlineLevel="0" collapsed="false">
      <c r="B207" s="4" t="n">
        <v>37</v>
      </c>
      <c r="C207" s="1" t="s">
        <v>617</v>
      </c>
      <c r="D207" s="1" t="s">
        <v>617</v>
      </c>
      <c r="E207" s="1" t="s">
        <v>618</v>
      </c>
      <c r="F207" s="1" t="s">
        <v>618</v>
      </c>
      <c r="G207" s="1" t="s">
        <v>15</v>
      </c>
      <c r="I207" s="0" t="s">
        <v>12</v>
      </c>
    </row>
    <row r="208" customFormat="false" ht="14" hidden="false" customHeight="false" outlineLevel="0" collapsed="false">
      <c r="B208" s="4" t="n">
        <v>36</v>
      </c>
      <c r="C208" s="1" t="s">
        <v>619</v>
      </c>
      <c r="D208" s="1" t="s">
        <v>619</v>
      </c>
      <c r="E208" s="1" t="s">
        <v>620</v>
      </c>
      <c r="F208" s="1" t="s">
        <v>620</v>
      </c>
      <c r="G208" s="1" t="s">
        <v>18</v>
      </c>
      <c r="I208" s="0" t="s">
        <v>12</v>
      </c>
    </row>
    <row r="209" customFormat="false" ht="14" hidden="false" customHeight="false" outlineLevel="0" collapsed="false">
      <c r="B209" s="4" t="n">
        <v>36</v>
      </c>
      <c r="C209" s="1" t="s">
        <v>621</v>
      </c>
      <c r="D209" s="1" t="s">
        <v>621</v>
      </c>
      <c r="E209" s="1" t="s">
        <v>622</v>
      </c>
      <c r="F209" s="1" t="s">
        <v>622</v>
      </c>
      <c r="G209" s="1" t="s">
        <v>21</v>
      </c>
      <c r="I209" s="0" t="s">
        <v>12</v>
      </c>
    </row>
    <row r="210" customFormat="false" ht="14" hidden="false" customHeight="false" outlineLevel="0" collapsed="false">
      <c r="B210" s="4" t="n">
        <v>35</v>
      </c>
      <c r="C210" s="1" t="s">
        <v>623</v>
      </c>
      <c r="D210" s="1" t="s">
        <v>623</v>
      </c>
      <c r="E210" s="1" t="s">
        <v>624</v>
      </c>
      <c r="F210" s="1" t="s">
        <v>624</v>
      </c>
      <c r="G210" s="1" t="s">
        <v>18</v>
      </c>
      <c r="I210" s="0" t="s">
        <v>12</v>
      </c>
    </row>
    <row r="211" customFormat="false" ht="14" hidden="false" customHeight="false" outlineLevel="0" collapsed="false">
      <c r="B211" s="4" t="n">
        <v>35</v>
      </c>
      <c r="C211" s="1" t="s">
        <v>625</v>
      </c>
      <c r="D211" s="1" t="s">
        <v>626</v>
      </c>
      <c r="E211" s="1" t="s">
        <v>627</v>
      </c>
      <c r="F211" s="1" t="s">
        <v>628</v>
      </c>
      <c r="G211" s="1" t="s">
        <v>18</v>
      </c>
      <c r="I211" s="0" t="s">
        <v>12</v>
      </c>
    </row>
    <row r="212" customFormat="false" ht="14" hidden="false" customHeight="false" outlineLevel="0" collapsed="false">
      <c r="B212" s="4" t="n">
        <v>35</v>
      </c>
      <c r="C212" s="1" t="s">
        <v>629</v>
      </c>
      <c r="D212" s="1" t="s">
        <v>629</v>
      </c>
      <c r="E212" s="1" t="s">
        <v>630</v>
      </c>
      <c r="F212" s="1" t="s">
        <v>630</v>
      </c>
      <c r="G212" s="1" t="s">
        <v>21</v>
      </c>
      <c r="I212" s="0" t="s">
        <v>12</v>
      </c>
    </row>
    <row r="213" customFormat="false" ht="14" hidden="false" customHeight="false" outlineLevel="0" collapsed="false">
      <c r="B213" s="4" t="n">
        <v>35</v>
      </c>
      <c r="C213" s="1" t="s">
        <v>631</v>
      </c>
      <c r="D213" s="1" t="s">
        <v>632</v>
      </c>
      <c r="E213" s="1" t="s">
        <v>633</v>
      </c>
      <c r="F213" s="1" t="s">
        <v>634</v>
      </c>
      <c r="G213" s="1" t="s">
        <v>18</v>
      </c>
      <c r="I213" s="0" t="s">
        <v>12</v>
      </c>
    </row>
    <row r="214" customFormat="false" ht="14" hidden="false" customHeight="false" outlineLevel="0" collapsed="false">
      <c r="B214" s="4" t="n">
        <v>35</v>
      </c>
      <c r="C214" s="1" t="s">
        <v>635</v>
      </c>
      <c r="D214" s="1" t="s">
        <v>635</v>
      </c>
      <c r="E214" s="1" t="s">
        <v>636</v>
      </c>
      <c r="F214" s="1" t="s">
        <v>636</v>
      </c>
      <c r="G214" s="1" t="s">
        <v>11</v>
      </c>
      <c r="I214" s="0" t="s">
        <v>12</v>
      </c>
    </row>
    <row r="215" customFormat="false" ht="14" hidden="false" customHeight="false" outlineLevel="0" collapsed="false">
      <c r="B215" s="4" t="n">
        <v>34</v>
      </c>
      <c r="C215" s="1" t="s">
        <v>637</v>
      </c>
      <c r="D215" s="1" t="s">
        <v>637</v>
      </c>
      <c r="E215" s="1" t="s">
        <v>638</v>
      </c>
      <c r="F215" s="1" t="s">
        <v>638</v>
      </c>
      <c r="G215" s="1" t="s">
        <v>11</v>
      </c>
      <c r="I215" s="0" t="s">
        <v>12</v>
      </c>
    </row>
    <row r="216" customFormat="false" ht="14" hidden="false" customHeight="false" outlineLevel="0" collapsed="false">
      <c r="B216" s="4" t="n">
        <v>34</v>
      </c>
      <c r="C216" s="1" t="s">
        <v>639</v>
      </c>
      <c r="D216" s="1" t="s">
        <v>639</v>
      </c>
      <c r="E216" s="1" t="s">
        <v>640</v>
      </c>
      <c r="F216" s="1" t="s">
        <v>640</v>
      </c>
      <c r="G216" s="1" t="s">
        <v>18</v>
      </c>
      <c r="I216" s="0" t="s">
        <v>12</v>
      </c>
    </row>
    <row r="217" customFormat="false" ht="14" hidden="false" customHeight="false" outlineLevel="0" collapsed="false">
      <c r="B217" s="4" t="n">
        <v>34</v>
      </c>
      <c r="C217" s="1" t="s">
        <v>641</v>
      </c>
      <c r="D217" s="1" t="s">
        <v>642</v>
      </c>
      <c r="E217" s="1" t="s">
        <v>643</v>
      </c>
      <c r="F217" s="1" t="s">
        <v>644</v>
      </c>
      <c r="G217" s="1" t="s">
        <v>18</v>
      </c>
      <c r="I217" s="0" t="s">
        <v>12</v>
      </c>
    </row>
    <row r="218" customFormat="false" ht="14" hidden="false" customHeight="false" outlineLevel="0" collapsed="false">
      <c r="B218" s="4" t="n">
        <v>34</v>
      </c>
      <c r="C218" s="1" t="s">
        <v>645</v>
      </c>
      <c r="D218" s="1" t="s">
        <v>645</v>
      </c>
      <c r="E218" s="1" t="s">
        <v>646</v>
      </c>
      <c r="F218" s="1" t="s">
        <v>646</v>
      </c>
      <c r="G218" s="1" t="s">
        <v>18</v>
      </c>
      <c r="I218" s="0" t="s">
        <v>12</v>
      </c>
    </row>
    <row r="219" customFormat="false" ht="14" hidden="false" customHeight="false" outlineLevel="0" collapsed="false">
      <c r="B219" s="4" t="n">
        <v>34</v>
      </c>
      <c r="C219" s="1" t="s">
        <v>647</v>
      </c>
      <c r="D219" s="1" t="s">
        <v>647</v>
      </c>
      <c r="E219" s="1" t="s">
        <v>648</v>
      </c>
      <c r="F219" s="1" t="s">
        <v>648</v>
      </c>
      <c r="G219" s="1" t="s">
        <v>18</v>
      </c>
      <c r="I219" s="0" t="s">
        <v>12</v>
      </c>
    </row>
    <row r="220" customFormat="false" ht="14" hidden="false" customHeight="false" outlineLevel="0" collapsed="false">
      <c r="B220" s="4" t="n">
        <v>34</v>
      </c>
      <c r="C220" s="1" t="s">
        <v>649</v>
      </c>
      <c r="D220" s="1" t="s">
        <v>649</v>
      </c>
      <c r="E220" s="1" t="s">
        <v>650</v>
      </c>
      <c r="F220" s="1" t="s">
        <v>650</v>
      </c>
      <c r="G220" s="1" t="s">
        <v>21</v>
      </c>
      <c r="I220" s="0" t="s">
        <v>12</v>
      </c>
    </row>
    <row r="221" customFormat="false" ht="14" hidden="false" customHeight="false" outlineLevel="0" collapsed="false">
      <c r="B221" s="4" t="n">
        <v>34</v>
      </c>
      <c r="C221" s="1" t="s">
        <v>651</v>
      </c>
      <c r="D221" s="1" t="s">
        <v>651</v>
      </c>
      <c r="E221" s="1" t="s">
        <v>652</v>
      </c>
      <c r="F221" s="1" t="s">
        <v>652</v>
      </c>
      <c r="G221" s="1" t="s">
        <v>18</v>
      </c>
      <c r="I221" s="0" t="s">
        <v>12</v>
      </c>
    </row>
    <row r="222" customFormat="false" ht="14" hidden="false" customHeight="false" outlineLevel="0" collapsed="false">
      <c r="B222" s="4" t="n">
        <v>34</v>
      </c>
      <c r="C222" s="1" t="s">
        <v>653</v>
      </c>
      <c r="D222" s="1" t="s">
        <v>654</v>
      </c>
      <c r="E222" s="1" t="s">
        <v>655</v>
      </c>
      <c r="F222" s="1" t="s">
        <v>656</v>
      </c>
      <c r="G222" s="1" t="s">
        <v>11</v>
      </c>
      <c r="I222" s="0" t="s">
        <v>12</v>
      </c>
    </row>
    <row r="223" customFormat="false" ht="14" hidden="false" customHeight="false" outlineLevel="0" collapsed="false">
      <c r="B223" s="4" t="n">
        <v>34</v>
      </c>
      <c r="C223" s="1" t="s">
        <v>657</v>
      </c>
      <c r="D223" s="1" t="s">
        <v>658</v>
      </c>
      <c r="E223" s="1" t="s">
        <v>659</v>
      </c>
      <c r="F223" s="1" t="s">
        <v>660</v>
      </c>
      <c r="G223" s="1" t="s">
        <v>18</v>
      </c>
      <c r="I223" s="0" t="s">
        <v>12</v>
      </c>
    </row>
    <row r="224" customFormat="false" ht="14" hidden="false" customHeight="false" outlineLevel="0" collapsed="false">
      <c r="B224" s="4" t="n">
        <v>34</v>
      </c>
      <c r="C224" s="1" t="s">
        <v>661</v>
      </c>
      <c r="D224" s="1" t="s">
        <v>662</v>
      </c>
      <c r="E224" s="1" t="s">
        <v>663</v>
      </c>
      <c r="F224" s="1" t="s">
        <v>664</v>
      </c>
      <c r="G224" s="1" t="s">
        <v>21</v>
      </c>
      <c r="I224" s="0" t="s">
        <v>12</v>
      </c>
    </row>
    <row r="225" customFormat="false" ht="14" hidden="false" customHeight="false" outlineLevel="0" collapsed="false">
      <c r="B225" s="4" t="n">
        <v>34</v>
      </c>
      <c r="C225" s="1" t="s">
        <v>665</v>
      </c>
      <c r="D225" s="1" t="s">
        <v>666</v>
      </c>
      <c r="E225" s="1" t="s">
        <v>667</v>
      </c>
      <c r="F225" s="1" t="s">
        <v>668</v>
      </c>
      <c r="G225" s="1" t="s">
        <v>21</v>
      </c>
      <c r="I225" s="0" t="s">
        <v>12</v>
      </c>
    </row>
    <row r="226" customFormat="false" ht="14" hidden="false" customHeight="false" outlineLevel="0" collapsed="false">
      <c r="B226" s="4" t="n">
        <v>34</v>
      </c>
      <c r="C226" s="1" t="s">
        <v>669</v>
      </c>
      <c r="D226" s="1" t="s">
        <v>669</v>
      </c>
      <c r="E226" s="1" t="s">
        <v>670</v>
      </c>
      <c r="F226" s="1" t="s">
        <v>670</v>
      </c>
      <c r="G226" s="1" t="s">
        <v>18</v>
      </c>
      <c r="I226" s="0" t="s">
        <v>12</v>
      </c>
    </row>
    <row r="227" customFormat="false" ht="14" hidden="false" customHeight="false" outlineLevel="0" collapsed="false">
      <c r="B227" s="4" t="n">
        <v>33</v>
      </c>
      <c r="C227" s="1" t="s">
        <v>671</v>
      </c>
      <c r="D227" s="1" t="s">
        <v>672</v>
      </c>
      <c r="E227" s="1" t="s">
        <v>673</v>
      </c>
      <c r="F227" s="1" t="s">
        <v>674</v>
      </c>
      <c r="G227" s="1" t="s">
        <v>11</v>
      </c>
      <c r="I227" s="0" t="s">
        <v>12</v>
      </c>
    </row>
    <row r="228" customFormat="false" ht="14" hidden="false" customHeight="false" outlineLevel="0" collapsed="false">
      <c r="B228" s="4" t="n">
        <v>33</v>
      </c>
      <c r="C228" s="1" t="s">
        <v>675</v>
      </c>
      <c r="D228" s="1" t="s">
        <v>676</v>
      </c>
      <c r="E228" s="1" t="s">
        <v>677</v>
      </c>
      <c r="F228" s="1" t="s">
        <v>678</v>
      </c>
      <c r="G228" s="1" t="s">
        <v>18</v>
      </c>
      <c r="I228" s="0" t="s">
        <v>12</v>
      </c>
    </row>
    <row r="229" customFormat="false" ht="14" hidden="false" customHeight="false" outlineLevel="0" collapsed="false">
      <c r="B229" s="4" t="n">
        <v>33</v>
      </c>
      <c r="C229" s="1" t="s">
        <v>679</v>
      </c>
      <c r="D229" s="1" t="s">
        <v>680</v>
      </c>
      <c r="E229" s="1" t="s">
        <v>681</v>
      </c>
      <c r="F229" s="1" t="s">
        <v>682</v>
      </c>
      <c r="G229" s="1" t="s">
        <v>18</v>
      </c>
      <c r="I229" s="0" t="s">
        <v>12</v>
      </c>
    </row>
    <row r="230" customFormat="false" ht="14" hidden="false" customHeight="false" outlineLevel="0" collapsed="false">
      <c r="B230" s="4" t="n">
        <v>33</v>
      </c>
      <c r="C230" s="1" t="s">
        <v>683</v>
      </c>
      <c r="D230" s="1" t="s">
        <v>684</v>
      </c>
      <c r="E230" s="1" t="s">
        <v>685</v>
      </c>
      <c r="F230" s="1" t="s">
        <v>686</v>
      </c>
      <c r="G230" s="1" t="s">
        <v>11</v>
      </c>
      <c r="I230" s="0" t="s">
        <v>12</v>
      </c>
    </row>
    <row r="231" customFormat="false" ht="14" hidden="false" customHeight="false" outlineLevel="0" collapsed="false">
      <c r="B231" s="4" t="n">
        <v>33</v>
      </c>
      <c r="C231" s="1" t="s">
        <v>687</v>
      </c>
      <c r="D231" s="1" t="s">
        <v>687</v>
      </c>
      <c r="E231" s="1" t="s">
        <v>688</v>
      </c>
      <c r="F231" s="1" t="s">
        <v>688</v>
      </c>
      <c r="G231" s="1" t="s">
        <v>18</v>
      </c>
      <c r="I231" s="0" t="s">
        <v>12</v>
      </c>
    </row>
    <row r="232" customFormat="false" ht="14" hidden="false" customHeight="false" outlineLevel="0" collapsed="false">
      <c r="B232" s="4" t="n">
        <v>33</v>
      </c>
      <c r="C232" s="1" t="s">
        <v>689</v>
      </c>
      <c r="D232" s="1" t="s">
        <v>690</v>
      </c>
      <c r="E232" s="1" t="s">
        <v>691</v>
      </c>
      <c r="F232" s="1" t="s">
        <v>692</v>
      </c>
      <c r="G232" s="1" t="s">
        <v>18</v>
      </c>
      <c r="I232" s="0" t="s">
        <v>12</v>
      </c>
    </row>
    <row r="233" customFormat="false" ht="14" hidden="false" customHeight="false" outlineLevel="0" collapsed="false">
      <c r="B233" s="4" t="n">
        <v>32</v>
      </c>
      <c r="C233" s="1" t="s">
        <v>693</v>
      </c>
      <c r="D233" s="1" t="s">
        <v>694</v>
      </c>
      <c r="E233" s="1" t="s">
        <v>695</v>
      </c>
      <c r="F233" s="1" t="s">
        <v>696</v>
      </c>
      <c r="G233" s="1" t="s">
        <v>18</v>
      </c>
      <c r="I233" s="0" t="s">
        <v>12</v>
      </c>
    </row>
    <row r="234" customFormat="false" ht="14" hidden="false" customHeight="false" outlineLevel="0" collapsed="false">
      <c r="B234" s="4" t="n">
        <v>32</v>
      </c>
      <c r="C234" s="1" t="s">
        <v>697</v>
      </c>
      <c r="D234" s="1" t="s">
        <v>698</v>
      </c>
      <c r="E234" s="1" t="s">
        <v>699</v>
      </c>
      <c r="F234" s="1" t="s">
        <v>700</v>
      </c>
      <c r="G234" s="1" t="s">
        <v>11</v>
      </c>
      <c r="I234" s="0" t="s">
        <v>12</v>
      </c>
    </row>
    <row r="235" customFormat="false" ht="14" hidden="false" customHeight="false" outlineLevel="0" collapsed="false">
      <c r="B235" s="4" t="n">
        <v>32</v>
      </c>
      <c r="C235" s="1" t="s">
        <v>701</v>
      </c>
      <c r="D235" s="1" t="s">
        <v>702</v>
      </c>
      <c r="E235" s="1" t="s">
        <v>703</v>
      </c>
      <c r="F235" s="1" t="s">
        <v>704</v>
      </c>
      <c r="G235" s="1" t="s">
        <v>18</v>
      </c>
      <c r="I235" s="0" t="s">
        <v>12</v>
      </c>
    </row>
    <row r="236" customFormat="false" ht="14" hidden="false" customHeight="false" outlineLevel="0" collapsed="false">
      <c r="B236" s="4" t="n">
        <v>32</v>
      </c>
      <c r="C236" s="1" t="s">
        <v>705</v>
      </c>
      <c r="D236" s="1" t="s">
        <v>706</v>
      </c>
      <c r="E236" s="1" t="s">
        <v>707</v>
      </c>
      <c r="F236" s="1" t="s">
        <v>708</v>
      </c>
      <c r="G236" s="1" t="s">
        <v>11</v>
      </c>
      <c r="I236" s="0" t="s">
        <v>12</v>
      </c>
    </row>
    <row r="237" customFormat="false" ht="14" hidden="false" customHeight="false" outlineLevel="0" collapsed="false">
      <c r="B237" s="4" t="n">
        <v>32</v>
      </c>
      <c r="C237" s="1" t="s">
        <v>709</v>
      </c>
      <c r="D237" s="1" t="s">
        <v>710</v>
      </c>
      <c r="E237" s="1" t="s">
        <v>711</v>
      </c>
      <c r="F237" s="1" t="s">
        <v>712</v>
      </c>
      <c r="G237" s="1" t="s">
        <v>18</v>
      </c>
      <c r="I237" s="0" t="s">
        <v>12</v>
      </c>
    </row>
    <row r="238" customFormat="false" ht="14" hidden="false" customHeight="false" outlineLevel="0" collapsed="false">
      <c r="B238" s="4" t="n">
        <v>32</v>
      </c>
      <c r="C238" s="1" t="s">
        <v>713</v>
      </c>
      <c r="D238" s="1" t="s">
        <v>713</v>
      </c>
      <c r="E238" s="1" t="s">
        <v>714</v>
      </c>
      <c r="F238" s="1" t="s">
        <v>714</v>
      </c>
      <c r="G238" s="1" t="s">
        <v>18</v>
      </c>
      <c r="I238" s="0" t="s">
        <v>12</v>
      </c>
    </row>
    <row r="239" customFormat="false" ht="14" hidden="false" customHeight="false" outlineLevel="0" collapsed="false">
      <c r="B239" s="4" t="n">
        <v>32</v>
      </c>
      <c r="C239" s="1" t="s">
        <v>715</v>
      </c>
      <c r="D239" s="1" t="s">
        <v>716</v>
      </c>
      <c r="E239" s="1" t="s">
        <v>717</v>
      </c>
      <c r="F239" s="1" t="s">
        <v>718</v>
      </c>
      <c r="G239" s="1" t="s">
        <v>18</v>
      </c>
      <c r="I239" s="0" t="s">
        <v>12</v>
      </c>
    </row>
    <row r="240" customFormat="false" ht="14" hidden="false" customHeight="false" outlineLevel="0" collapsed="false">
      <c r="B240" s="4" t="n">
        <v>31</v>
      </c>
      <c r="C240" s="1" t="s">
        <v>719</v>
      </c>
      <c r="D240" s="1" t="s">
        <v>720</v>
      </c>
      <c r="E240" s="1" t="s">
        <v>721</v>
      </c>
      <c r="F240" s="1" t="s">
        <v>722</v>
      </c>
      <c r="G240" s="1" t="s">
        <v>18</v>
      </c>
      <c r="I240" s="0" t="s">
        <v>12</v>
      </c>
    </row>
    <row r="241" customFormat="false" ht="14" hidden="false" customHeight="false" outlineLevel="0" collapsed="false">
      <c r="B241" s="4" t="n">
        <v>31</v>
      </c>
      <c r="C241" s="1" t="s">
        <v>723</v>
      </c>
      <c r="D241" s="1" t="s">
        <v>724</v>
      </c>
      <c r="E241" s="1" t="s">
        <v>725</v>
      </c>
      <c r="F241" s="1" t="s">
        <v>726</v>
      </c>
      <c r="G241" s="1" t="s">
        <v>18</v>
      </c>
      <c r="I241" s="0" t="s">
        <v>12</v>
      </c>
    </row>
    <row r="242" customFormat="false" ht="14" hidden="false" customHeight="false" outlineLevel="0" collapsed="false">
      <c r="B242" s="4" t="n">
        <v>31</v>
      </c>
      <c r="C242" s="1" t="s">
        <v>727</v>
      </c>
      <c r="D242" s="1" t="s">
        <v>727</v>
      </c>
      <c r="E242" s="1" t="s">
        <v>728</v>
      </c>
      <c r="F242" s="1" t="s">
        <v>728</v>
      </c>
      <c r="G242" s="1" t="s">
        <v>18</v>
      </c>
      <c r="I242" s="0" t="s">
        <v>12</v>
      </c>
    </row>
    <row r="243" customFormat="false" ht="14" hidden="false" customHeight="false" outlineLevel="0" collapsed="false">
      <c r="B243" s="4" t="n">
        <v>31</v>
      </c>
      <c r="C243" s="1" t="s">
        <v>729</v>
      </c>
      <c r="D243" s="1" t="s">
        <v>730</v>
      </c>
      <c r="E243" s="1" t="s">
        <v>731</v>
      </c>
      <c r="F243" s="1" t="s">
        <v>732</v>
      </c>
      <c r="G243" s="1" t="s">
        <v>11</v>
      </c>
      <c r="I243" s="0" t="s">
        <v>12</v>
      </c>
    </row>
    <row r="244" customFormat="false" ht="14" hidden="false" customHeight="false" outlineLevel="0" collapsed="false">
      <c r="B244" s="4" t="n">
        <v>31</v>
      </c>
      <c r="C244" s="1" t="s">
        <v>733</v>
      </c>
      <c r="D244" s="1" t="s">
        <v>733</v>
      </c>
      <c r="E244" s="1" t="s">
        <v>734</v>
      </c>
      <c r="F244" s="1" t="s">
        <v>734</v>
      </c>
      <c r="G244" s="1" t="s">
        <v>18</v>
      </c>
      <c r="I244" s="0" t="s">
        <v>12</v>
      </c>
    </row>
    <row r="245" customFormat="false" ht="14" hidden="false" customHeight="false" outlineLevel="0" collapsed="false">
      <c r="B245" s="4" t="n">
        <v>31</v>
      </c>
      <c r="C245" s="1" t="s">
        <v>735</v>
      </c>
      <c r="D245" s="1" t="s">
        <v>736</v>
      </c>
      <c r="E245" s="1" t="s">
        <v>737</v>
      </c>
      <c r="F245" s="1" t="s">
        <v>738</v>
      </c>
      <c r="G245" s="1" t="s">
        <v>11</v>
      </c>
      <c r="I245" s="0" t="s">
        <v>12</v>
      </c>
    </row>
    <row r="246" customFormat="false" ht="14" hidden="false" customHeight="false" outlineLevel="0" collapsed="false">
      <c r="B246" s="4" t="n">
        <v>31</v>
      </c>
      <c r="C246" s="1" t="s">
        <v>739</v>
      </c>
      <c r="D246" s="1" t="s">
        <v>740</v>
      </c>
      <c r="E246" s="1" t="s">
        <v>741</v>
      </c>
      <c r="F246" s="1" t="s">
        <v>742</v>
      </c>
      <c r="G246" s="1" t="s">
        <v>11</v>
      </c>
      <c r="I246" s="0" t="s">
        <v>12</v>
      </c>
    </row>
    <row r="247" customFormat="false" ht="14" hidden="false" customHeight="false" outlineLevel="0" collapsed="false">
      <c r="B247" s="4" t="n">
        <v>31</v>
      </c>
      <c r="C247" s="1" t="s">
        <v>743</v>
      </c>
      <c r="D247" s="1" t="s">
        <v>743</v>
      </c>
      <c r="E247" s="1" t="s">
        <v>744</v>
      </c>
      <c r="F247" s="1" t="s">
        <v>744</v>
      </c>
      <c r="G247" s="1" t="s">
        <v>18</v>
      </c>
      <c r="I247" s="0" t="s">
        <v>12</v>
      </c>
    </row>
    <row r="248" customFormat="false" ht="14" hidden="false" customHeight="false" outlineLevel="0" collapsed="false">
      <c r="B248" s="4" t="n">
        <v>30</v>
      </c>
      <c r="C248" s="1" t="s">
        <v>745</v>
      </c>
      <c r="D248" s="1" t="s">
        <v>745</v>
      </c>
      <c r="E248" s="1" t="s">
        <v>746</v>
      </c>
      <c r="F248" s="1" t="s">
        <v>746</v>
      </c>
      <c r="G248" s="1" t="s">
        <v>18</v>
      </c>
      <c r="I248" s="0" t="s">
        <v>12</v>
      </c>
    </row>
    <row r="249" customFormat="false" ht="14" hidden="false" customHeight="false" outlineLevel="0" collapsed="false">
      <c r="B249" s="4" t="n">
        <v>30</v>
      </c>
      <c r="C249" s="1" t="s">
        <v>747</v>
      </c>
      <c r="D249" s="1" t="s">
        <v>747</v>
      </c>
      <c r="E249" s="1" t="s">
        <v>748</v>
      </c>
      <c r="F249" s="1" t="s">
        <v>748</v>
      </c>
      <c r="G249" s="1" t="s">
        <v>15</v>
      </c>
      <c r="I249" s="0" t="s">
        <v>12</v>
      </c>
    </row>
    <row r="250" customFormat="false" ht="14" hidden="false" customHeight="false" outlineLevel="0" collapsed="false">
      <c r="B250" s="4" t="n">
        <v>29</v>
      </c>
      <c r="C250" s="1" t="s">
        <v>749</v>
      </c>
      <c r="D250" s="1" t="s">
        <v>749</v>
      </c>
      <c r="E250" s="1" t="s">
        <v>750</v>
      </c>
      <c r="F250" s="1" t="s">
        <v>750</v>
      </c>
      <c r="G250" s="1" t="s">
        <v>18</v>
      </c>
      <c r="I250" s="0" t="s">
        <v>12</v>
      </c>
    </row>
    <row r="251" customFormat="false" ht="14" hidden="false" customHeight="false" outlineLevel="0" collapsed="false">
      <c r="B251" s="4" t="n">
        <v>29</v>
      </c>
      <c r="C251" s="1" t="s">
        <v>751</v>
      </c>
      <c r="D251" s="1" t="s">
        <v>752</v>
      </c>
      <c r="E251" s="1" t="s">
        <v>753</v>
      </c>
      <c r="F251" s="1" t="s">
        <v>754</v>
      </c>
      <c r="G251" s="1" t="s">
        <v>11</v>
      </c>
      <c r="I251" s="0" t="s">
        <v>12</v>
      </c>
    </row>
    <row r="252" customFormat="false" ht="14" hidden="false" customHeight="false" outlineLevel="0" collapsed="false">
      <c r="B252" s="4" t="n">
        <v>29</v>
      </c>
      <c r="C252" s="1" t="s">
        <v>755</v>
      </c>
      <c r="D252" s="1" t="s">
        <v>756</v>
      </c>
      <c r="E252" s="1" t="s">
        <v>757</v>
      </c>
      <c r="F252" s="1" t="s">
        <v>758</v>
      </c>
      <c r="G252" s="1" t="s">
        <v>18</v>
      </c>
      <c r="I252" s="0" t="s">
        <v>12</v>
      </c>
    </row>
    <row r="253" customFormat="false" ht="14" hidden="false" customHeight="false" outlineLevel="0" collapsed="false">
      <c r="B253" s="4" t="n">
        <v>29</v>
      </c>
      <c r="C253" s="1" t="s">
        <v>759</v>
      </c>
      <c r="D253" s="1" t="s">
        <v>760</v>
      </c>
      <c r="E253" s="1" t="s">
        <v>761</v>
      </c>
      <c r="F253" s="1" t="s">
        <v>762</v>
      </c>
      <c r="G253" s="1" t="s">
        <v>11</v>
      </c>
      <c r="I253" s="0" t="s">
        <v>12</v>
      </c>
    </row>
    <row r="254" customFormat="false" ht="14" hidden="false" customHeight="false" outlineLevel="0" collapsed="false">
      <c r="B254" s="4" t="n">
        <v>29</v>
      </c>
      <c r="C254" s="1" t="s">
        <v>763</v>
      </c>
      <c r="D254" s="1" t="s">
        <v>764</v>
      </c>
      <c r="E254" s="1" t="s">
        <v>765</v>
      </c>
      <c r="F254" s="1" t="s">
        <v>766</v>
      </c>
      <c r="G254" s="1" t="s">
        <v>11</v>
      </c>
      <c r="I254" s="0" t="s">
        <v>12</v>
      </c>
    </row>
    <row r="255" customFormat="false" ht="14" hidden="false" customHeight="false" outlineLevel="0" collapsed="false">
      <c r="B255" s="4" t="n">
        <v>29</v>
      </c>
      <c r="C255" s="1" t="s">
        <v>767</v>
      </c>
      <c r="D255" s="1" t="s">
        <v>767</v>
      </c>
      <c r="E255" s="1" t="s">
        <v>768</v>
      </c>
      <c r="F255" s="1" t="s">
        <v>768</v>
      </c>
      <c r="G255" s="1" t="s">
        <v>18</v>
      </c>
      <c r="I255" s="0" t="s">
        <v>12</v>
      </c>
    </row>
    <row r="256" customFormat="false" ht="14" hidden="false" customHeight="false" outlineLevel="0" collapsed="false">
      <c r="B256" s="4" t="n">
        <v>29</v>
      </c>
      <c r="C256" s="1" t="s">
        <v>769</v>
      </c>
      <c r="D256" s="1" t="s">
        <v>769</v>
      </c>
      <c r="E256" s="1" t="s">
        <v>770</v>
      </c>
      <c r="F256" s="1" t="s">
        <v>770</v>
      </c>
      <c r="G256" s="1" t="s">
        <v>18</v>
      </c>
      <c r="I256" s="0" t="s">
        <v>12</v>
      </c>
    </row>
    <row r="257" customFormat="false" ht="14" hidden="false" customHeight="false" outlineLevel="0" collapsed="false">
      <c r="B257" s="4" t="n">
        <v>29</v>
      </c>
      <c r="C257" s="1" t="s">
        <v>771</v>
      </c>
      <c r="D257" s="1" t="s">
        <v>771</v>
      </c>
      <c r="E257" s="1" t="s">
        <v>772</v>
      </c>
      <c r="F257" s="1" t="s">
        <v>772</v>
      </c>
      <c r="G257" s="1" t="s">
        <v>11</v>
      </c>
      <c r="I257" s="0" t="s">
        <v>12</v>
      </c>
    </row>
    <row r="258" customFormat="false" ht="14" hidden="false" customHeight="false" outlineLevel="0" collapsed="false">
      <c r="B258" s="4" t="n">
        <v>28</v>
      </c>
      <c r="C258" s="1" t="s">
        <v>773</v>
      </c>
      <c r="D258" s="1" t="s">
        <v>773</v>
      </c>
      <c r="E258" s="1" t="s">
        <v>774</v>
      </c>
      <c r="F258" s="1" t="s">
        <v>774</v>
      </c>
      <c r="G258" s="1" t="s">
        <v>11</v>
      </c>
      <c r="I258" s="0" t="s">
        <v>12</v>
      </c>
    </row>
    <row r="259" customFormat="false" ht="14" hidden="false" customHeight="false" outlineLevel="0" collapsed="false">
      <c r="B259" s="4" t="n">
        <v>28</v>
      </c>
      <c r="C259" s="1" t="s">
        <v>775</v>
      </c>
      <c r="D259" s="1" t="s">
        <v>776</v>
      </c>
      <c r="E259" s="1" t="s">
        <v>777</v>
      </c>
      <c r="F259" s="1" t="s">
        <v>778</v>
      </c>
      <c r="G259" s="1" t="s">
        <v>11</v>
      </c>
      <c r="I259" s="0" t="s">
        <v>12</v>
      </c>
    </row>
    <row r="260" customFormat="false" ht="14" hidden="false" customHeight="false" outlineLevel="0" collapsed="false">
      <c r="B260" s="4" t="n">
        <v>28</v>
      </c>
      <c r="C260" s="1" t="s">
        <v>779</v>
      </c>
      <c r="D260" s="1" t="s">
        <v>780</v>
      </c>
      <c r="E260" s="1" t="s">
        <v>781</v>
      </c>
      <c r="F260" s="1" t="s">
        <v>782</v>
      </c>
      <c r="G260" s="1" t="s">
        <v>21</v>
      </c>
      <c r="I260" s="0" t="s">
        <v>12</v>
      </c>
    </row>
    <row r="261" customFormat="false" ht="14" hidden="false" customHeight="false" outlineLevel="0" collapsed="false">
      <c r="B261" s="4" t="n">
        <v>28</v>
      </c>
      <c r="C261" s="1" t="s">
        <v>783</v>
      </c>
      <c r="D261" s="1" t="s">
        <v>784</v>
      </c>
      <c r="E261" s="1" t="s">
        <v>785</v>
      </c>
      <c r="F261" s="1" t="s">
        <v>786</v>
      </c>
      <c r="G261" s="1" t="s">
        <v>18</v>
      </c>
      <c r="I261" s="0" t="s">
        <v>12</v>
      </c>
    </row>
    <row r="262" customFormat="false" ht="14" hidden="false" customHeight="false" outlineLevel="0" collapsed="false">
      <c r="B262" s="4" t="n">
        <v>28</v>
      </c>
      <c r="C262" s="1" t="s">
        <v>787</v>
      </c>
      <c r="D262" s="1" t="s">
        <v>787</v>
      </c>
      <c r="E262" s="1" t="s">
        <v>788</v>
      </c>
      <c r="F262" s="1" t="s">
        <v>788</v>
      </c>
      <c r="G262" s="1" t="s">
        <v>266</v>
      </c>
      <c r="I262" s="0" t="s">
        <v>12</v>
      </c>
    </row>
    <row r="263" customFormat="false" ht="14" hidden="false" customHeight="false" outlineLevel="0" collapsed="false">
      <c r="B263" s="4" t="n">
        <v>28</v>
      </c>
      <c r="C263" s="1" t="s">
        <v>789</v>
      </c>
      <c r="D263" s="1" t="s">
        <v>789</v>
      </c>
      <c r="E263" s="1" t="s">
        <v>790</v>
      </c>
      <c r="F263" s="1" t="s">
        <v>790</v>
      </c>
      <c r="G263" s="1" t="s">
        <v>18</v>
      </c>
      <c r="I263" s="0" t="s">
        <v>12</v>
      </c>
    </row>
    <row r="264" customFormat="false" ht="14" hidden="false" customHeight="false" outlineLevel="0" collapsed="false">
      <c r="B264" s="4" t="n">
        <v>28</v>
      </c>
      <c r="C264" s="1" t="s">
        <v>791</v>
      </c>
      <c r="D264" s="1" t="s">
        <v>791</v>
      </c>
      <c r="E264" s="1" t="s">
        <v>792</v>
      </c>
      <c r="F264" s="1" t="s">
        <v>792</v>
      </c>
      <c r="G264" s="1" t="s">
        <v>266</v>
      </c>
      <c r="I264" s="0" t="s">
        <v>12</v>
      </c>
    </row>
    <row r="265" customFormat="false" ht="14" hidden="false" customHeight="false" outlineLevel="0" collapsed="false">
      <c r="B265" s="4" t="n">
        <v>27</v>
      </c>
      <c r="C265" s="1" t="s">
        <v>793</v>
      </c>
      <c r="D265" s="1" t="s">
        <v>794</v>
      </c>
      <c r="E265" s="1" t="s">
        <v>795</v>
      </c>
      <c r="F265" s="1" t="s">
        <v>796</v>
      </c>
      <c r="G265" s="1" t="s">
        <v>18</v>
      </c>
      <c r="I265" s="0" t="s">
        <v>12</v>
      </c>
    </row>
    <row r="266" customFormat="false" ht="14" hidden="false" customHeight="false" outlineLevel="0" collapsed="false">
      <c r="B266" s="4" t="n">
        <v>27</v>
      </c>
      <c r="C266" s="1" t="s">
        <v>797</v>
      </c>
      <c r="D266" s="1" t="s">
        <v>798</v>
      </c>
      <c r="E266" s="1" t="s">
        <v>799</v>
      </c>
      <c r="F266" s="1" t="s">
        <v>800</v>
      </c>
      <c r="G266" s="1" t="s">
        <v>11</v>
      </c>
      <c r="I266" s="0" t="s">
        <v>12</v>
      </c>
    </row>
    <row r="267" customFormat="false" ht="14" hidden="false" customHeight="false" outlineLevel="0" collapsed="false">
      <c r="B267" s="4" t="n">
        <v>27</v>
      </c>
      <c r="C267" s="1" t="s">
        <v>801</v>
      </c>
      <c r="D267" s="1" t="s">
        <v>802</v>
      </c>
      <c r="E267" s="1" t="s">
        <v>803</v>
      </c>
      <c r="F267" s="1" t="s">
        <v>804</v>
      </c>
      <c r="G267" s="1" t="s">
        <v>18</v>
      </c>
      <c r="I267" s="0" t="s">
        <v>12</v>
      </c>
    </row>
    <row r="268" customFormat="false" ht="14" hidden="false" customHeight="false" outlineLevel="0" collapsed="false">
      <c r="B268" s="4" t="n">
        <v>27</v>
      </c>
      <c r="C268" s="1" t="s">
        <v>805</v>
      </c>
      <c r="D268" s="1" t="s">
        <v>805</v>
      </c>
      <c r="E268" s="1" t="s">
        <v>806</v>
      </c>
      <c r="F268" s="1" t="s">
        <v>806</v>
      </c>
      <c r="G268" s="1" t="s">
        <v>18</v>
      </c>
      <c r="I268" s="0" t="s">
        <v>12</v>
      </c>
    </row>
    <row r="269" customFormat="false" ht="14" hidden="false" customHeight="false" outlineLevel="0" collapsed="false">
      <c r="B269" s="4" t="n">
        <v>27</v>
      </c>
      <c r="C269" s="1" t="s">
        <v>807</v>
      </c>
      <c r="D269" s="1" t="s">
        <v>807</v>
      </c>
      <c r="E269" s="1" t="s">
        <v>808</v>
      </c>
      <c r="F269" s="1" t="s">
        <v>808</v>
      </c>
      <c r="G269" s="1" t="s">
        <v>266</v>
      </c>
      <c r="I269" s="0" t="s">
        <v>12</v>
      </c>
    </row>
    <row r="270" customFormat="false" ht="14" hidden="false" customHeight="false" outlineLevel="0" collapsed="false">
      <c r="B270" s="4" t="n">
        <v>27</v>
      </c>
      <c r="C270" s="1" t="s">
        <v>809</v>
      </c>
      <c r="D270" s="1" t="s">
        <v>809</v>
      </c>
      <c r="E270" s="1" t="s">
        <v>810</v>
      </c>
      <c r="F270" s="1" t="s">
        <v>810</v>
      </c>
      <c r="G270" s="1" t="s">
        <v>18</v>
      </c>
      <c r="I270" s="0" t="s">
        <v>12</v>
      </c>
    </row>
    <row r="271" customFormat="false" ht="14" hidden="false" customHeight="false" outlineLevel="0" collapsed="false">
      <c r="B271" s="4" t="n">
        <v>27</v>
      </c>
      <c r="C271" s="1" t="s">
        <v>811</v>
      </c>
      <c r="D271" s="1" t="s">
        <v>811</v>
      </c>
      <c r="E271" s="1" t="s">
        <v>812</v>
      </c>
      <c r="F271" s="1" t="s">
        <v>812</v>
      </c>
      <c r="G271" s="1" t="s">
        <v>18</v>
      </c>
      <c r="I271" s="0" t="s">
        <v>12</v>
      </c>
    </row>
    <row r="272" customFormat="false" ht="14" hidden="false" customHeight="false" outlineLevel="0" collapsed="false">
      <c r="B272" s="4" t="n">
        <v>27</v>
      </c>
      <c r="C272" s="1" t="s">
        <v>813</v>
      </c>
      <c r="D272" s="1" t="s">
        <v>814</v>
      </c>
      <c r="E272" s="1" t="s">
        <v>815</v>
      </c>
      <c r="F272" s="1" t="s">
        <v>816</v>
      </c>
      <c r="G272" s="1" t="s">
        <v>18</v>
      </c>
      <c r="I272" s="0" t="s">
        <v>12</v>
      </c>
    </row>
    <row r="273" customFormat="false" ht="14" hidden="false" customHeight="false" outlineLevel="0" collapsed="false">
      <c r="B273" s="4" t="n">
        <v>27</v>
      </c>
      <c r="C273" s="1" t="s">
        <v>817</v>
      </c>
      <c r="D273" s="1" t="s">
        <v>817</v>
      </c>
      <c r="E273" s="1" t="s">
        <v>818</v>
      </c>
      <c r="F273" s="1" t="s">
        <v>818</v>
      </c>
      <c r="G273" s="1" t="s">
        <v>18</v>
      </c>
      <c r="I273" s="0" t="s">
        <v>12</v>
      </c>
    </row>
    <row r="274" customFormat="false" ht="14" hidden="false" customHeight="false" outlineLevel="0" collapsed="false">
      <c r="B274" s="4" t="n">
        <v>26</v>
      </c>
      <c r="C274" s="1" t="s">
        <v>819</v>
      </c>
      <c r="D274" s="1" t="s">
        <v>820</v>
      </c>
      <c r="E274" s="1" t="s">
        <v>821</v>
      </c>
      <c r="F274" s="1" t="s">
        <v>822</v>
      </c>
      <c r="G274" s="1" t="s">
        <v>18</v>
      </c>
      <c r="I274" s="0" t="s">
        <v>12</v>
      </c>
    </row>
    <row r="275" customFormat="false" ht="14" hidden="false" customHeight="false" outlineLevel="0" collapsed="false">
      <c r="B275" s="4" t="n">
        <v>26</v>
      </c>
      <c r="C275" s="1" t="s">
        <v>823</v>
      </c>
      <c r="D275" s="1" t="s">
        <v>823</v>
      </c>
      <c r="E275" s="1" t="s">
        <v>824</v>
      </c>
      <c r="F275" s="1" t="s">
        <v>824</v>
      </c>
      <c r="G275" s="1" t="s">
        <v>18</v>
      </c>
      <c r="I275" s="0" t="s">
        <v>12</v>
      </c>
    </row>
    <row r="276" customFormat="false" ht="14" hidden="false" customHeight="false" outlineLevel="0" collapsed="false">
      <c r="B276" s="4" t="n">
        <v>26</v>
      </c>
      <c r="C276" s="1" t="s">
        <v>825</v>
      </c>
      <c r="D276" s="1" t="s">
        <v>825</v>
      </c>
      <c r="E276" s="1" t="s">
        <v>826</v>
      </c>
      <c r="F276" s="1" t="s">
        <v>826</v>
      </c>
      <c r="G276" s="1" t="s">
        <v>18</v>
      </c>
      <c r="I276" s="0" t="s">
        <v>12</v>
      </c>
    </row>
    <row r="277" customFormat="false" ht="14" hidden="false" customHeight="false" outlineLevel="0" collapsed="false">
      <c r="B277" s="4" t="n">
        <v>26</v>
      </c>
      <c r="C277" s="1" t="s">
        <v>827</v>
      </c>
      <c r="D277" s="1" t="s">
        <v>828</v>
      </c>
      <c r="E277" s="1" t="s">
        <v>829</v>
      </c>
      <c r="F277" s="1" t="s">
        <v>830</v>
      </c>
      <c r="G277" s="1" t="s">
        <v>11</v>
      </c>
      <c r="I277" s="0" t="s">
        <v>12</v>
      </c>
    </row>
    <row r="278" customFormat="false" ht="14" hidden="false" customHeight="false" outlineLevel="0" collapsed="false">
      <c r="B278" s="4" t="n">
        <v>26</v>
      </c>
      <c r="C278" s="1" t="s">
        <v>831</v>
      </c>
      <c r="D278" s="1" t="s">
        <v>831</v>
      </c>
      <c r="E278" s="1" t="s">
        <v>832</v>
      </c>
      <c r="F278" s="1" t="s">
        <v>832</v>
      </c>
      <c r="G278" s="1" t="s">
        <v>18</v>
      </c>
      <c r="I278" s="0" t="s">
        <v>12</v>
      </c>
    </row>
    <row r="279" customFormat="false" ht="14" hidden="false" customHeight="false" outlineLevel="0" collapsed="false">
      <c r="B279" s="4" t="n">
        <v>26</v>
      </c>
      <c r="C279" s="1" t="s">
        <v>833</v>
      </c>
      <c r="D279" s="1" t="s">
        <v>834</v>
      </c>
      <c r="E279" s="1" t="s">
        <v>835</v>
      </c>
      <c r="F279" s="1" t="s">
        <v>836</v>
      </c>
      <c r="G279" s="1" t="s">
        <v>18</v>
      </c>
      <c r="I279" s="0" t="s">
        <v>12</v>
      </c>
    </row>
    <row r="280" customFormat="false" ht="14" hidden="false" customHeight="false" outlineLevel="0" collapsed="false">
      <c r="B280" s="4" t="n">
        <v>26</v>
      </c>
      <c r="C280" s="1" t="s">
        <v>837</v>
      </c>
      <c r="D280" s="1" t="s">
        <v>838</v>
      </c>
      <c r="E280" s="1" t="s">
        <v>839</v>
      </c>
      <c r="F280" s="1" t="s">
        <v>840</v>
      </c>
      <c r="G280" s="1" t="s">
        <v>11</v>
      </c>
      <c r="I280" s="0" t="s">
        <v>12</v>
      </c>
    </row>
    <row r="281" customFormat="false" ht="14" hidden="false" customHeight="false" outlineLevel="0" collapsed="false">
      <c r="B281" s="4" t="n">
        <v>26</v>
      </c>
      <c r="C281" s="1" t="s">
        <v>841</v>
      </c>
      <c r="D281" s="1" t="s">
        <v>841</v>
      </c>
      <c r="E281" s="1" t="s">
        <v>842</v>
      </c>
      <c r="F281" s="1" t="s">
        <v>842</v>
      </c>
      <c r="G281" s="1" t="s">
        <v>21</v>
      </c>
      <c r="I281" s="0" t="s">
        <v>12</v>
      </c>
    </row>
    <row r="282" customFormat="false" ht="14" hidden="false" customHeight="false" outlineLevel="0" collapsed="false">
      <c r="B282" s="4" t="n">
        <v>25</v>
      </c>
      <c r="C282" s="1" t="s">
        <v>843</v>
      </c>
      <c r="D282" s="1" t="s">
        <v>844</v>
      </c>
      <c r="E282" s="1" t="s">
        <v>845</v>
      </c>
      <c r="F282" s="1" t="s">
        <v>846</v>
      </c>
      <c r="G282" s="1" t="s">
        <v>18</v>
      </c>
      <c r="I282" s="0" t="s">
        <v>12</v>
      </c>
    </row>
    <row r="283" customFormat="false" ht="14" hidden="false" customHeight="false" outlineLevel="0" collapsed="false">
      <c r="B283" s="4" t="n">
        <v>25</v>
      </c>
      <c r="C283" s="1" t="s">
        <v>847</v>
      </c>
      <c r="D283" s="1" t="s">
        <v>848</v>
      </c>
      <c r="E283" s="1" t="s">
        <v>849</v>
      </c>
      <c r="F283" s="1" t="s">
        <v>850</v>
      </c>
      <c r="G283" s="1" t="s">
        <v>11</v>
      </c>
      <c r="I283" s="0" t="s">
        <v>12</v>
      </c>
    </row>
    <row r="284" customFormat="false" ht="14" hidden="false" customHeight="false" outlineLevel="0" collapsed="false">
      <c r="B284" s="4" t="n">
        <v>25</v>
      </c>
      <c r="C284" s="1" t="s">
        <v>851</v>
      </c>
      <c r="D284" s="1" t="s">
        <v>852</v>
      </c>
      <c r="E284" s="1" t="s">
        <v>853</v>
      </c>
      <c r="F284" s="1" t="s">
        <v>854</v>
      </c>
      <c r="G284" s="1" t="s">
        <v>18</v>
      </c>
      <c r="I284" s="0" t="s">
        <v>12</v>
      </c>
    </row>
    <row r="285" customFormat="false" ht="14" hidden="false" customHeight="false" outlineLevel="0" collapsed="false">
      <c r="B285" s="4" t="n">
        <v>25</v>
      </c>
      <c r="C285" s="1" t="s">
        <v>855</v>
      </c>
      <c r="D285" s="1" t="s">
        <v>856</v>
      </c>
      <c r="E285" s="1" t="s">
        <v>857</v>
      </c>
      <c r="F285" s="1" t="s">
        <v>858</v>
      </c>
      <c r="G285" s="1" t="s">
        <v>21</v>
      </c>
      <c r="I285" s="0" t="s">
        <v>12</v>
      </c>
    </row>
    <row r="286" customFormat="false" ht="14" hidden="false" customHeight="false" outlineLevel="0" collapsed="false">
      <c r="B286" s="4" t="n">
        <v>25</v>
      </c>
      <c r="C286" s="1" t="s">
        <v>859</v>
      </c>
      <c r="D286" s="1" t="s">
        <v>860</v>
      </c>
      <c r="E286" s="1" t="s">
        <v>861</v>
      </c>
      <c r="F286" s="1" t="s">
        <v>862</v>
      </c>
      <c r="G286" s="1" t="s">
        <v>18</v>
      </c>
      <c r="I286" s="0" t="s">
        <v>12</v>
      </c>
    </row>
    <row r="287" customFormat="false" ht="14" hidden="false" customHeight="false" outlineLevel="0" collapsed="false">
      <c r="B287" s="4" t="n">
        <v>25</v>
      </c>
      <c r="C287" s="1" t="s">
        <v>863</v>
      </c>
      <c r="D287" s="1" t="s">
        <v>863</v>
      </c>
      <c r="E287" s="1" t="s">
        <v>864</v>
      </c>
      <c r="F287" s="1" t="s">
        <v>864</v>
      </c>
      <c r="G287" s="1" t="s">
        <v>18</v>
      </c>
      <c r="I287" s="0" t="s">
        <v>12</v>
      </c>
    </row>
    <row r="288" customFormat="false" ht="14" hidden="false" customHeight="false" outlineLevel="0" collapsed="false">
      <c r="B288" s="4" t="n">
        <v>25</v>
      </c>
      <c r="C288" s="1" t="s">
        <v>865</v>
      </c>
      <c r="D288" s="1" t="s">
        <v>866</v>
      </c>
      <c r="E288" s="1" t="s">
        <v>867</v>
      </c>
      <c r="F288" s="1" t="s">
        <v>868</v>
      </c>
      <c r="G288" s="1" t="s">
        <v>18</v>
      </c>
      <c r="I288" s="0" t="s">
        <v>12</v>
      </c>
    </row>
    <row r="289" customFormat="false" ht="14" hidden="false" customHeight="false" outlineLevel="0" collapsed="false">
      <c r="B289" s="4" t="n">
        <v>25</v>
      </c>
      <c r="C289" s="1" t="s">
        <v>869</v>
      </c>
      <c r="D289" s="1" t="s">
        <v>869</v>
      </c>
      <c r="E289" s="1" t="s">
        <v>870</v>
      </c>
      <c r="F289" s="1" t="s">
        <v>870</v>
      </c>
      <c r="G289" s="1" t="s">
        <v>18</v>
      </c>
      <c r="I289" s="0" t="s">
        <v>12</v>
      </c>
    </row>
    <row r="290" customFormat="false" ht="14" hidden="false" customHeight="false" outlineLevel="0" collapsed="false">
      <c r="B290" s="4" t="n">
        <v>24</v>
      </c>
      <c r="C290" s="1" t="s">
        <v>871</v>
      </c>
      <c r="D290" s="1" t="s">
        <v>872</v>
      </c>
      <c r="E290" s="1" t="s">
        <v>873</v>
      </c>
      <c r="F290" s="1" t="s">
        <v>874</v>
      </c>
      <c r="G290" s="1" t="s">
        <v>15</v>
      </c>
      <c r="I290" s="0" t="s">
        <v>12</v>
      </c>
    </row>
    <row r="291" customFormat="false" ht="14" hidden="false" customHeight="false" outlineLevel="0" collapsed="false">
      <c r="B291" s="4" t="n">
        <v>24</v>
      </c>
      <c r="C291" s="1" t="s">
        <v>875</v>
      </c>
      <c r="D291" s="1" t="s">
        <v>876</v>
      </c>
      <c r="E291" s="1" t="s">
        <v>877</v>
      </c>
      <c r="F291" s="1" t="s">
        <v>878</v>
      </c>
      <c r="G291" s="1" t="s">
        <v>18</v>
      </c>
      <c r="I291" s="0" t="s">
        <v>12</v>
      </c>
    </row>
    <row r="292" customFormat="false" ht="14" hidden="false" customHeight="false" outlineLevel="0" collapsed="false">
      <c r="B292" s="4" t="n">
        <v>24</v>
      </c>
      <c r="C292" s="1" t="s">
        <v>879</v>
      </c>
      <c r="D292" s="1" t="s">
        <v>880</v>
      </c>
      <c r="E292" s="1" t="s">
        <v>881</v>
      </c>
      <c r="F292" s="1" t="s">
        <v>882</v>
      </c>
      <c r="G292" s="1" t="s">
        <v>18</v>
      </c>
      <c r="I292" s="0" t="s">
        <v>12</v>
      </c>
    </row>
    <row r="293" customFormat="false" ht="14" hidden="false" customHeight="false" outlineLevel="0" collapsed="false">
      <c r="B293" s="4" t="n">
        <v>24</v>
      </c>
      <c r="C293" s="1" t="s">
        <v>883</v>
      </c>
      <c r="D293" s="1" t="s">
        <v>884</v>
      </c>
      <c r="E293" s="1" t="s">
        <v>885</v>
      </c>
      <c r="F293" s="1" t="s">
        <v>886</v>
      </c>
      <c r="G293" s="1" t="s">
        <v>18</v>
      </c>
      <c r="I293" s="0" t="s">
        <v>12</v>
      </c>
    </row>
    <row r="294" customFormat="false" ht="14" hidden="false" customHeight="false" outlineLevel="0" collapsed="false">
      <c r="B294" s="4" t="n">
        <v>24</v>
      </c>
      <c r="C294" s="1" t="s">
        <v>887</v>
      </c>
      <c r="D294" s="1" t="s">
        <v>888</v>
      </c>
      <c r="E294" s="1" t="s">
        <v>889</v>
      </c>
      <c r="F294" s="1" t="s">
        <v>890</v>
      </c>
      <c r="G294" s="1" t="s">
        <v>18</v>
      </c>
      <c r="I294" s="0" t="s">
        <v>12</v>
      </c>
    </row>
    <row r="295" customFormat="false" ht="14" hidden="false" customHeight="false" outlineLevel="0" collapsed="false">
      <c r="B295" s="4" t="n">
        <v>24</v>
      </c>
      <c r="C295" s="1" t="s">
        <v>891</v>
      </c>
      <c r="D295" s="1" t="s">
        <v>892</v>
      </c>
      <c r="E295" s="1" t="s">
        <v>893</v>
      </c>
      <c r="F295" s="1" t="s">
        <v>894</v>
      </c>
      <c r="G295" s="1" t="s">
        <v>11</v>
      </c>
      <c r="I295" s="0" t="s">
        <v>12</v>
      </c>
    </row>
    <row r="296" customFormat="false" ht="14" hidden="false" customHeight="false" outlineLevel="0" collapsed="false">
      <c r="B296" s="4" t="n">
        <v>24</v>
      </c>
      <c r="C296" s="1" t="s">
        <v>895</v>
      </c>
      <c r="D296" s="1" t="s">
        <v>896</v>
      </c>
      <c r="E296" s="1" t="s">
        <v>897</v>
      </c>
      <c r="F296" s="1" t="s">
        <v>898</v>
      </c>
      <c r="G296" s="1" t="s">
        <v>18</v>
      </c>
      <c r="I296" s="0" t="s">
        <v>12</v>
      </c>
    </row>
    <row r="297" customFormat="false" ht="14" hidden="false" customHeight="false" outlineLevel="0" collapsed="false">
      <c r="B297" s="4" t="n">
        <v>23</v>
      </c>
      <c r="C297" s="1" t="s">
        <v>899</v>
      </c>
      <c r="D297" s="1" t="s">
        <v>899</v>
      </c>
      <c r="E297" s="1" t="s">
        <v>900</v>
      </c>
      <c r="F297" s="1" t="s">
        <v>900</v>
      </c>
      <c r="G297" s="1" t="s">
        <v>18</v>
      </c>
      <c r="I297" s="0" t="s">
        <v>12</v>
      </c>
    </row>
    <row r="298" customFormat="false" ht="14" hidden="false" customHeight="false" outlineLevel="0" collapsed="false">
      <c r="B298" s="4" t="n">
        <v>23</v>
      </c>
      <c r="C298" s="1" t="s">
        <v>901</v>
      </c>
      <c r="D298" s="1" t="s">
        <v>902</v>
      </c>
      <c r="E298" s="1" t="s">
        <v>903</v>
      </c>
      <c r="F298" s="1" t="s">
        <v>904</v>
      </c>
      <c r="G298" s="1" t="s">
        <v>21</v>
      </c>
      <c r="I298" s="0" t="s">
        <v>12</v>
      </c>
    </row>
    <row r="299" customFormat="false" ht="14" hidden="false" customHeight="false" outlineLevel="0" collapsed="false">
      <c r="B299" s="4" t="n">
        <v>23</v>
      </c>
      <c r="C299" s="1" t="s">
        <v>905</v>
      </c>
      <c r="D299" s="1" t="s">
        <v>906</v>
      </c>
      <c r="E299" s="1" t="s">
        <v>907</v>
      </c>
      <c r="F299" s="1" t="s">
        <v>908</v>
      </c>
      <c r="G299" s="1" t="s">
        <v>21</v>
      </c>
      <c r="I299" s="0" t="s">
        <v>12</v>
      </c>
    </row>
    <row r="300" customFormat="false" ht="14" hidden="false" customHeight="false" outlineLevel="0" collapsed="false">
      <c r="B300" s="4" t="n">
        <v>23</v>
      </c>
      <c r="C300" s="1" t="s">
        <v>909</v>
      </c>
      <c r="D300" s="1" t="s">
        <v>910</v>
      </c>
      <c r="E300" s="1" t="s">
        <v>911</v>
      </c>
      <c r="F300" s="1" t="s">
        <v>912</v>
      </c>
      <c r="G300" s="1" t="s">
        <v>11</v>
      </c>
      <c r="I300" s="0" t="s">
        <v>12</v>
      </c>
    </row>
    <row r="301" customFormat="false" ht="14" hidden="false" customHeight="false" outlineLevel="0" collapsed="false">
      <c r="B301" s="4" t="n">
        <v>23</v>
      </c>
      <c r="C301" s="1" t="s">
        <v>913</v>
      </c>
      <c r="D301" s="1" t="s">
        <v>914</v>
      </c>
      <c r="E301" s="1" t="s">
        <v>915</v>
      </c>
      <c r="F301" s="1" t="s">
        <v>916</v>
      </c>
      <c r="G301" s="1" t="s">
        <v>21</v>
      </c>
      <c r="I301" s="0" t="s">
        <v>12</v>
      </c>
    </row>
    <row r="302" customFormat="false" ht="14" hidden="false" customHeight="false" outlineLevel="0" collapsed="false">
      <c r="B302" s="4" t="n">
        <v>23</v>
      </c>
      <c r="C302" s="1" t="s">
        <v>917</v>
      </c>
      <c r="D302" s="1" t="s">
        <v>918</v>
      </c>
      <c r="E302" s="1" t="s">
        <v>919</v>
      </c>
      <c r="F302" s="1" t="s">
        <v>920</v>
      </c>
      <c r="G302" s="1" t="s">
        <v>11</v>
      </c>
      <c r="I302" s="0" t="s">
        <v>12</v>
      </c>
    </row>
    <row r="303" customFormat="false" ht="14" hidden="false" customHeight="false" outlineLevel="0" collapsed="false">
      <c r="B303" s="4" t="n">
        <v>23</v>
      </c>
      <c r="C303" s="1" t="s">
        <v>921</v>
      </c>
      <c r="D303" s="1" t="s">
        <v>921</v>
      </c>
      <c r="E303" s="1" t="s">
        <v>922</v>
      </c>
      <c r="F303" s="1" t="s">
        <v>922</v>
      </c>
      <c r="G303" s="1" t="s">
        <v>18</v>
      </c>
      <c r="I303" s="0" t="s">
        <v>12</v>
      </c>
    </row>
    <row r="304" customFormat="false" ht="14" hidden="false" customHeight="false" outlineLevel="0" collapsed="false">
      <c r="B304" s="4" t="n">
        <v>23</v>
      </c>
      <c r="C304" s="1" t="s">
        <v>923</v>
      </c>
      <c r="D304" s="1" t="s">
        <v>923</v>
      </c>
      <c r="E304" s="1" t="s">
        <v>924</v>
      </c>
      <c r="F304" s="1" t="s">
        <v>924</v>
      </c>
      <c r="G304" s="1" t="s">
        <v>11</v>
      </c>
      <c r="I304" s="0" t="s">
        <v>12</v>
      </c>
    </row>
    <row r="305" customFormat="false" ht="14" hidden="false" customHeight="false" outlineLevel="0" collapsed="false">
      <c r="B305" s="4" t="n">
        <v>23</v>
      </c>
      <c r="C305" s="1" t="s">
        <v>925</v>
      </c>
      <c r="D305" s="1" t="s">
        <v>926</v>
      </c>
      <c r="E305" s="1" t="s">
        <v>927</v>
      </c>
      <c r="F305" s="1" t="s">
        <v>928</v>
      </c>
      <c r="G305" s="1" t="s">
        <v>18</v>
      </c>
      <c r="I305" s="0" t="s">
        <v>12</v>
      </c>
    </row>
    <row r="306" customFormat="false" ht="14" hidden="false" customHeight="false" outlineLevel="0" collapsed="false">
      <c r="B306" s="4" t="n">
        <v>23</v>
      </c>
      <c r="C306" s="1" t="s">
        <v>929</v>
      </c>
      <c r="D306" s="1" t="s">
        <v>930</v>
      </c>
      <c r="E306" s="1" t="s">
        <v>931</v>
      </c>
      <c r="F306" s="1" t="s">
        <v>932</v>
      </c>
      <c r="G306" s="1" t="s">
        <v>18</v>
      </c>
      <c r="I306" s="0" t="s">
        <v>12</v>
      </c>
    </row>
    <row r="307" customFormat="false" ht="14" hidden="false" customHeight="false" outlineLevel="0" collapsed="false">
      <c r="B307" s="4" t="n">
        <v>22</v>
      </c>
      <c r="C307" s="1" t="s">
        <v>933</v>
      </c>
      <c r="D307" s="1" t="s">
        <v>933</v>
      </c>
      <c r="E307" s="1" t="s">
        <v>934</v>
      </c>
      <c r="F307" s="1" t="s">
        <v>934</v>
      </c>
      <c r="G307" s="1" t="s">
        <v>15</v>
      </c>
      <c r="I307" s="0" t="s">
        <v>12</v>
      </c>
    </row>
    <row r="308" customFormat="false" ht="14" hidden="false" customHeight="false" outlineLevel="0" collapsed="false">
      <c r="B308" s="4" t="n">
        <v>22</v>
      </c>
      <c r="C308" s="1" t="s">
        <v>935</v>
      </c>
      <c r="D308" s="1" t="s">
        <v>936</v>
      </c>
      <c r="E308" s="1" t="s">
        <v>937</v>
      </c>
      <c r="F308" s="1" t="s">
        <v>938</v>
      </c>
      <c r="G308" s="1" t="s">
        <v>18</v>
      </c>
      <c r="I308" s="0" t="s">
        <v>12</v>
      </c>
    </row>
    <row r="309" customFormat="false" ht="14" hidden="false" customHeight="false" outlineLevel="0" collapsed="false">
      <c r="B309" s="4" t="n">
        <v>22</v>
      </c>
      <c r="C309" s="1" t="s">
        <v>939</v>
      </c>
      <c r="D309" s="1" t="s">
        <v>940</v>
      </c>
      <c r="E309" s="1" t="s">
        <v>941</v>
      </c>
      <c r="F309" s="1" t="s">
        <v>942</v>
      </c>
      <c r="G309" s="1" t="s">
        <v>18</v>
      </c>
      <c r="I309" s="0" t="s">
        <v>12</v>
      </c>
    </row>
    <row r="310" customFormat="false" ht="14" hidden="false" customHeight="false" outlineLevel="0" collapsed="false">
      <c r="B310" s="4" t="n">
        <v>22</v>
      </c>
      <c r="C310" s="1" t="s">
        <v>943</v>
      </c>
      <c r="D310" s="1" t="s">
        <v>944</v>
      </c>
      <c r="E310" s="1" t="s">
        <v>945</v>
      </c>
      <c r="F310" s="1" t="s">
        <v>946</v>
      </c>
      <c r="G310" s="1" t="s">
        <v>18</v>
      </c>
      <c r="I310" s="0" t="s">
        <v>12</v>
      </c>
    </row>
    <row r="311" customFormat="false" ht="14" hidden="false" customHeight="false" outlineLevel="0" collapsed="false">
      <c r="B311" s="4" t="n">
        <v>22</v>
      </c>
      <c r="C311" s="1" t="s">
        <v>947</v>
      </c>
      <c r="D311" s="1" t="s">
        <v>947</v>
      </c>
      <c r="E311" s="1" t="s">
        <v>948</v>
      </c>
      <c r="F311" s="1" t="s">
        <v>948</v>
      </c>
      <c r="G311" s="1" t="s">
        <v>18</v>
      </c>
      <c r="I311" s="0" t="s">
        <v>12</v>
      </c>
    </row>
    <row r="312" customFormat="false" ht="14" hidden="false" customHeight="false" outlineLevel="0" collapsed="false">
      <c r="B312" s="4" t="n">
        <v>22</v>
      </c>
      <c r="C312" s="1" t="s">
        <v>949</v>
      </c>
      <c r="D312" s="1" t="s">
        <v>949</v>
      </c>
      <c r="E312" s="1" t="s">
        <v>950</v>
      </c>
      <c r="F312" s="1" t="s">
        <v>950</v>
      </c>
      <c r="G312" s="1" t="s">
        <v>11</v>
      </c>
      <c r="I312" s="0" t="s">
        <v>12</v>
      </c>
    </row>
    <row r="313" customFormat="false" ht="14" hidden="false" customHeight="false" outlineLevel="0" collapsed="false">
      <c r="B313" s="4" t="n">
        <v>22</v>
      </c>
      <c r="C313" s="1" t="s">
        <v>951</v>
      </c>
      <c r="D313" s="1" t="s">
        <v>952</v>
      </c>
      <c r="E313" s="1" t="s">
        <v>953</v>
      </c>
      <c r="F313" s="1" t="s">
        <v>954</v>
      </c>
      <c r="G313" s="1" t="s">
        <v>21</v>
      </c>
      <c r="I313" s="0" t="s">
        <v>12</v>
      </c>
    </row>
    <row r="314" customFormat="false" ht="14" hidden="false" customHeight="false" outlineLevel="0" collapsed="false">
      <c r="B314" s="4" t="n">
        <v>22</v>
      </c>
      <c r="C314" s="1" t="s">
        <v>955</v>
      </c>
      <c r="D314" s="1" t="s">
        <v>955</v>
      </c>
      <c r="E314" s="1" t="s">
        <v>956</v>
      </c>
      <c r="F314" s="1" t="s">
        <v>956</v>
      </c>
      <c r="G314" s="1" t="s">
        <v>18</v>
      </c>
      <c r="I314" s="0" t="s">
        <v>12</v>
      </c>
    </row>
    <row r="315" customFormat="false" ht="14" hidden="false" customHeight="false" outlineLevel="0" collapsed="false">
      <c r="B315" s="4" t="n">
        <v>22</v>
      </c>
      <c r="C315" s="1" t="s">
        <v>957</v>
      </c>
      <c r="D315" s="1" t="s">
        <v>957</v>
      </c>
      <c r="E315" s="1" t="s">
        <v>958</v>
      </c>
      <c r="F315" s="1" t="s">
        <v>958</v>
      </c>
      <c r="G315" s="1" t="s">
        <v>18</v>
      </c>
      <c r="I315" s="0" t="s">
        <v>12</v>
      </c>
    </row>
    <row r="316" customFormat="false" ht="14" hidden="false" customHeight="false" outlineLevel="0" collapsed="false">
      <c r="B316" s="4" t="n">
        <v>22</v>
      </c>
      <c r="C316" s="1" t="s">
        <v>959</v>
      </c>
      <c r="D316" s="1" t="s">
        <v>959</v>
      </c>
      <c r="E316" s="1" t="s">
        <v>960</v>
      </c>
      <c r="F316" s="1" t="s">
        <v>960</v>
      </c>
      <c r="G316" s="1" t="s">
        <v>15</v>
      </c>
      <c r="I316" s="0" t="s">
        <v>12</v>
      </c>
    </row>
    <row r="317" customFormat="false" ht="14" hidden="false" customHeight="false" outlineLevel="0" collapsed="false">
      <c r="B317" s="4" t="n">
        <v>22</v>
      </c>
      <c r="C317" s="1" t="s">
        <v>961</v>
      </c>
      <c r="D317" s="1" t="s">
        <v>961</v>
      </c>
      <c r="E317" s="1" t="s">
        <v>962</v>
      </c>
      <c r="F317" s="1" t="s">
        <v>962</v>
      </c>
      <c r="G317" s="1" t="s">
        <v>18</v>
      </c>
      <c r="I317" s="0" t="s">
        <v>12</v>
      </c>
    </row>
    <row r="318" customFormat="false" ht="14" hidden="false" customHeight="false" outlineLevel="0" collapsed="false">
      <c r="B318" s="4" t="n">
        <v>22</v>
      </c>
      <c r="C318" s="1" t="s">
        <v>963</v>
      </c>
      <c r="D318" s="1" t="s">
        <v>963</v>
      </c>
      <c r="E318" s="1" t="s">
        <v>964</v>
      </c>
      <c r="F318" s="1" t="s">
        <v>964</v>
      </c>
      <c r="G318" s="1" t="s">
        <v>18</v>
      </c>
      <c r="I318" s="0" t="s">
        <v>12</v>
      </c>
    </row>
    <row r="319" customFormat="false" ht="14" hidden="false" customHeight="false" outlineLevel="0" collapsed="false">
      <c r="B319" s="4" t="n">
        <v>22</v>
      </c>
      <c r="C319" s="1" t="s">
        <v>965</v>
      </c>
      <c r="D319" s="1" t="s">
        <v>965</v>
      </c>
      <c r="E319" s="1" t="s">
        <v>966</v>
      </c>
      <c r="F319" s="1" t="s">
        <v>966</v>
      </c>
      <c r="G319" s="1" t="s">
        <v>18</v>
      </c>
      <c r="I319" s="0" t="s">
        <v>12</v>
      </c>
    </row>
    <row r="320" customFormat="false" ht="14" hidden="false" customHeight="false" outlineLevel="0" collapsed="false">
      <c r="B320" s="4" t="n">
        <v>21</v>
      </c>
      <c r="C320" s="1" t="s">
        <v>967</v>
      </c>
      <c r="D320" s="1" t="s">
        <v>968</v>
      </c>
      <c r="E320" s="1" t="s">
        <v>969</v>
      </c>
      <c r="F320" s="1" t="s">
        <v>970</v>
      </c>
      <c r="G320" s="1" t="s">
        <v>18</v>
      </c>
      <c r="I320" s="0" t="s">
        <v>12</v>
      </c>
    </row>
    <row r="321" customFormat="false" ht="14" hidden="false" customHeight="false" outlineLevel="0" collapsed="false">
      <c r="B321" s="4" t="n">
        <v>21</v>
      </c>
      <c r="C321" s="1" t="s">
        <v>971</v>
      </c>
      <c r="D321" s="1" t="s">
        <v>972</v>
      </c>
      <c r="E321" s="1" t="s">
        <v>973</v>
      </c>
      <c r="F321" s="1" t="s">
        <v>974</v>
      </c>
      <c r="G321" s="1" t="s">
        <v>266</v>
      </c>
      <c r="I321" s="0" t="s">
        <v>12</v>
      </c>
    </row>
    <row r="322" customFormat="false" ht="14" hidden="false" customHeight="false" outlineLevel="0" collapsed="false">
      <c r="B322" s="4" t="n">
        <v>21</v>
      </c>
      <c r="C322" s="1" t="s">
        <v>975</v>
      </c>
      <c r="D322" s="1" t="s">
        <v>976</v>
      </c>
      <c r="E322" s="1" t="s">
        <v>977</v>
      </c>
      <c r="F322" s="1" t="s">
        <v>978</v>
      </c>
      <c r="G322" s="1" t="s">
        <v>11</v>
      </c>
      <c r="I322" s="0" t="s">
        <v>12</v>
      </c>
    </row>
    <row r="323" customFormat="false" ht="14" hidden="false" customHeight="false" outlineLevel="0" collapsed="false">
      <c r="B323" s="4" t="n">
        <v>21</v>
      </c>
      <c r="C323" s="1" t="s">
        <v>979</v>
      </c>
      <c r="D323" s="1" t="s">
        <v>980</v>
      </c>
      <c r="E323" s="1" t="s">
        <v>981</v>
      </c>
      <c r="F323" s="1" t="s">
        <v>982</v>
      </c>
      <c r="G323" s="1" t="s">
        <v>18</v>
      </c>
      <c r="I323" s="0" t="s">
        <v>12</v>
      </c>
    </row>
    <row r="324" customFormat="false" ht="14" hidden="false" customHeight="false" outlineLevel="0" collapsed="false">
      <c r="B324" s="4" t="n">
        <v>21</v>
      </c>
      <c r="C324" s="1" t="s">
        <v>983</v>
      </c>
      <c r="D324" s="1" t="s">
        <v>983</v>
      </c>
      <c r="E324" s="1" t="s">
        <v>984</v>
      </c>
      <c r="F324" s="1" t="s">
        <v>984</v>
      </c>
      <c r="G324" s="1" t="s">
        <v>18</v>
      </c>
      <c r="I324" s="0" t="s">
        <v>12</v>
      </c>
    </row>
    <row r="325" customFormat="false" ht="14" hidden="false" customHeight="false" outlineLevel="0" collapsed="false">
      <c r="B325" s="4" t="n">
        <v>21</v>
      </c>
      <c r="C325" s="1" t="s">
        <v>985</v>
      </c>
      <c r="D325" s="1" t="s">
        <v>985</v>
      </c>
      <c r="E325" s="1" t="s">
        <v>986</v>
      </c>
      <c r="F325" s="1" t="s">
        <v>986</v>
      </c>
      <c r="G325" s="1" t="s">
        <v>18</v>
      </c>
      <c r="I325" s="0" t="s">
        <v>12</v>
      </c>
    </row>
    <row r="326" customFormat="false" ht="14" hidden="false" customHeight="false" outlineLevel="0" collapsed="false">
      <c r="B326" s="4" t="n">
        <v>21</v>
      </c>
      <c r="C326" s="1" t="s">
        <v>987</v>
      </c>
      <c r="D326" s="1" t="s">
        <v>988</v>
      </c>
      <c r="E326" s="1" t="s">
        <v>989</v>
      </c>
      <c r="F326" s="1" t="s">
        <v>990</v>
      </c>
      <c r="G326" s="1" t="s">
        <v>18</v>
      </c>
      <c r="I326" s="0" t="s">
        <v>12</v>
      </c>
    </row>
    <row r="327" customFormat="false" ht="14" hidden="false" customHeight="false" outlineLevel="0" collapsed="false">
      <c r="B327" s="4" t="n">
        <v>21</v>
      </c>
      <c r="C327" s="1" t="s">
        <v>991</v>
      </c>
      <c r="D327" s="1" t="s">
        <v>991</v>
      </c>
      <c r="E327" s="1" t="s">
        <v>992</v>
      </c>
      <c r="F327" s="1" t="s">
        <v>992</v>
      </c>
      <c r="G327" s="1" t="s">
        <v>18</v>
      </c>
      <c r="I327" s="0" t="s">
        <v>12</v>
      </c>
    </row>
    <row r="328" customFormat="false" ht="14" hidden="false" customHeight="false" outlineLevel="0" collapsed="false">
      <c r="B328" s="4" t="n">
        <v>21</v>
      </c>
      <c r="C328" s="1" t="s">
        <v>993</v>
      </c>
      <c r="D328" s="1" t="s">
        <v>993</v>
      </c>
      <c r="E328" s="1" t="s">
        <v>994</v>
      </c>
      <c r="F328" s="1" t="s">
        <v>994</v>
      </c>
      <c r="G328" s="1" t="s">
        <v>11</v>
      </c>
      <c r="I328" s="0" t="s">
        <v>12</v>
      </c>
    </row>
    <row r="329" customFormat="false" ht="14" hidden="false" customHeight="false" outlineLevel="0" collapsed="false">
      <c r="B329" s="4" t="n">
        <v>21</v>
      </c>
      <c r="C329" s="1" t="s">
        <v>995</v>
      </c>
      <c r="D329" s="1" t="s">
        <v>995</v>
      </c>
      <c r="E329" s="1" t="s">
        <v>996</v>
      </c>
      <c r="F329" s="1" t="s">
        <v>996</v>
      </c>
      <c r="G329" s="1" t="s">
        <v>21</v>
      </c>
      <c r="I329" s="0" t="s">
        <v>12</v>
      </c>
    </row>
    <row r="330" customFormat="false" ht="14" hidden="false" customHeight="false" outlineLevel="0" collapsed="false">
      <c r="B330" s="4" t="n">
        <v>20</v>
      </c>
      <c r="C330" s="1" t="s">
        <v>997</v>
      </c>
      <c r="D330" s="1" t="s">
        <v>998</v>
      </c>
      <c r="E330" s="1" t="s">
        <v>999</v>
      </c>
      <c r="F330" s="1" t="s">
        <v>1000</v>
      </c>
      <c r="G330" s="1" t="s">
        <v>18</v>
      </c>
      <c r="I330" s="0" t="s">
        <v>12</v>
      </c>
    </row>
    <row r="331" customFormat="false" ht="14" hidden="false" customHeight="false" outlineLevel="0" collapsed="false">
      <c r="B331" s="4" t="n">
        <v>20</v>
      </c>
      <c r="C331" s="1" t="s">
        <v>1001</v>
      </c>
      <c r="D331" s="1" t="s">
        <v>1002</v>
      </c>
      <c r="E331" s="1" t="s">
        <v>1003</v>
      </c>
      <c r="F331" s="1" t="s">
        <v>1004</v>
      </c>
      <c r="G331" s="1" t="s">
        <v>18</v>
      </c>
      <c r="I331" s="0" t="s">
        <v>12</v>
      </c>
    </row>
    <row r="332" customFormat="false" ht="14" hidden="false" customHeight="false" outlineLevel="0" collapsed="false">
      <c r="B332" s="4" t="n">
        <v>20</v>
      </c>
      <c r="C332" s="1" t="s">
        <v>1005</v>
      </c>
      <c r="D332" s="1" t="s">
        <v>1005</v>
      </c>
      <c r="E332" s="1" t="s">
        <v>1006</v>
      </c>
      <c r="F332" s="1" t="s">
        <v>1006</v>
      </c>
      <c r="G332" s="1" t="s">
        <v>21</v>
      </c>
      <c r="I332" s="0" t="s">
        <v>12</v>
      </c>
    </row>
    <row r="333" customFormat="false" ht="14" hidden="false" customHeight="false" outlineLevel="0" collapsed="false">
      <c r="B333" s="4" t="n">
        <v>20</v>
      </c>
      <c r="C333" s="1" t="s">
        <v>1007</v>
      </c>
      <c r="D333" s="1" t="s">
        <v>1008</v>
      </c>
      <c r="E333" s="1" t="s">
        <v>1009</v>
      </c>
      <c r="F333" s="1" t="s">
        <v>1010</v>
      </c>
      <c r="G333" s="1" t="s">
        <v>11</v>
      </c>
      <c r="I333" s="0" t="s">
        <v>12</v>
      </c>
    </row>
    <row r="334" customFormat="false" ht="14" hidden="false" customHeight="false" outlineLevel="0" collapsed="false">
      <c r="B334" s="4" t="n">
        <v>20</v>
      </c>
      <c r="C334" s="1" t="s">
        <v>1011</v>
      </c>
      <c r="D334" s="1" t="s">
        <v>1012</v>
      </c>
      <c r="E334" s="1" t="s">
        <v>1013</v>
      </c>
      <c r="F334" s="1" t="s">
        <v>1014</v>
      </c>
      <c r="G334" s="1" t="s">
        <v>18</v>
      </c>
      <c r="I334" s="0" t="s">
        <v>12</v>
      </c>
    </row>
    <row r="335" customFormat="false" ht="14" hidden="false" customHeight="false" outlineLevel="0" collapsed="false">
      <c r="B335" s="4" t="n">
        <v>20</v>
      </c>
      <c r="C335" s="1" t="s">
        <v>1015</v>
      </c>
      <c r="D335" s="1" t="s">
        <v>1016</v>
      </c>
      <c r="E335" s="1" t="s">
        <v>1017</v>
      </c>
      <c r="F335" s="1" t="s">
        <v>1018</v>
      </c>
      <c r="G335" s="1" t="s">
        <v>18</v>
      </c>
      <c r="I335" s="0" t="s">
        <v>12</v>
      </c>
    </row>
    <row r="336" customFormat="false" ht="14" hidden="false" customHeight="false" outlineLevel="0" collapsed="false">
      <c r="B336" s="4" t="n">
        <v>20</v>
      </c>
      <c r="C336" s="1" t="s">
        <v>1019</v>
      </c>
      <c r="D336" s="1" t="s">
        <v>1019</v>
      </c>
      <c r="E336" s="1" t="s">
        <v>1020</v>
      </c>
      <c r="F336" s="1" t="s">
        <v>1020</v>
      </c>
      <c r="G336" s="1" t="s">
        <v>11</v>
      </c>
      <c r="I336" s="0" t="s">
        <v>12</v>
      </c>
    </row>
    <row r="337" customFormat="false" ht="14" hidden="false" customHeight="false" outlineLevel="0" collapsed="false">
      <c r="B337" s="4" t="n">
        <v>20</v>
      </c>
      <c r="C337" s="1" t="s">
        <v>1021</v>
      </c>
      <c r="D337" s="1" t="s">
        <v>1021</v>
      </c>
      <c r="E337" s="1" t="s">
        <v>1022</v>
      </c>
      <c r="F337" s="1" t="s">
        <v>1022</v>
      </c>
      <c r="G337" s="1" t="s">
        <v>18</v>
      </c>
      <c r="I337" s="0" t="s">
        <v>12</v>
      </c>
    </row>
    <row r="338" customFormat="false" ht="14" hidden="false" customHeight="false" outlineLevel="0" collapsed="false">
      <c r="B338" s="4" t="n">
        <v>20</v>
      </c>
      <c r="C338" s="1" t="s">
        <v>1023</v>
      </c>
      <c r="D338" s="1" t="s">
        <v>1024</v>
      </c>
      <c r="E338" s="1" t="s">
        <v>1025</v>
      </c>
      <c r="F338" s="1" t="s">
        <v>1026</v>
      </c>
      <c r="G338" s="1" t="s">
        <v>18</v>
      </c>
      <c r="I338" s="0" t="s">
        <v>12</v>
      </c>
    </row>
    <row r="339" customFormat="false" ht="14" hidden="false" customHeight="false" outlineLevel="0" collapsed="false">
      <c r="B339" s="4" t="n">
        <v>20</v>
      </c>
      <c r="C339" s="1" t="s">
        <v>1027</v>
      </c>
      <c r="D339" s="1" t="s">
        <v>1027</v>
      </c>
      <c r="E339" s="1" t="s">
        <v>1028</v>
      </c>
      <c r="F339" s="1" t="s">
        <v>1028</v>
      </c>
      <c r="G339" s="1" t="s">
        <v>18</v>
      </c>
      <c r="I339" s="0" t="s">
        <v>12</v>
      </c>
    </row>
    <row r="340" customFormat="false" ht="14" hidden="false" customHeight="false" outlineLevel="0" collapsed="false">
      <c r="B340" s="4" t="n">
        <v>20</v>
      </c>
      <c r="C340" s="1" t="s">
        <v>1029</v>
      </c>
      <c r="D340" s="1" t="s">
        <v>1030</v>
      </c>
      <c r="E340" s="1" t="s">
        <v>1031</v>
      </c>
      <c r="F340" s="1" t="s">
        <v>1032</v>
      </c>
      <c r="G340" s="1" t="s">
        <v>11</v>
      </c>
      <c r="I340" s="0" t="s">
        <v>12</v>
      </c>
    </row>
    <row r="341" customFormat="false" ht="14" hidden="false" customHeight="false" outlineLevel="0" collapsed="false">
      <c r="B341" s="4" t="n">
        <v>20</v>
      </c>
      <c r="C341" s="1" t="s">
        <v>1033</v>
      </c>
      <c r="D341" s="1" t="s">
        <v>1033</v>
      </c>
      <c r="E341" s="1" t="s">
        <v>1034</v>
      </c>
      <c r="F341" s="1" t="s">
        <v>1034</v>
      </c>
      <c r="G341" s="1" t="s">
        <v>21</v>
      </c>
      <c r="I341" s="0" t="s">
        <v>12</v>
      </c>
    </row>
    <row r="342" customFormat="false" ht="14" hidden="false" customHeight="false" outlineLevel="0" collapsed="false">
      <c r="B342" s="4" t="n">
        <v>20</v>
      </c>
      <c r="C342" s="1" t="s">
        <v>1035</v>
      </c>
      <c r="D342" s="1" t="s">
        <v>1036</v>
      </c>
      <c r="E342" s="1" t="s">
        <v>1037</v>
      </c>
      <c r="F342" s="1" t="s">
        <v>1038</v>
      </c>
      <c r="G342" s="1" t="s">
        <v>11</v>
      </c>
      <c r="I342" s="0" t="s">
        <v>12</v>
      </c>
    </row>
    <row r="343" customFormat="false" ht="14" hidden="false" customHeight="false" outlineLevel="0" collapsed="false">
      <c r="B343" s="4" t="n">
        <v>20</v>
      </c>
      <c r="C343" s="1" t="s">
        <v>1039</v>
      </c>
      <c r="D343" s="1" t="s">
        <v>1039</v>
      </c>
      <c r="E343" s="1" t="s">
        <v>1040</v>
      </c>
      <c r="F343" s="1" t="s">
        <v>1040</v>
      </c>
      <c r="G343" s="1" t="s">
        <v>18</v>
      </c>
      <c r="I343" s="0" t="s">
        <v>12</v>
      </c>
    </row>
    <row r="344" customFormat="false" ht="14" hidden="false" customHeight="false" outlineLevel="0" collapsed="false">
      <c r="B344" s="4" t="n">
        <v>19</v>
      </c>
      <c r="C344" s="1" t="s">
        <v>1041</v>
      </c>
      <c r="D344" s="1" t="s">
        <v>1041</v>
      </c>
      <c r="E344" s="1" t="s">
        <v>1042</v>
      </c>
      <c r="F344" s="1" t="s">
        <v>1042</v>
      </c>
      <c r="G344" s="1" t="s">
        <v>18</v>
      </c>
      <c r="I344" s="0" t="s">
        <v>12</v>
      </c>
    </row>
    <row r="345" customFormat="false" ht="14" hidden="false" customHeight="false" outlineLevel="0" collapsed="false">
      <c r="B345" s="4" t="n">
        <v>19</v>
      </c>
      <c r="C345" s="1" t="s">
        <v>1043</v>
      </c>
      <c r="D345" s="1" t="s">
        <v>1043</v>
      </c>
      <c r="E345" s="1" t="s">
        <v>1044</v>
      </c>
      <c r="F345" s="1" t="s">
        <v>1044</v>
      </c>
      <c r="G345" s="1" t="s">
        <v>21</v>
      </c>
      <c r="I345" s="0" t="s">
        <v>12</v>
      </c>
    </row>
    <row r="346" customFormat="false" ht="14" hidden="false" customHeight="false" outlineLevel="0" collapsed="false">
      <c r="B346" s="4" t="n">
        <v>19</v>
      </c>
      <c r="C346" s="1" t="s">
        <v>1045</v>
      </c>
      <c r="D346" s="1" t="s">
        <v>1046</v>
      </c>
      <c r="E346" s="1" t="s">
        <v>1047</v>
      </c>
      <c r="F346" s="1" t="s">
        <v>1048</v>
      </c>
      <c r="G346" s="1" t="s">
        <v>18</v>
      </c>
      <c r="I346" s="0" t="s">
        <v>12</v>
      </c>
    </row>
    <row r="347" customFormat="false" ht="14" hidden="false" customHeight="false" outlineLevel="0" collapsed="false">
      <c r="B347" s="4" t="n">
        <v>19</v>
      </c>
      <c r="C347" s="1" t="s">
        <v>1049</v>
      </c>
      <c r="D347" s="1" t="s">
        <v>1050</v>
      </c>
      <c r="E347" s="1" t="s">
        <v>1051</v>
      </c>
      <c r="F347" s="1" t="s">
        <v>1052</v>
      </c>
      <c r="G347" s="1" t="s">
        <v>11</v>
      </c>
      <c r="I347" s="0" t="s">
        <v>12</v>
      </c>
    </row>
    <row r="348" customFormat="false" ht="14" hidden="false" customHeight="false" outlineLevel="0" collapsed="false">
      <c r="B348" s="4" t="n">
        <v>19</v>
      </c>
      <c r="C348" s="1" t="s">
        <v>1053</v>
      </c>
      <c r="D348" s="1" t="s">
        <v>1054</v>
      </c>
      <c r="E348" s="1" t="s">
        <v>1055</v>
      </c>
      <c r="F348" s="1" t="s">
        <v>1056</v>
      </c>
      <c r="G348" s="1" t="s">
        <v>11</v>
      </c>
      <c r="I348" s="0" t="s">
        <v>12</v>
      </c>
    </row>
    <row r="349" customFormat="false" ht="14" hidden="false" customHeight="false" outlineLevel="0" collapsed="false">
      <c r="B349" s="4" t="n">
        <v>19</v>
      </c>
      <c r="C349" s="1" t="s">
        <v>1057</v>
      </c>
      <c r="D349" s="1" t="s">
        <v>1058</v>
      </c>
      <c r="E349" s="1" t="s">
        <v>1059</v>
      </c>
      <c r="F349" s="1" t="s">
        <v>1060</v>
      </c>
      <c r="G349" s="1" t="s">
        <v>11</v>
      </c>
      <c r="I349" s="0" t="s">
        <v>12</v>
      </c>
    </row>
    <row r="350" customFormat="false" ht="14" hidden="false" customHeight="false" outlineLevel="0" collapsed="false">
      <c r="B350" s="4" t="n">
        <v>19</v>
      </c>
      <c r="C350" s="1" t="s">
        <v>1061</v>
      </c>
      <c r="D350" s="1" t="s">
        <v>1061</v>
      </c>
      <c r="E350" s="1" t="s">
        <v>1062</v>
      </c>
      <c r="F350" s="1" t="s">
        <v>1062</v>
      </c>
      <c r="G350" s="1" t="s">
        <v>18</v>
      </c>
      <c r="I350" s="0" t="s">
        <v>12</v>
      </c>
    </row>
    <row r="351" customFormat="false" ht="14" hidden="false" customHeight="false" outlineLevel="0" collapsed="false">
      <c r="B351" s="4" t="n">
        <v>19</v>
      </c>
      <c r="C351" s="1" t="s">
        <v>1063</v>
      </c>
      <c r="D351" s="1" t="s">
        <v>1064</v>
      </c>
      <c r="E351" s="1" t="s">
        <v>1065</v>
      </c>
      <c r="F351" s="1" t="s">
        <v>1066</v>
      </c>
      <c r="G351" s="1" t="s">
        <v>21</v>
      </c>
      <c r="I351" s="0" t="s">
        <v>12</v>
      </c>
    </row>
    <row r="352" customFormat="false" ht="14" hidden="false" customHeight="false" outlineLevel="0" collapsed="false">
      <c r="B352" s="4" t="n">
        <v>19</v>
      </c>
      <c r="C352" s="1" t="s">
        <v>1067</v>
      </c>
      <c r="D352" s="1" t="s">
        <v>1067</v>
      </c>
      <c r="E352" s="1" t="s">
        <v>1068</v>
      </c>
      <c r="F352" s="1" t="s">
        <v>1068</v>
      </c>
      <c r="G352" s="1" t="s">
        <v>21</v>
      </c>
      <c r="I352" s="0" t="s">
        <v>12</v>
      </c>
    </row>
    <row r="353" customFormat="false" ht="14" hidden="false" customHeight="false" outlineLevel="0" collapsed="false">
      <c r="B353" s="4" t="n">
        <v>19</v>
      </c>
      <c r="C353" s="1" t="s">
        <v>1069</v>
      </c>
      <c r="D353" s="1" t="s">
        <v>1069</v>
      </c>
      <c r="E353" s="1" t="s">
        <v>1070</v>
      </c>
      <c r="F353" s="1" t="s">
        <v>1070</v>
      </c>
      <c r="G353" s="1" t="s">
        <v>18</v>
      </c>
      <c r="I353" s="0" t="s">
        <v>12</v>
      </c>
    </row>
    <row r="354" customFormat="false" ht="14" hidden="false" customHeight="false" outlineLevel="0" collapsed="false">
      <c r="B354" s="4" t="n">
        <v>18</v>
      </c>
      <c r="C354" s="1" t="s">
        <v>1071</v>
      </c>
      <c r="D354" s="1" t="s">
        <v>1071</v>
      </c>
      <c r="E354" s="1" t="s">
        <v>1072</v>
      </c>
      <c r="F354" s="1" t="s">
        <v>1072</v>
      </c>
      <c r="G354" s="1" t="s">
        <v>18</v>
      </c>
      <c r="I354" s="0" t="s">
        <v>12</v>
      </c>
    </row>
    <row r="355" customFormat="false" ht="14" hidden="false" customHeight="false" outlineLevel="0" collapsed="false">
      <c r="B355" s="4" t="n">
        <v>18</v>
      </c>
      <c r="C355" s="1" t="s">
        <v>1073</v>
      </c>
      <c r="D355" s="1" t="s">
        <v>1073</v>
      </c>
      <c r="E355" s="1" t="s">
        <v>1074</v>
      </c>
      <c r="F355" s="1" t="s">
        <v>1074</v>
      </c>
      <c r="G355" s="1" t="s">
        <v>18</v>
      </c>
      <c r="I355" s="0" t="s">
        <v>12</v>
      </c>
    </row>
    <row r="356" customFormat="false" ht="14" hidden="false" customHeight="false" outlineLevel="0" collapsed="false">
      <c r="B356" s="4" t="n">
        <v>18</v>
      </c>
      <c r="C356" s="1" t="s">
        <v>1075</v>
      </c>
      <c r="D356" s="1" t="s">
        <v>1075</v>
      </c>
      <c r="E356" s="1" t="s">
        <v>1076</v>
      </c>
      <c r="F356" s="1" t="s">
        <v>1076</v>
      </c>
      <c r="G356" s="1" t="s">
        <v>18</v>
      </c>
      <c r="I356" s="0" t="s">
        <v>12</v>
      </c>
    </row>
    <row r="357" customFormat="false" ht="14" hidden="false" customHeight="false" outlineLevel="0" collapsed="false">
      <c r="B357" s="4" t="n">
        <v>18</v>
      </c>
      <c r="C357" s="1" t="s">
        <v>1077</v>
      </c>
      <c r="D357" s="1" t="s">
        <v>1078</v>
      </c>
      <c r="E357" s="1" t="s">
        <v>1079</v>
      </c>
      <c r="F357" s="1" t="s">
        <v>1080</v>
      </c>
      <c r="G357" s="1" t="s">
        <v>18</v>
      </c>
      <c r="I357" s="0" t="s">
        <v>12</v>
      </c>
    </row>
    <row r="358" customFormat="false" ht="14" hidden="false" customHeight="false" outlineLevel="0" collapsed="false">
      <c r="B358" s="4" t="n">
        <v>18</v>
      </c>
      <c r="C358" s="1" t="s">
        <v>1081</v>
      </c>
      <c r="D358" s="1" t="s">
        <v>1081</v>
      </c>
      <c r="E358" s="1" t="s">
        <v>1082</v>
      </c>
      <c r="F358" s="1" t="s">
        <v>1082</v>
      </c>
      <c r="G358" s="1" t="s">
        <v>15</v>
      </c>
      <c r="I358" s="0" t="s">
        <v>12</v>
      </c>
    </row>
    <row r="359" customFormat="false" ht="14" hidden="false" customHeight="false" outlineLevel="0" collapsed="false">
      <c r="B359" s="4" t="n">
        <v>18</v>
      </c>
      <c r="C359" s="1" t="s">
        <v>1083</v>
      </c>
      <c r="D359" s="1" t="s">
        <v>1084</v>
      </c>
      <c r="E359" s="1" t="s">
        <v>1085</v>
      </c>
      <c r="F359" s="1" t="s">
        <v>1086</v>
      </c>
      <c r="G359" s="1" t="s">
        <v>18</v>
      </c>
      <c r="I359" s="0" t="s">
        <v>12</v>
      </c>
    </row>
    <row r="360" customFormat="false" ht="14" hidden="false" customHeight="false" outlineLevel="0" collapsed="false">
      <c r="B360" s="4" t="n">
        <v>18</v>
      </c>
      <c r="C360" s="1" t="s">
        <v>1087</v>
      </c>
      <c r="D360" s="1" t="s">
        <v>1088</v>
      </c>
      <c r="E360" s="1" t="s">
        <v>1089</v>
      </c>
      <c r="F360" s="1" t="s">
        <v>1090</v>
      </c>
      <c r="G360" s="1" t="s">
        <v>18</v>
      </c>
      <c r="I360" s="0" t="s">
        <v>12</v>
      </c>
    </row>
    <row r="361" customFormat="false" ht="14" hidden="false" customHeight="false" outlineLevel="0" collapsed="false">
      <c r="B361" s="4" t="n">
        <v>18</v>
      </c>
      <c r="C361" s="1" t="s">
        <v>1091</v>
      </c>
      <c r="D361" s="1" t="s">
        <v>1092</v>
      </c>
      <c r="E361" s="1" t="s">
        <v>1093</v>
      </c>
      <c r="F361" s="1" t="s">
        <v>1094</v>
      </c>
      <c r="G361" s="1" t="s">
        <v>18</v>
      </c>
      <c r="I361" s="0" t="s">
        <v>12</v>
      </c>
    </row>
    <row r="362" customFormat="false" ht="14" hidden="false" customHeight="false" outlineLevel="0" collapsed="false">
      <c r="B362" s="4" t="n">
        <v>18</v>
      </c>
      <c r="C362" s="1" t="s">
        <v>1095</v>
      </c>
      <c r="D362" s="1" t="s">
        <v>1096</v>
      </c>
      <c r="E362" s="1" t="s">
        <v>1097</v>
      </c>
      <c r="F362" s="1" t="s">
        <v>1098</v>
      </c>
      <c r="G362" s="1" t="s">
        <v>11</v>
      </c>
      <c r="I362" s="0" t="s">
        <v>12</v>
      </c>
    </row>
    <row r="363" customFormat="false" ht="14" hidden="false" customHeight="false" outlineLevel="0" collapsed="false">
      <c r="B363" s="4" t="n">
        <v>18</v>
      </c>
      <c r="C363" s="1" t="s">
        <v>1099</v>
      </c>
      <c r="D363" s="1" t="s">
        <v>1100</v>
      </c>
      <c r="E363" s="1" t="s">
        <v>1101</v>
      </c>
      <c r="F363" s="1" t="s">
        <v>1102</v>
      </c>
      <c r="G363" s="1" t="s">
        <v>18</v>
      </c>
      <c r="I363" s="0" t="s">
        <v>12</v>
      </c>
    </row>
    <row r="364" customFormat="false" ht="14" hidden="false" customHeight="false" outlineLevel="0" collapsed="false">
      <c r="B364" s="4" t="n">
        <v>18</v>
      </c>
      <c r="C364" s="1" t="s">
        <v>1103</v>
      </c>
      <c r="D364" s="1" t="s">
        <v>1104</v>
      </c>
      <c r="E364" s="1" t="s">
        <v>1105</v>
      </c>
      <c r="F364" s="1" t="s">
        <v>1106</v>
      </c>
      <c r="G364" s="1" t="s">
        <v>21</v>
      </c>
      <c r="I364" s="0" t="s">
        <v>12</v>
      </c>
    </row>
    <row r="365" customFormat="false" ht="14" hidden="false" customHeight="false" outlineLevel="0" collapsed="false">
      <c r="B365" s="4" t="n">
        <v>18</v>
      </c>
      <c r="C365" s="1" t="s">
        <v>1107</v>
      </c>
      <c r="D365" s="1" t="s">
        <v>1108</v>
      </c>
      <c r="E365" s="1" t="s">
        <v>1109</v>
      </c>
      <c r="F365" s="1" t="s">
        <v>1110</v>
      </c>
      <c r="G365" s="1" t="s">
        <v>18</v>
      </c>
      <c r="I365" s="0" t="s">
        <v>12</v>
      </c>
    </row>
    <row r="366" customFormat="false" ht="14" hidden="false" customHeight="false" outlineLevel="0" collapsed="false">
      <c r="B366" s="4" t="n">
        <v>18</v>
      </c>
      <c r="C366" s="1" t="s">
        <v>1111</v>
      </c>
      <c r="D366" s="1" t="s">
        <v>1112</v>
      </c>
      <c r="E366" s="1" t="s">
        <v>1113</v>
      </c>
      <c r="F366" s="1" t="s">
        <v>1114</v>
      </c>
      <c r="G366" s="1" t="s">
        <v>18</v>
      </c>
      <c r="I366" s="0" t="s">
        <v>12</v>
      </c>
    </row>
    <row r="367" customFormat="false" ht="14" hidden="false" customHeight="false" outlineLevel="0" collapsed="false">
      <c r="B367" s="4" t="n">
        <v>18</v>
      </c>
      <c r="C367" s="1" t="s">
        <v>1115</v>
      </c>
      <c r="D367" s="1" t="s">
        <v>1115</v>
      </c>
      <c r="E367" s="1" t="s">
        <v>1116</v>
      </c>
      <c r="F367" s="1" t="s">
        <v>1116</v>
      </c>
      <c r="G367" s="1" t="s">
        <v>266</v>
      </c>
      <c r="I367" s="0" t="s">
        <v>12</v>
      </c>
    </row>
    <row r="368" customFormat="false" ht="14" hidden="false" customHeight="false" outlineLevel="0" collapsed="false">
      <c r="B368" s="4" t="n">
        <v>18</v>
      </c>
      <c r="C368" s="1" t="s">
        <v>1117</v>
      </c>
      <c r="D368" s="1" t="s">
        <v>1118</v>
      </c>
      <c r="E368" s="1" t="s">
        <v>1119</v>
      </c>
      <c r="F368" s="1" t="s">
        <v>1120</v>
      </c>
      <c r="G368" s="1" t="s">
        <v>11</v>
      </c>
      <c r="I368" s="0" t="s">
        <v>12</v>
      </c>
    </row>
    <row r="369" customFormat="false" ht="14" hidden="false" customHeight="false" outlineLevel="0" collapsed="false">
      <c r="B369" s="4" t="n">
        <v>18</v>
      </c>
      <c r="C369" s="1" t="s">
        <v>1121</v>
      </c>
      <c r="D369" s="1" t="s">
        <v>1122</v>
      </c>
      <c r="E369" s="1" t="s">
        <v>1123</v>
      </c>
      <c r="F369" s="1" t="s">
        <v>1124</v>
      </c>
      <c r="G369" s="1" t="s">
        <v>18</v>
      </c>
      <c r="I369" s="0" t="s">
        <v>12</v>
      </c>
    </row>
    <row r="370" customFormat="false" ht="14" hidden="false" customHeight="false" outlineLevel="0" collapsed="false">
      <c r="B370" s="4" t="n">
        <v>18</v>
      </c>
      <c r="C370" s="1" t="s">
        <v>1125</v>
      </c>
      <c r="D370" s="1" t="s">
        <v>1125</v>
      </c>
      <c r="E370" s="1" t="s">
        <v>1126</v>
      </c>
      <c r="F370" s="1" t="s">
        <v>1126</v>
      </c>
      <c r="G370" s="1" t="s">
        <v>266</v>
      </c>
      <c r="I370" s="0" t="s">
        <v>12</v>
      </c>
    </row>
    <row r="371" customFormat="false" ht="14" hidden="false" customHeight="false" outlineLevel="0" collapsed="false">
      <c r="B371" s="4" t="n">
        <v>17</v>
      </c>
      <c r="C371" s="1" t="s">
        <v>1127</v>
      </c>
      <c r="D371" s="1" t="s">
        <v>1128</v>
      </c>
      <c r="E371" s="1" t="s">
        <v>1129</v>
      </c>
      <c r="F371" s="1" t="s">
        <v>1130</v>
      </c>
      <c r="G371" s="1" t="s">
        <v>18</v>
      </c>
      <c r="I371" s="0" t="s">
        <v>12</v>
      </c>
    </row>
    <row r="372" customFormat="false" ht="14" hidden="false" customHeight="false" outlineLevel="0" collapsed="false">
      <c r="B372" s="4" t="n">
        <v>17</v>
      </c>
      <c r="C372" s="1" t="s">
        <v>1131</v>
      </c>
      <c r="D372" s="1" t="s">
        <v>1131</v>
      </c>
      <c r="E372" s="1" t="s">
        <v>1132</v>
      </c>
      <c r="F372" s="1" t="s">
        <v>1132</v>
      </c>
      <c r="G372" s="1" t="s">
        <v>18</v>
      </c>
      <c r="I372" s="0" t="s">
        <v>12</v>
      </c>
    </row>
    <row r="373" customFormat="false" ht="14" hidden="false" customHeight="false" outlineLevel="0" collapsed="false">
      <c r="B373" s="4" t="n">
        <v>17</v>
      </c>
      <c r="C373" s="1" t="s">
        <v>1133</v>
      </c>
      <c r="D373" s="1" t="s">
        <v>1134</v>
      </c>
      <c r="E373" s="1" t="s">
        <v>1135</v>
      </c>
      <c r="F373" s="1" t="s">
        <v>1136</v>
      </c>
      <c r="G373" s="1" t="s">
        <v>21</v>
      </c>
      <c r="I373" s="0" t="s">
        <v>12</v>
      </c>
    </row>
    <row r="374" customFormat="false" ht="14" hidden="false" customHeight="false" outlineLevel="0" collapsed="false">
      <c r="B374" s="4" t="n">
        <v>17</v>
      </c>
      <c r="C374" s="1" t="s">
        <v>1137</v>
      </c>
      <c r="D374" s="1" t="s">
        <v>1138</v>
      </c>
      <c r="E374" s="1" t="s">
        <v>1139</v>
      </c>
      <c r="F374" s="1" t="s">
        <v>1140</v>
      </c>
      <c r="G374" s="1" t="s">
        <v>18</v>
      </c>
      <c r="I374" s="0" t="s">
        <v>12</v>
      </c>
    </row>
    <row r="375" customFormat="false" ht="14" hidden="false" customHeight="false" outlineLevel="0" collapsed="false">
      <c r="B375" s="4" t="n">
        <v>17</v>
      </c>
      <c r="C375" s="1" t="s">
        <v>1141</v>
      </c>
      <c r="D375" s="1" t="s">
        <v>1141</v>
      </c>
      <c r="E375" s="1" t="s">
        <v>1142</v>
      </c>
      <c r="F375" s="1" t="s">
        <v>1142</v>
      </c>
      <c r="G375" s="1" t="s">
        <v>18</v>
      </c>
      <c r="I375" s="0" t="s">
        <v>12</v>
      </c>
    </row>
    <row r="376" customFormat="false" ht="14" hidden="false" customHeight="false" outlineLevel="0" collapsed="false">
      <c r="B376" s="4" t="n">
        <v>17</v>
      </c>
      <c r="C376" s="1" t="s">
        <v>1143</v>
      </c>
      <c r="D376" s="1" t="s">
        <v>1144</v>
      </c>
      <c r="E376" s="1" t="s">
        <v>1145</v>
      </c>
      <c r="F376" s="1" t="s">
        <v>1146</v>
      </c>
      <c r="G376" s="1" t="s">
        <v>11</v>
      </c>
      <c r="I376" s="0" t="s">
        <v>12</v>
      </c>
    </row>
    <row r="377" customFormat="false" ht="14" hidden="false" customHeight="false" outlineLevel="0" collapsed="false">
      <c r="B377" s="4" t="n">
        <v>17</v>
      </c>
      <c r="C377" s="1" t="s">
        <v>1147</v>
      </c>
      <c r="D377" s="1" t="s">
        <v>1148</v>
      </c>
      <c r="E377" s="1" t="s">
        <v>1149</v>
      </c>
      <c r="F377" s="1" t="s">
        <v>1150</v>
      </c>
      <c r="G377" s="1" t="s">
        <v>266</v>
      </c>
      <c r="I377" s="0" t="s">
        <v>12</v>
      </c>
    </row>
    <row r="378" customFormat="false" ht="14" hidden="false" customHeight="false" outlineLevel="0" collapsed="false">
      <c r="B378" s="4" t="n">
        <v>17</v>
      </c>
      <c r="C378" s="1" t="s">
        <v>1151</v>
      </c>
      <c r="D378" s="1" t="s">
        <v>1152</v>
      </c>
      <c r="E378" s="1" t="s">
        <v>1153</v>
      </c>
      <c r="F378" s="1" t="s">
        <v>1154</v>
      </c>
      <c r="G378" s="1" t="s">
        <v>18</v>
      </c>
      <c r="I378" s="0" t="s">
        <v>12</v>
      </c>
    </row>
    <row r="379" customFormat="false" ht="14" hidden="false" customHeight="false" outlineLevel="0" collapsed="false">
      <c r="B379" s="4" t="n">
        <v>17</v>
      </c>
      <c r="C379" s="1" t="s">
        <v>1155</v>
      </c>
      <c r="D379" s="1" t="s">
        <v>1156</v>
      </c>
      <c r="E379" s="1" t="s">
        <v>1157</v>
      </c>
      <c r="F379" s="1" t="s">
        <v>1158</v>
      </c>
      <c r="G379" s="1" t="s">
        <v>18</v>
      </c>
      <c r="I379" s="0" t="s">
        <v>12</v>
      </c>
    </row>
    <row r="380" customFormat="false" ht="14" hidden="false" customHeight="false" outlineLevel="0" collapsed="false">
      <c r="B380" s="4" t="n">
        <v>17</v>
      </c>
      <c r="C380" s="1" t="s">
        <v>1159</v>
      </c>
      <c r="D380" s="1" t="s">
        <v>1160</v>
      </c>
      <c r="E380" s="1" t="s">
        <v>1161</v>
      </c>
      <c r="F380" s="1" t="s">
        <v>1162</v>
      </c>
      <c r="G380" s="1" t="s">
        <v>11</v>
      </c>
      <c r="I380" s="0" t="s">
        <v>12</v>
      </c>
    </row>
    <row r="381" customFormat="false" ht="14" hidden="false" customHeight="false" outlineLevel="0" collapsed="false">
      <c r="B381" s="4" t="n">
        <v>17</v>
      </c>
      <c r="C381" s="1" t="s">
        <v>1163</v>
      </c>
      <c r="D381" s="1" t="s">
        <v>1163</v>
      </c>
      <c r="E381" s="1" t="s">
        <v>1164</v>
      </c>
      <c r="F381" s="1" t="s">
        <v>1164</v>
      </c>
      <c r="G381" s="1" t="s">
        <v>18</v>
      </c>
      <c r="I381" s="0" t="s">
        <v>12</v>
      </c>
    </row>
    <row r="382" customFormat="false" ht="14" hidden="false" customHeight="false" outlineLevel="0" collapsed="false">
      <c r="B382" s="4" t="n">
        <v>17</v>
      </c>
      <c r="C382" s="1" t="s">
        <v>1165</v>
      </c>
      <c r="D382" s="1" t="s">
        <v>1165</v>
      </c>
      <c r="E382" s="1" t="s">
        <v>1166</v>
      </c>
      <c r="F382" s="1" t="s">
        <v>1166</v>
      </c>
      <c r="G382" s="1" t="s">
        <v>18</v>
      </c>
      <c r="I382" s="0" t="s">
        <v>12</v>
      </c>
    </row>
    <row r="383" customFormat="false" ht="14" hidden="false" customHeight="false" outlineLevel="0" collapsed="false">
      <c r="B383" s="4" t="n">
        <v>17</v>
      </c>
      <c r="C383" s="1" t="s">
        <v>1167</v>
      </c>
      <c r="D383" s="1" t="s">
        <v>1167</v>
      </c>
      <c r="E383" s="1" t="s">
        <v>1168</v>
      </c>
      <c r="F383" s="1" t="s">
        <v>1168</v>
      </c>
      <c r="G383" s="1" t="s">
        <v>21</v>
      </c>
      <c r="I383" s="0" t="s">
        <v>12</v>
      </c>
    </row>
    <row r="384" customFormat="false" ht="14" hidden="false" customHeight="false" outlineLevel="0" collapsed="false">
      <c r="B384" s="4" t="n">
        <v>17</v>
      </c>
      <c r="C384" s="1" t="s">
        <v>1169</v>
      </c>
      <c r="D384" s="1" t="s">
        <v>1170</v>
      </c>
      <c r="E384" s="1" t="s">
        <v>1171</v>
      </c>
      <c r="F384" s="1" t="s">
        <v>1172</v>
      </c>
      <c r="G384" s="1" t="s">
        <v>18</v>
      </c>
      <c r="I384" s="0" t="s">
        <v>12</v>
      </c>
    </row>
    <row r="385" customFormat="false" ht="14" hidden="false" customHeight="false" outlineLevel="0" collapsed="false">
      <c r="B385" s="4" t="n">
        <v>17</v>
      </c>
      <c r="C385" s="1" t="s">
        <v>1173</v>
      </c>
      <c r="D385" s="1" t="s">
        <v>1174</v>
      </c>
      <c r="E385" s="1" t="s">
        <v>1175</v>
      </c>
      <c r="F385" s="1" t="s">
        <v>1176</v>
      </c>
      <c r="G385" s="1" t="s">
        <v>21</v>
      </c>
      <c r="I385" s="0" t="s">
        <v>12</v>
      </c>
    </row>
    <row r="386" customFormat="false" ht="14" hidden="false" customHeight="false" outlineLevel="0" collapsed="false">
      <c r="B386" s="4" t="n">
        <v>17</v>
      </c>
      <c r="C386" s="1" t="s">
        <v>1177</v>
      </c>
      <c r="D386" s="1" t="s">
        <v>1177</v>
      </c>
      <c r="E386" s="1" t="s">
        <v>1178</v>
      </c>
      <c r="F386" s="1" t="s">
        <v>1178</v>
      </c>
      <c r="G386" s="1" t="s">
        <v>18</v>
      </c>
      <c r="I386" s="0" t="s">
        <v>12</v>
      </c>
    </row>
    <row r="387" customFormat="false" ht="14" hidden="false" customHeight="false" outlineLevel="0" collapsed="false">
      <c r="B387" s="4" t="n">
        <v>17</v>
      </c>
      <c r="C387" s="1" t="s">
        <v>1179</v>
      </c>
      <c r="D387" s="1" t="s">
        <v>1180</v>
      </c>
      <c r="E387" s="1" t="s">
        <v>1181</v>
      </c>
      <c r="F387" s="1" t="s">
        <v>1182</v>
      </c>
      <c r="G387" s="1" t="s">
        <v>18</v>
      </c>
      <c r="I387" s="0" t="s">
        <v>12</v>
      </c>
    </row>
    <row r="388" customFormat="false" ht="14" hidden="false" customHeight="false" outlineLevel="0" collapsed="false">
      <c r="B388" s="4" t="n">
        <v>17</v>
      </c>
      <c r="C388" s="1" t="s">
        <v>1183</v>
      </c>
      <c r="D388" s="1" t="s">
        <v>1183</v>
      </c>
      <c r="E388" s="1" t="s">
        <v>1184</v>
      </c>
      <c r="F388" s="1" t="s">
        <v>1184</v>
      </c>
      <c r="G388" s="1" t="s">
        <v>18</v>
      </c>
      <c r="I388" s="0" t="s">
        <v>12</v>
      </c>
    </row>
    <row r="389" customFormat="false" ht="14" hidden="false" customHeight="false" outlineLevel="0" collapsed="false">
      <c r="B389" s="4" t="n">
        <v>16</v>
      </c>
      <c r="C389" s="1" t="s">
        <v>1185</v>
      </c>
      <c r="D389" s="1" t="s">
        <v>1186</v>
      </c>
      <c r="E389" s="1" t="s">
        <v>1187</v>
      </c>
      <c r="F389" s="1" t="s">
        <v>1188</v>
      </c>
      <c r="G389" s="1" t="s">
        <v>18</v>
      </c>
      <c r="I389" s="0" t="s">
        <v>12</v>
      </c>
    </row>
    <row r="390" customFormat="false" ht="14" hidden="false" customHeight="false" outlineLevel="0" collapsed="false">
      <c r="B390" s="4" t="n">
        <v>16</v>
      </c>
      <c r="C390" s="1" t="s">
        <v>1189</v>
      </c>
      <c r="D390" s="1" t="s">
        <v>1189</v>
      </c>
      <c r="E390" s="1" t="s">
        <v>1190</v>
      </c>
      <c r="F390" s="1" t="s">
        <v>1190</v>
      </c>
      <c r="G390" s="1" t="s">
        <v>21</v>
      </c>
      <c r="I390" s="0" t="s">
        <v>12</v>
      </c>
    </row>
    <row r="391" customFormat="false" ht="14" hidden="false" customHeight="false" outlineLevel="0" collapsed="false">
      <c r="B391" s="4" t="n">
        <v>16</v>
      </c>
      <c r="C391" s="1" t="s">
        <v>1191</v>
      </c>
      <c r="D391" s="1" t="s">
        <v>1192</v>
      </c>
      <c r="E391" s="1" t="s">
        <v>1193</v>
      </c>
      <c r="F391" s="1" t="s">
        <v>1194</v>
      </c>
      <c r="G391" s="1" t="s">
        <v>18</v>
      </c>
      <c r="I391" s="0" t="s">
        <v>12</v>
      </c>
    </row>
    <row r="392" customFormat="false" ht="14" hidden="false" customHeight="false" outlineLevel="0" collapsed="false">
      <c r="B392" s="4" t="n">
        <v>16</v>
      </c>
      <c r="C392" s="1" t="s">
        <v>1195</v>
      </c>
      <c r="D392" s="1" t="s">
        <v>1196</v>
      </c>
      <c r="E392" s="1" t="s">
        <v>1197</v>
      </c>
      <c r="F392" s="1" t="s">
        <v>1198</v>
      </c>
      <c r="G392" s="1" t="s">
        <v>18</v>
      </c>
      <c r="I392" s="0" t="s">
        <v>12</v>
      </c>
    </row>
    <row r="393" customFormat="false" ht="14" hidden="false" customHeight="false" outlineLevel="0" collapsed="false">
      <c r="B393" s="4" t="n">
        <v>16</v>
      </c>
      <c r="C393" s="1" t="s">
        <v>1199</v>
      </c>
      <c r="D393" s="1" t="s">
        <v>1200</v>
      </c>
      <c r="E393" s="1" t="s">
        <v>1201</v>
      </c>
      <c r="F393" s="1" t="s">
        <v>1202</v>
      </c>
      <c r="G393" s="1" t="s">
        <v>15</v>
      </c>
      <c r="I393" s="0" t="s">
        <v>12</v>
      </c>
    </row>
    <row r="394" customFormat="false" ht="14" hidden="false" customHeight="false" outlineLevel="0" collapsed="false">
      <c r="B394" s="4" t="n">
        <v>16</v>
      </c>
      <c r="C394" s="1" t="s">
        <v>1203</v>
      </c>
      <c r="D394" s="1" t="s">
        <v>1204</v>
      </c>
      <c r="E394" s="1" t="s">
        <v>1205</v>
      </c>
      <c r="F394" s="1" t="s">
        <v>1206</v>
      </c>
      <c r="G394" s="1" t="s">
        <v>18</v>
      </c>
      <c r="I394" s="0" t="s">
        <v>12</v>
      </c>
    </row>
    <row r="395" customFormat="false" ht="14" hidden="false" customHeight="false" outlineLevel="0" collapsed="false">
      <c r="B395" s="4" t="n">
        <v>16</v>
      </c>
      <c r="C395" s="1" t="s">
        <v>1207</v>
      </c>
      <c r="D395" s="1" t="s">
        <v>1208</v>
      </c>
      <c r="E395" s="1" t="s">
        <v>1209</v>
      </c>
      <c r="F395" s="1" t="s">
        <v>1210</v>
      </c>
      <c r="G395" s="1" t="s">
        <v>18</v>
      </c>
      <c r="I395" s="0" t="s">
        <v>12</v>
      </c>
    </row>
    <row r="396" customFormat="false" ht="14" hidden="false" customHeight="false" outlineLevel="0" collapsed="false">
      <c r="B396" s="4" t="n">
        <v>16</v>
      </c>
      <c r="C396" s="1" t="s">
        <v>1211</v>
      </c>
      <c r="D396" s="1" t="s">
        <v>1212</v>
      </c>
      <c r="E396" s="1" t="s">
        <v>1213</v>
      </c>
      <c r="F396" s="1" t="s">
        <v>1214</v>
      </c>
      <c r="G396" s="1" t="s">
        <v>18</v>
      </c>
      <c r="I396" s="0" t="s">
        <v>12</v>
      </c>
    </row>
    <row r="397" customFormat="false" ht="14" hidden="false" customHeight="false" outlineLevel="0" collapsed="false">
      <c r="B397" s="4" t="n">
        <v>16</v>
      </c>
      <c r="C397" s="1" t="s">
        <v>1215</v>
      </c>
      <c r="D397" s="1" t="s">
        <v>1216</v>
      </c>
      <c r="E397" s="1" t="s">
        <v>1217</v>
      </c>
      <c r="F397" s="1" t="s">
        <v>1218</v>
      </c>
      <c r="G397" s="1" t="s">
        <v>18</v>
      </c>
      <c r="I397" s="0" t="s">
        <v>12</v>
      </c>
    </row>
    <row r="398" customFormat="false" ht="14" hidden="false" customHeight="false" outlineLevel="0" collapsed="false">
      <c r="B398" s="4" t="n">
        <v>16</v>
      </c>
      <c r="C398" s="1" t="s">
        <v>1219</v>
      </c>
      <c r="D398" s="1" t="s">
        <v>1220</v>
      </c>
      <c r="E398" s="1" t="s">
        <v>1221</v>
      </c>
      <c r="F398" s="1" t="s">
        <v>1222</v>
      </c>
      <c r="G398" s="1" t="s">
        <v>11</v>
      </c>
      <c r="I398" s="0" t="s">
        <v>12</v>
      </c>
    </row>
    <row r="399" customFormat="false" ht="14" hidden="false" customHeight="false" outlineLevel="0" collapsed="false">
      <c r="B399" s="4" t="n">
        <v>16</v>
      </c>
      <c r="C399" s="1" t="s">
        <v>1223</v>
      </c>
      <c r="D399" s="1" t="s">
        <v>1223</v>
      </c>
      <c r="E399" s="1" t="s">
        <v>1224</v>
      </c>
      <c r="F399" s="1" t="s">
        <v>1224</v>
      </c>
      <c r="G399" s="1" t="s">
        <v>18</v>
      </c>
      <c r="I399" s="0" t="s">
        <v>12</v>
      </c>
    </row>
    <row r="400" customFormat="false" ht="14" hidden="false" customHeight="false" outlineLevel="0" collapsed="false">
      <c r="B400" s="4" t="n">
        <v>16</v>
      </c>
      <c r="C400" s="1" t="s">
        <v>1225</v>
      </c>
      <c r="D400" s="1" t="s">
        <v>1225</v>
      </c>
      <c r="E400" s="1" t="s">
        <v>1226</v>
      </c>
      <c r="F400" s="1" t="s">
        <v>1226</v>
      </c>
      <c r="G400" s="1" t="s">
        <v>15</v>
      </c>
      <c r="I400" s="0" t="s">
        <v>12</v>
      </c>
    </row>
    <row r="401" customFormat="false" ht="14" hidden="false" customHeight="false" outlineLevel="0" collapsed="false">
      <c r="B401" s="4" t="n">
        <v>16</v>
      </c>
      <c r="C401" s="1" t="s">
        <v>1227</v>
      </c>
      <c r="D401" s="1" t="s">
        <v>1227</v>
      </c>
      <c r="E401" s="1" t="s">
        <v>1228</v>
      </c>
      <c r="F401" s="1" t="s">
        <v>1228</v>
      </c>
      <c r="G401" s="1" t="s">
        <v>18</v>
      </c>
      <c r="I401" s="0" t="s">
        <v>12</v>
      </c>
    </row>
    <row r="402" customFormat="false" ht="14" hidden="false" customHeight="false" outlineLevel="0" collapsed="false">
      <c r="B402" s="4" t="n">
        <v>16</v>
      </c>
      <c r="C402" s="1" t="s">
        <v>1229</v>
      </c>
      <c r="D402" s="1" t="s">
        <v>1230</v>
      </c>
      <c r="E402" s="1" t="s">
        <v>1231</v>
      </c>
      <c r="F402" s="1" t="s">
        <v>1232</v>
      </c>
      <c r="G402" s="1" t="s">
        <v>18</v>
      </c>
      <c r="I402" s="0" t="s">
        <v>12</v>
      </c>
    </row>
    <row r="403" customFormat="false" ht="14" hidden="false" customHeight="false" outlineLevel="0" collapsed="false">
      <c r="B403" s="4" t="n">
        <v>16</v>
      </c>
      <c r="C403" s="1" t="s">
        <v>1233</v>
      </c>
      <c r="D403" s="1" t="s">
        <v>1233</v>
      </c>
      <c r="E403" s="1" t="s">
        <v>1234</v>
      </c>
      <c r="F403" s="1" t="s">
        <v>1234</v>
      </c>
      <c r="G403" s="1" t="s">
        <v>21</v>
      </c>
      <c r="I403" s="0" t="s">
        <v>12</v>
      </c>
    </row>
    <row r="404" customFormat="false" ht="14" hidden="false" customHeight="false" outlineLevel="0" collapsed="false">
      <c r="B404" s="4" t="n">
        <v>16</v>
      </c>
      <c r="C404" s="1" t="s">
        <v>1235</v>
      </c>
      <c r="D404" s="1" t="s">
        <v>1235</v>
      </c>
      <c r="E404" s="1" t="s">
        <v>1236</v>
      </c>
      <c r="F404" s="1" t="s">
        <v>1236</v>
      </c>
      <c r="G404" s="1" t="s">
        <v>11</v>
      </c>
      <c r="I404" s="0" t="s">
        <v>12</v>
      </c>
    </row>
    <row r="405" customFormat="false" ht="14" hidden="false" customHeight="false" outlineLevel="0" collapsed="false">
      <c r="B405" s="4" t="n">
        <v>16</v>
      </c>
      <c r="C405" s="1" t="s">
        <v>1237</v>
      </c>
      <c r="D405" s="1" t="s">
        <v>1237</v>
      </c>
      <c r="E405" s="1" t="s">
        <v>1238</v>
      </c>
      <c r="F405" s="1" t="s">
        <v>1238</v>
      </c>
      <c r="G405" s="1" t="s">
        <v>21</v>
      </c>
      <c r="I405" s="0" t="s">
        <v>12</v>
      </c>
    </row>
    <row r="406" customFormat="false" ht="14" hidden="false" customHeight="false" outlineLevel="0" collapsed="false">
      <c r="B406" s="4" t="n">
        <v>16</v>
      </c>
      <c r="C406" s="1" t="s">
        <v>1239</v>
      </c>
      <c r="D406" s="1" t="s">
        <v>1239</v>
      </c>
      <c r="E406" s="1" t="s">
        <v>1240</v>
      </c>
      <c r="F406" s="1" t="s">
        <v>1240</v>
      </c>
      <c r="G406" s="1" t="s">
        <v>266</v>
      </c>
      <c r="I406" s="0" t="s">
        <v>12</v>
      </c>
    </row>
    <row r="407" customFormat="false" ht="14" hidden="false" customHeight="false" outlineLevel="0" collapsed="false">
      <c r="B407" s="4" t="n">
        <v>16</v>
      </c>
      <c r="C407" s="1" t="s">
        <v>1241</v>
      </c>
      <c r="D407" s="1" t="s">
        <v>1241</v>
      </c>
      <c r="E407" s="1" t="s">
        <v>1242</v>
      </c>
      <c r="F407" s="1" t="s">
        <v>1242</v>
      </c>
      <c r="G407" s="1" t="s">
        <v>15</v>
      </c>
      <c r="I407" s="0" t="s">
        <v>12</v>
      </c>
    </row>
    <row r="408" customFormat="false" ht="14" hidden="false" customHeight="false" outlineLevel="0" collapsed="false">
      <c r="B408" s="4" t="n">
        <v>16</v>
      </c>
      <c r="C408" s="1" t="s">
        <v>1243</v>
      </c>
      <c r="D408" s="1" t="s">
        <v>1243</v>
      </c>
      <c r="E408" s="1" t="s">
        <v>1244</v>
      </c>
      <c r="F408" s="1" t="s">
        <v>1244</v>
      </c>
      <c r="G408" s="1" t="s">
        <v>21</v>
      </c>
      <c r="I408" s="0" t="s">
        <v>12</v>
      </c>
    </row>
    <row r="409" customFormat="false" ht="14" hidden="false" customHeight="false" outlineLevel="0" collapsed="false">
      <c r="B409" s="4" t="n">
        <v>15</v>
      </c>
      <c r="C409" s="1" t="s">
        <v>1245</v>
      </c>
      <c r="D409" s="1" t="s">
        <v>1246</v>
      </c>
      <c r="E409" s="1" t="s">
        <v>1247</v>
      </c>
      <c r="F409" s="1" t="s">
        <v>1248</v>
      </c>
      <c r="G409" s="1" t="s">
        <v>11</v>
      </c>
      <c r="I409" s="0" t="s">
        <v>12</v>
      </c>
    </row>
    <row r="410" customFormat="false" ht="14" hidden="false" customHeight="false" outlineLevel="0" collapsed="false">
      <c r="B410" s="4" t="n">
        <v>15</v>
      </c>
      <c r="C410" s="1" t="s">
        <v>1249</v>
      </c>
      <c r="D410" s="1" t="s">
        <v>1250</v>
      </c>
      <c r="E410" s="1" t="s">
        <v>1251</v>
      </c>
      <c r="F410" s="1" t="s">
        <v>1252</v>
      </c>
      <c r="G410" s="1" t="s">
        <v>18</v>
      </c>
      <c r="I410" s="0" t="s">
        <v>12</v>
      </c>
    </row>
    <row r="411" customFormat="false" ht="14" hidden="false" customHeight="false" outlineLevel="0" collapsed="false">
      <c r="B411" s="4" t="n">
        <v>15</v>
      </c>
      <c r="C411" s="1" t="s">
        <v>1253</v>
      </c>
      <c r="D411" s="1" t="s">
        <v>1253</v>
      </c>
      <c r="E411" s="1" t="s">
        <v>1254</v>
      </c>
      <c r="F411" s="1" t="s">
        <v>1254</v>
      </c>
      <c r="G411" s="1" t="s">
        <v>18</v>
      </c>
      <c r="I411" s="0" t="s">
        <v>12</v>
      </c>
    </row>
    <row r="412" customFormat="false" ht="14" hidden="false" customHeight="false" outlineLevel="0" collapsed="false">
      <c r="B412" s="4" t="n">
        <v>15</v>
      </c>
      <c r="C412" s="1" t="s">
        <v>1255</v>
      </c>
      <c r="D412" s="1" t="s">
        <v>1256</v>
      </c>
      <c r="E412" s="1" t="s">
        <v>1257</v>
      </c>
      <c r="F412" s="1" t="s">
        <v>1258</v>
      </c>
      <c r="G412" s="1" t="s">
        <v>18</v>
      </c>
      <c r="I412" s="0" t="s">
        <v>12</v>
      </c>
    </row>
    <row r="413" customFormat="false" ht="14" hidden="false" customHeight="false" outlineLevel="0" collapsed="false">
      <c r="B413" s="4" t="n">
        <v>15</v>
      </c>
      <c r="C413" s="1" t="s">
        <v>1259</v>
      </c>
      <c r="D413" s="1" t="s">
        <v>1260</v>
      </c>
      <c r="E413" s="1" t="s">
        <v>1261</v>
      </c>
      <c r="F413" s="1" t="s">
        <v>1262</v>
      </c>
      <c r="G413" s="1" t="s">
        <v>18</v>
      </c>
      <c r="I413" s="0" t="s">
        <v>12</v>
      </c>
    </row>
    <row r="414" customFormat="false" ht="14" hidden="false" customHeight="false" outlineLevel="0" collapsed="false">
      <c r="B414" s="4" t="n">
        <v>15</v>
      </c>
      <c r="C414" s="1" t="s">
        <v>1263</v>
      </c>
      <c r="D414" s="1" t="s">
        <v>1264</v>
      </c>
      <c r="E414" s="1" t="s">
        <v>1265</v>
      </c>
      <c r="F414" s="1" t="s">
        <v>1266</v>
      </c>
      <c r="G414" s="1" t="s">
        <v>18</v>
      </c>
      <c r="I414" s="0" t="s">
        <v>12</v>
      </c>
    </row>
    <row r="415" customFormat="false" ht="14" hidden="false" customHeight="false" outlineLevel="0" collapsed="false">
      <c r="B415" s="4" t="n">
        <v>15</v>
      </c>
      <c r="C415" s="1" t="s">
        <v>1267</v>
      </c>
      <c r="D415" s="1" t="s">
        <v>1268</v>
      </c>
      <c r="E415" s="1" t="s">
        <v>1269</v>
      </c>
      <c r="F415" s="1" t="s">
        <v>1270</v>
      </c>
      <c r="G415" s="1" t="s">
        <v>18</v>
      </c>
      <c r="I415" s="0" t="s">
        <v>12</v>
      </c>
    </row>
    <row r="416" customFormat="false" ht="14" hidden="false" customHeight="false" outlineLevel="0" collapsed="false">
      <c r="B416" s="4" t="n">
        <v>15</v>
      </c>
      <c r="C416" s="1" t="s">
        <v>1271</v>
      </c>
      <c r="D416" s="1" t="s">
        <v>1271</v>
      </c>
      <c r="E416" s="1" t="s">
        <v>1272</v>
      </c>
      <c r="F416" s="1" t="s">
        <v>1272</v>
      </c>
      <c r="G416" s="1" t="s">
        <v>18</v>
      </c>
      <c r="I416" s="0" t="s">
        <v>12</v>
      </c>
    </row>
    <row r="417" customFormat="false" ht="14" hidden="false" customHeight="false" outlineLevel="0" collapsed="false">
      <c r="B417" s="4" t="n">
        <v>15</v>
      </c>
      <c r="C417" s="1" t="s">
        <v>1273</v>
      </c>
      <c r="D417" s="1" t="s">
        <v>1273</v>
      </c>
      <c r="E417" s="1" t="s">
        <v>1274</v>
      </c>
      <c r="F417" s="1" t="s">
        <v>1274</v>
      </c>
      <c r="G417" s="1" t="s">
        <v>18</v>
      </c>
      <c r="I417" s="0" t="s">
        <v>12</v>
      </c>
    </row>
    <row r="418" customFormat="false" ht="14" hidden="false" customHeight="false" outlineLevel="0" collapsed="false">
      <c r="B418" s="4" t="n">
        <v>15</v>
      </c>
      <c r="C418" s="1" t="s">
        <v>1275</v>
      </c>
      <c r="D418" s="1" t="s">
        <v>1276</v>
      </c>
      <c r="E418" s="1" t="s">
        <v>1277</v>
      </c>
      <c r="F418" s="1" t="s">
        <v>1278</v>
      </c>
      <c r="G418" s="1" t="s">
        <v>18</v>
      </c>
      <c r="I418" s="0" t="s">
        <v>12</v>
      </c>
    </row>
    <row r="419" customFormat="false" ht="14" hidden="false" customHeight="false" outlineLevel="0" collapsed="false">
      <c r="B419" s="4" t="n">
        <v>15</v>
      </c>
      <c r="C419" s="1" t="s">
        <v>1279</v>
      </c>
      <c r="D419" s="1" t="s">
        <v>1279</v>
      </c>
      <c r="E419" s="1" t="s">
        <v>1280</v>
      </c>
      <c r="F419" s="1" t="s">
        <v>1280</v>
      </c>
      <c r="G419" s="1" t="s">
        <v>18</v>
      </c>
      <c r="I419" s="0" t="s">
        <v>12</v>
      </c>
    </row>
    <row r="420" customFormat="false" ht="14" hidden="false" customHeight="false" outlineLevel="0" collapsed="false">
      <c r="B420" s="4" t="n">
        <v>15</v>
      </c>
      <c r="C420" s="1" t="s">
        <v>1281</v>
      </c>
      <c r="D420" s="1" t="s">
        <v>1282</v>
      </c>
      <c r="E420" s="1" t="s">
        <v>1283</v>
      </c>
      <c r="F420" s="1" t="s">
        <v>1284</v>
      </c>
      <c r="G420" s="1" t="s">
        <v>18</v>
      </c>
      <c r="I420" s="0" t="s">
        <v>12</v>
      </c>
    </row>
    <row r="421" customFormat="false" ht="14" hidden="false" customHeight="false" outlineLevel="0" collapsed="false">
      <c r="B421" s="4" t="n">
        <v>15</v>
      </c>
      <c r="C421" s="1" t="s">
        <v>1285</v>
      </c>
      <c r="D421" s="1" t="s">
        <v>1285</v>
      </c>
      <c r="E421" s="1" t="s">
        <v>1286</v>
      </c>
      <c r="F421" s="1" t="s">
        <v>1286</v>
      </c>
      <c r="G421" s="1" t="s">
        <v>18</v>
      </c>
      <c r="I421" s="0" t="s">
        <v>12</v>
      </c>
    </row>
    <row r="422" customFormat="false" ht="14" hidden="false" customHeight="false" outlineLevel="0" collapsed="false">
      <c r="B422" s="4" t="n">
        <v>15</v>
      </c>
      <c r="C422" s="1" t="s">
        <v>1287</v>
      </c>
      <c r="D422" s="1" t="s">
        <v>1287</v>
      </c>
      <c r="E422" s="1" t="s">
        <v>1288</v>
      </c>
      <c r="F422" s="1" t="s">
        <v>1288</v>
      </c>
      <c r="G422" s="1" t="s">
        <v>18</v>
      </c>
      <c r="I422" s="0" t="s">
        <v>12</v>
      </c>
    </row>
    <row r="423" customFormat="false" ht="14" hidden="false" customHeight="false" outlineLevel="0" collapsed="false">
      <c r="B423" s="4" t="n">
        <v>14</v>
      </c>
      <c r="C423" s="1" t="s">
        <v>1289</v>
      </c>
      <c r="D423" s="1" t="s">
        <v>1290</v>
      </c>
      <c r="E423" s="1" t="s">
        <v>1291</v>
      </c>
      <c r="F423" s="1" t="s">
        <v>1292</v>
      </c>
      <c r="G423" s="1" t="s">
        <v>18</v>
      </c>
      <c r="I423" s="0" t="s">
        <v>12</v>
      </c>
    </row>
    <row r="424" customFormat="false" ht="14" hidden="false" customHeight="false" outlineLevel="0" collapsed="false">
      <c r="B424" s="4" t="n">
        <v>14</v>
      </c>
      <c r="C424" s="1" t="s">
        <v>1293</v>
      </c>
      <c r="D424" s="1" t="s">
        <v>1293</v>
      </c>
      <c r="E424" s="1" t="s">
        <v>1294</v>
      </c>
      <c r="F424" s="1" t="s">
        <v>1294</v>
      </c>
      <c r="G424" s="1" t="s">
        <v>11</v>
      </c>
      <c r="I424" s="0" t="s">
        <v>12</v>
      </c>
    </row>
    <row r="425" customFormat="false" ht="14" hidden="false" customHeight="false" outlineLevel="0" collapsed="false">
      <c r="B425" s="4" t="n">
        <v>14</v>
      </c>
      <c r="C425" s="1" t="s">
        <v>1295</v>
      </c>
      <c r="D425" s="1" t="s">
        <v>1296</v>
      </c>
      <c r="E425" s="1" t="s">
        <v>1297</v>
      </c>
      <c r="F425" s="1" t="s">
        <v>1298</v>
      </c>
      <c r="G425" s="1" t="s">
        <v>18</v>
      </c>
      <c r="I425" s="0" t="s">
        <v>12</v>
      </c>
    </row>
    <row r="426" customFormat="false" ht="14" hidden="false" customHeight="false" outlineLevel="0" collapsed="false">
      <c r="B426" s="4" t="n">
        <v>14</v>
      </c>
      <c r="C426" s="1" t="s">
        <v>1299</v>
      </c>
      <c r="D426" s="1" t="s">
        <v>1300</v>
      </c>
      <c r="E426" s="1" t="s">
        <v>1301</v>
      </c>
      <c r="F426" s="1" t="s">
        <v>1302</v>
      </c>
      <c r="G426" s="1" t="s">
        <v>18</v>
      </c>
      <c r="I426" s="0" t="s">
        <v>12</v>
      </c>
    </row>
    <row r="427" customFormat="false" ht="14" hidden="false" customHeight="false" outlineLevel="0" collapsed="false">
      <c r="B427" s="4" t="n">
        <v>14</v>
      </c>
      <c r="C427" s="1" t="s">
        <v>1303</v>
      </c>
      <c r="D427" s="1" t="s">
        <v>1304</v>
      </c>
      <c r="E427" s="1" t="s">
        <v>1305</v>
      </c>
      <c r="F427" s="1" t="s">
        <v>1306</v>
      </c>
      <c r="G427" s="1" t="s">
        <v>18</v>
      </c>
      <c r="I427" s="0" t="s">
        <v>12</v>
      </c>
    </row>
    <row r="428" customFormat="false" ht="14" hidden="false" customHeight="false" outlineLevel="0" collapsed="false">
      <c r="B428" s="4" t="n">
        <v>14</v>
      </c>
      <c r="C428" s="1" t="s">
        <v>1307</v>
      </c>
      <c r="D428" s="1" t="s">
        <v>1307</v>
      </c>
      <c r="E428" s="1" t="s">
        <v>1308</v>
      </c>
      <c r="F428" s="1" t="s">
        <v>1308</v>
      </c>
      <c r="G428" s="1" t="s">
        <v>15</v>
      </c>
      <c r="I428" s="0" t="s">
        <v>12</v>
      </c>
    </row>
    <row r="429" customFormat="false" ht="14" hidden="false" customHeight="false" outlineLevel="0" collapsed="false">
      <c r="B429" s="4" t="n">
        <v>14</v>
      </c>
      <c r="C429" s="1" t="s">
        <v>1309</v>
      </c>
      <c r="D429" s="1" t="s">
        <v>1309</v>
      </c>
      <c r="E429" s="1" t="s">
        <v>1310</v>
      </c>
      <c r="F429" s="1" t="s">
        <v>1310</v>
      </c>
      <c r="G429" s="1" t="s">
        <v>11</v>
      </c>
      <c r="I429" s="0" t="s">
        <v>12</v>
      </c>
    </row>
    <row r="430" customFormat="false" ht="14" hidden="false" customHeight="false" outlineLevel="0" collapsed="false">
      <c r="B430" s="4" t="n">
        <v>14</v>
      </c>
      <c r="C430" s="1" t="s">
        <v>1311</v>
      </c>
      <c r="D430" s="1" t="s">
        <v>1312</v>
      </c>
      <c r="E430" s="1" t="s">
        <v>1313</v>
      </c>
      <c r="F430" s="1" t="s">
        <v>1314</v>
      </c>
      <c r="G430" s="1" t="s">
        <v>21</v>
      </c>
      <c r="I430" s="0" t="s">
        <v>12</v>
      </c>
    </row>
    <row r="431" customFormat="false" ht="14" hidden="false" customHeight="false" outlineLevel="0" collapsed="false">
      <c r="B431" s="4" t="n">
        <v>14</v>
      </c>
      <c r="C431" s="1" t="s">
        <v>1315</v>
      </c>
      <c r="D431" s="1" t="s">
        <v>1315</v>
      </c>
      <c r="E431" s="1" t="s">
        <v>1316</v>
      </c>
      <c r="F431" s="1" t="s">
        <v>1316</v>
      </c>
      <c r="G431" s="1" t="s">
        <v>18</v>
      </c>
      <c r="I431" s="0" t="s">
        <v>12</v>
      </c>
    </row>
    <row r="432" customFormat="false" ht="14" hidden="false" customHeight="false" outlineLevel="0" collapsed="false">
      <c r="B432" s="4" t="n">
        <v>14</v>
      </c>
      <c r="C432" s="1" t="s">
        <v>1317</v>
      </c>
      <c r="D432" s="1" t="s">
        <v>1318</v>
      </c>
      <c r="E432" s="1" t="s">
        <v>1319</v>
      </c>
      <c r="F432" s="1" t="s">
        <v>1320</v>
      </c>
      <c r="G432" s="1" t="s">
        <v>18</v>
      </c>
      <c r="I432" s="0" t="s">
        <v>12</v>
      </c>
    </row>
    <row r="433" customFormat="false" ht="14" hidden="false" customHeight="false" outlineLevel="0" collapsed="false">
      <c r="B433" s="4" t="n">
        <v>14</v>
      </c>
      <c r="C433" s="1" t="s">
        <v>1321</v>
      </c>
      <c r="D433" s="1" t="s">
        <v>1321</v>
      </c>
      <c r="E433" s="1" t="s">
        <v>1322</v>
      </c>
      <c r="F433" s="1" t="s">
        <v>1322</v>
      </c>
      <c r="G433" s="1" t="s">
        <v>21</v>
      </c>
      <c r="I433" s="0" t="s">
        <v>12</v>
      </c>
    </row>
    <row r="434" customFormat="false" ht="14" hidden="false" customHeight="false" outlineLevel="0" collapsed="false">
      <c r="B434" s="4" t="n">
        <v>14</v>
      </c>
      <c r="C434" s="1" t="s">
        <v>1323</v>
      </c>
      <c r="D434" s="1" t="s">
        <v>1324</v>
      </c>
      <c r="E434" s="1" t="s">
        <v>1325</v>
      </c>
      <c r="F434" s="1" t="s">
        <v>1326</v>
      </c>
      <c r="G434" s="1" t="s">
        <v>18</v>
      </c>
      <c r="I434" s="0" t="s">
        <v>12</v>
      </c>
    </row>
    <row r="435" customFormat="false" ht="14" hidden="false" customHeight="false" outlineLevel="0" collapsed="false">
      <c r="B435" s="4" t="n">
        <v>14</v>
      </c>
      <c r="C435" s="1" t="s">
        <v>1327</v>
      </c>
      <c r="D435" s="1" t="s">
        <v>1327</v>
      </c>
      <c r="E435" s="1" t="s">
        <v>1328</v>
      </c>
      <c r="F435" s="1" t="s">
        <v>1328</v>
      </c>
      <c r="G435" s="1" t="s">
        <v>18</v>
      </c>
      <c r="I435" s="0" t="s">
        <v>12</v>
      </c>
    </row>
    <row r="436" customFormat="false" ht="14" hidden="false" customHeight="false" outlineLevel="0" collapsed="false">
      <c r="B436" s="4" t="n">
        <v>14</v>
      </c>
      <c r="C436" s="1" t="s">
        <v>1329</v>
      </c>
      <c r="D436" s="1" t="s">
        <v>1329</v>
      </c>
      <c r="E436" s="1" t="s">
        <v>1330</v>
      </c>
      <c r="F436" s="1" t="s">
        <v>1330</v>
      </c>
      <c r="G436" s="1" t="s">
        <v>18</v>
      </c>
      <c r="I436" s="0" t="s">
        <v>12</v>
      </c>
    </row>
    <row r="437" customFormat="false" ht="14" hidden="false" customHeight="false" outlineLevel="0" collapsed="false">
      <c r="B437" s="4" t="n">
        <v>14</v>
      </c>
      <c r="C437" s="1" t="s">
        <v>1331</v>
      </c>
      <c r="D437" s="1" t="s">
        <v>1331</v>
      </c>
      <c r="E437" s="1" t="s">
        <v>1332</v>
      </c>
      <c r="F437" s="1" t="s">
        <v>1332</v>
      </c>
      <c r="G437" s="1" t="s">
        <v>18</v>
      </c>
      <c r="I437" s="0" t="s">
        <v>12</v>
      </c>
    </row>
    <row r="438" customFormat="false" ht="14" hidden="false" customHeight="false" outlineLevel="0" collapsed="false">
      <c r="B438" s="4" t="n">
        <v>14</v>
      </c>
      <c r="C438" s="1" t="s">
        <v>1333</v>
      </c>
      <c r="D438" s="1" t="s">
        <v>1334</v>
      </c>
      <c r="E438" s="1" t="s">
        <v>1335</v>
      </c>
      <c r="F438" s="1" t="s">
        <v>1336</v>
      </c>
      <c r="G438" s="1" t="s">
        <v>18</v>
      </c>
      <c r="I438" s="0" t="s">
        <v>12</v>
      </c>
    </row>
    <row r="439" customFormat="false" ht="14" hidden="false" customHeight="false" outlineLevel="0" collapsed="false">
      <c r="B439" s="4" t="n">
        <v>14</v>
      </c>
      <c r="C439" s="1" t="s">
        <v>1337</v>
      </c>
      <c r="D439" s="1" t="s">
        <v>1337</v>
      </c>
      <c r="E439" s="1" t="s">
        <v>1338</v>
      </c>
      <c r="F439" s="1" t="s">
        <v>1338</v>
      </c>
      <c r="G439" s="1" t="s">
        <v>21</v>
      </c>
      <c r="I439" s="0" t="s">
        <v>12</v>
      </c>
    </row>
    <row r="440" customFormat="false" ht="14" hidden="false" customHeight="false" outlineLevel="0" collapsed="false">
      <c r="B440" s="4" t="n">
        <v>14</v>
      </c>
      <c r="C440" s="1" t="s">
        <v>1339</v>
      </c>
      <c r="D440" s="1" t="s">
        <v>1340</v>
      </c>
      <c r="E440" s="1" t="s">
        <v>1341</v>
      </c>
      <c r="F440" s="1" t="s">
        <v>1342</v>
      </c>
      <c r="G440" s="1" t="s">
        <v>11</v>
      </c>
      <c r="I440" s="0" t="s">
        <v>12</v>
      </c>
    </row>
    <row r="441" customFormat="false" ht="14" hidden="false" customHeight="false" outlineLevel="0" collapsed="false">
      <c r="B441" s="4" t="n">
        <v>14</v>
      </c>
      <c r="C441" s="1" t="s">
        <v>1343</v>
      </c>
      <c r="D441" s="1" t="s">
        <v>1344</v>
      </c>
      <c r="E441" s="1" t="s">
        <v>1345</v>
      </c>
      <c r="F441" s="1" t="s">
        <v>1346</v>
      </c>
      <c r="G441" s="1" t="s">
        <v>18</v>
      </c>
      <c r="I441" s="0" t="s">
        <v>12</v>
      </c>
    </row>
    <row r="442" customFormat="false" ht="14" hidden="false" customHeight="false" outlineLevel="0" collapsed="false">
      <c r="B442" s="4" t="n">
        <v>14</v>
      </c>
      <c r="C442" s="1" t="s">
        <v>1347</v>
      </c>
      <c r="D442" s="1" t="s">
        <v>1348</v>
      </c>
      <c r="E442" s="1" t="s">
        <v>1349</v>
      </c>
      <c r="F442" s="1" t="s">
        <v>1350</v>
      </c>
      <c r="G442" s="1" t="s">
        <v>21</v>
      </c>
      <c r="I442" s="0" t="s">
        <v>12</v>
      </c>
    </row>
    <row r="443" customFormat="false" ht="14" hidden="false" customHeight="false" outlineLevel="0" collapsed="false">
      <c r="B443" s="4" t="n">
        <v>13</v>
      </c>
      <c r="C443" s="1" t="s">
        <v>1351</v>
      </c>
      <c r="D443" s="1" t="s">
        <v>1352</v>
      </c>
      <c r="E443" s="1" t="s">
        <v>1353</v>
      </c>
      <c r="F443" s="1" t="s">
        <v>1354</v>
      </c>
      <c r="G443" s="1" t="s">
        <v>18</v>
      </c>
      <c r="I443" s="0" t="s">
        <v>12</v>
      </c>
    </row>
    <row r="444" customFormat="false" ht="14" hidden="false" customHeight="false" outlineLevel="0" collapsed="false">
      <c r="B444" s="4" t="n">
        <v>13</v>
      </c>
      <c r="C444" s="1" t="s">
        <v>1355</v>
      </c>
      <c r="D444" s="1" t="s">
        <v>1356</v>
      </c>
      <c r="E444" s="1" t="s">
        <v>1357</v>
      </c>
      <c r="F444" s="1" t="s">
        <v>1358</v>
      </c>
      <c r="G444" s="1" t="s">
        <v>11</v>
      </c>
      <c r="I444" s="0" t="s">
        <v>12</v>
      </c>
    </row>
    <row r="445" customFormat="false" ht="14" hidden="false" customHeight="false" outlineLevel="0" collapsed="false">
      <c r="B445" s="4" t="n">
        <v>13</v>
      </c>
      <c r="C445" s="1" t="s">
        <v>1359</v>
      </c>
      <c r="D445" s="1" t="s">
        <v>1359</v>
      </c>
      <c r="E445" s="1" t="s">
        <v>1360</v>
      </c>
      <c r="F445" s="1" t="s">
        <v>1360</v>
      </c>
      <c r="G445" s="1" t="s">
        <v>18</v>
      </c>
      <c r="I445" s="0" t="s">
        <v>12</v>
      </c>
    </row>
    <row r="446" customFormat="false" ht="14" hidden="false" customHeight="false" outlineLevel="0" collapsed="false">
      <c r="B446" s="4" t="n">
        <v>13</v>
      </c>
      <c r="C446" s="1" t="s">
        <v>1361</v>
      </c>
      <c r="D446" s="1" t="s">
        <v>1362</v>
      </c>
      <c r="E446" s="1" t="s">
        <v>1363</v>
      </c>
      <c r="F446" s="1" t="s">
        <v>1364</v>
      </c>
      <c r="G446" s="1" t="s">
        <v>18</v>
      </c>
      <c r="I446" s="0" t="s">
        <v>12</v>
      </c>
    </row>
    <row r="447" customFormat="false" ht="14" hidden="false" customHeight="false" outlineLevel="0" collapsed="false">
      <c r="B447" s="4" t="n">
        <v>13</v>
      </c>
      <c r="C447" s="1" t="s">
        <v>1365</v>
      </c>
      <c r="D447" s="1" t="s">
        <v>1366</v>
      </c>
      <c r="E447" s="1" t="s">
        <v>1367</v>
      </c>
      <c r="F447" s="1" t="s">
        <v>1368</v>
      </c>
      <c r="G447" s="1" t="s">
        <v>18</v>
      </c>
      <c r="I447" s="0" t="s">
        <v>12</v>
      </c>
    </row>
    <row r="448" customFormat="false" ht="14" hidden="false" customHeight="false" outlineLevel="0" collapsed="false">
      <c r="B448" s="4" t="n">
        <v>13</v>
      </c>
      <c r="C448" s="1" t="s">
        <v>1369</v>
      </c>
      <c r="D448" s="1" t="s">
        <v>1369</v>
      </c>
      <c r="E448" s="1" t="s">
        <v>1370</v>
      </c>
      <c r="F448" s="1" t="s">
        <v>1370</v>
      </c>
      <c r="G448" s="1" t="s">
        <v>266</v>
      </c>
      <c r="I448" s="0" t="s">
        <v>12</v>
      </c>
    </row>
    <row r="449" customFormat="false" ht="14" hidden="false" customHeight="false" outlineLevel="0" collapsed="false">
      <c r="B449" s="4" t="n">
        <v>13</v>
      </c>
      <c r="C449" s="1" t="s">
        <v>1371</v>
      </c>
      <c r="D449" s="1" t="s">
        <v>1371</v>
      </c>
      <c r="E449" s="1" t="s">
        <v>1372</v>
      </c>
      <c r="F449" s="1" t="s">
        <v>1372</v>
      </c>
      <c r="G449" s="1" t="s">
        <v>21</v>
      </c>
      <c r="I449" s="0" t="s">
        <v>12</v>
      </c>
    </row>
    <row r="450" customFormat="false" ht="14" hidden="false" customHeight="false" outlineLevel="0" collapsed="false">
      <c r="B450" s="4" t="n">
        <v>13</v>
      </c>
      <c r="C450" s="1" t="s">
        <v>1373</v>
      </c>
      <c r="D450" s="1" t="s">
        <v>1373</v>
      </c>
      <c r="E450" s="1" t="s">
        <v>1374</v>
      </c>
      <c r="F450" s="1" t="s">
        <v>1374</v>
      </c>
      <c r="G450" s="1" t="s">
        <v>18</v>
      </c>
      <c r="I450" s="0" t="s">
        <v>12</v>
      </c>
    </row>
    <row r="451" customFormat="false" ht="14" hidden="false" customHeight="false" outlineLevel="0" collapsed="false">
      <c r="B451" s="4" t="n">
        <v>13</v>
      </c>
      <c r="C451" s="1" t="s">
        <v>1375</v>
      </c>
      <c r="D451" s="1" t="s">
        <v>1375</v>
      </c>
      <c r="E451" s="1" t="s">
        <v>1376</v>
      </c>
      <c r="F451" s="1" t="s">
        <v>1376</v>
      </c>
      <c r="G451" s="1" t="s">
        <v>18</v>
      </c>
      <c r="I451" s="0" t="s">
        <v>12</v>
      </c>
    </row>
    <row r="452" customFormat="false" ht="14" hidden="false" customHeight="false" outlineLevel="0" collapsed="false">
      <c r="B452" s="4" t="n">
        <v>13</v>
      </c>
      <c r="C452" s="1" t="s">
        <v>1377</v>
      </c>
      <c r="D452" s="1" t="s">
        <v>1377</v>
      </c>
      <c r="E452" s="1" t="s">
        <v>1378</v>
      </c>
      <c r="F452" s="1" t="s">
        <v>1378</v>
      </c>
      <c r="G452" s="1" t="s">
        <v>18</v>
      </c>
      <c r="I452" s="0" t="s">
        <v>12</v>
      </c>
    </row>
    <row r="453" customFormat="false" ht="14" hidden="false" customHeight="false" outlineLevel="0" collapsed="false">
      <c r="B453" s="4" t="n">
        <v>13</v>
      </c>
      <c r="C453" s="1" t="s">
        <v>1379</v>
      </c>
      <c r="D453" s="1" t="s">
        <v>1379</v>
      </c>
      <c r="E453" s="1" t="s">
        <v>1380</v>
      </c>
      <c r="F453" s="1" t="s">
        <v>1380</v>
      </c>
      <c r="G453" s="1" t="s">
        <v>18</v>
      </c>
      <c r="I453" s="0" t="s">
        <v>12</v>
      </c>
    </row>
    <row r="454" customFormat="false" ht="14" hidden="false" customHeight="false" outlineLevel="0" collapsed="false">
      <c r="B454" s="4" t="n">
        <v>13</v>
      </c>
      <c r="C454" s="1" t="s">
        <v>1381</v>
      </c>
      <c r="D454" s="1" t="s">
        <v>1382</v>
      </c>
      <c r="E454" s="1" t="s">
        <v>1383</v>
      </c>
      <c r="F454" s="1" t="s">
        <v>1384</v>
      </c>
      <c r="G454" s="1" t="s">
        <v>21</v>
      </c>
      <c r="I454" s="0" t="s">
        <v>12</v>
      </c>
    </row>
    <row r="455" customFormat="false" ht="14" hidden="false" customHeight="false" outlineLevel="0" collapsed="false">
      <c r="B455" s="4" t="n">
        <v>13</v>
      </c>
      <c r="C455" s="1" t="s">
        <v>1385</v>
      </c>
      <c r="D455" s="1" t="s">
        <v>1385</v>
      </c>
      <c r="E455" s="1" t="s">
        <v>1386</v>
      </c>
      <c r="F455" s="1" t="s">
        <v>1386</v>
      </c>
      <c r="G455" s="1" t="s">
        <v>18</v>
      </c>
      <c r="I455" s="0" t="s">
        <v>12</v>
      </c>
    </row>
    <row r="456" customFormat="false" ht="14" hidden="false" customHeight="false" outlineLevel="0" collapsed="false">
      <c r="B456" s="4" t="n">
        <v>13</v>
      </c>
      <c r="C456" s="1" t="s">
        <v>1387</v>
      </c>
      <c r="D456" s="1" t="s">
        <v>1388</v>
      </c>
      <c r="E456" s="1" t="s">
        <v>1389</v>
      </c>
      <c r="F456" s="1" t="s">
        <v>1390</v>
      </c>
      <c r="G456" s="1" t="s">
        <v>18</v>
      </c>
      <c r="I456" s="0" t="s">
        <v>12</v>
      </c>
    </row>
    <row r="457" customFormat="false" ht="14" hidden="false" customHeight="false" outlineLevel="0" collapsed="false">
      <c r="B457" s="4" t="n">
        <v>13</v>
      </c>
      <c r="C457" s="1" t="s">
        <v>1391</v>
      </c>
      <c r="D457" s="1" t="s">
        <v>1391</v>
      </c>
      <c r="E457" s="1" t="s">
        <v>1392</v>
      </c>
      <c r="F457" s="1" t="s">
        <v>1392</v>
      </c>
      <c r="G457" s="1" t="s">
        <v>18</v>
      </c>
      <c r="I457" s="0" t="s">
        <v>12</v>
      </c>
    </row>
    <row r="458" customFormat="false" ht="14" hidden="false" customHeight="false" outlineLevel="0" collapsed="false">
      <c r="B458" s="4" t="n">
        <v>13</v>
      </c>
      <c r="C458" s="1" t="s">
        <v>1393</v>
      </c>
      <c r="D458" s="1" t="s">
        <v>1393</v>
      </c>
      <c r="E458" s="1" t="s">
        <v>1394</v>
      </c>
      <c r="F458" s="1" t="s">
        <v>1394</v>
      </c>
      <c r="G458" s="1" t="s">
        <v>18</v>
      </c>
      <c r="I458" s="0" t="s">
        <v>12</v>
      </c>
    </row>
    <row r="459" customFormat="false" ht="14" hidden="false" customHeight="false" outlineLevel="0" collapsed="false">
      <c r="B459" s="4" t="n">
        <v>13</v>
      </c>
      <c r="C459" s="1" t="s">
        <v>1395</v>
      </c>
      <c r="D459" s="1" t="s">
        <v>1396</v>
      </c>
      <c r="E459" s="1" t="s">
        <v>1397</v>
      </c>
      <c r="F459" s="1" t="s">
        <v>1398</v>
      </c>
      <c r="G459" s="1" t="s">
        <v>11</v>
      </c>
      <c r="I459" s="0" t="s">
        <v>12</v>
      </c>
    </row>
    <row r="460" customFormat="false" ht="14" hidden="false" customHeight="false" outlineLevel="0" collapsed="false">
      <c r="B460" s="4" t="n">
        <v>13</v>
      </c>
      <c r="C460" s="1" t="s">
        <v>1399</v>
      </c>
      <c r="D460" s="1" t="s">
        <v>1400</v>
      </c>
      <c r="E460" s="1" t="s">
        <v>1401</v>
      </c>
      <c r="F460" s="1" t="s">
        <v>1402</v>
      </c>
      <c r="G460" s="1" t="s">
        <v>11</v>
      </c>
      <c r="I460" s="0" t="s">
        <v>12</v>
      </c>
    </row>
    <row r="461" customFormat="false" ht="14" hidden="false" customHeight="false" outlineLevel="0" collapsed="false">
      <c r="B461" s="4" t="n">
        <v>13</v>
      </c>
      <c r="C461" s="1" t="s">
        <v>1403</v>
      </c>
      <c r="D461" s="1" t="s">
        <v>1403</v>
      </c>
      <c r="E461" s="1" t="s">
        <v>1404</v>
      </c>
      <c r="F461" s="1" t="s">
        <v>1404</v>
      </c>
      <c r="G461" s="1" t="s">
        <v>11</v>
      </c>
      <c r="I461" s="0" t="s">
        <v>12</v>
      </c>
    </row>
    <row r="462" customFormat="false" ht="14" hidden="false" customHeight="false" outlineLevel="0" collapsed="false">
      <c r="B462" s="4" t="n">
        <v>13</v>
      </c>
      <c r="C462" s="1" t="s">
        <v>1405</v>
      </c>
      <c r="D462" s="1" t="s">
        <v>1405</v>
      </c>
      <c r="E462" s="1" t="s">
        <v>1406</v>
      </c>
      <c r="F462" s="1" t="s">
        <v>1406</v>
      </c>
      <c r="G462" s="1" t="s">
        <v>21</v>
      </c>
      <c r="I462" s="0" t="s">
        <v>12</v>
      </c>
    </row>
    <row r="463" customFormat="false" ht="14" hidden="false" customHeight="false" outlineLevel="0" collapsed="false">
      <c r="B463" s="4" t="n">
        <v>13</v>
      </c>
      <c r="C463" s="1" t="s">
        <v>1407</v>
      </c>
      <c r="D463" s="1" t="s">
        <v>1408</v>
      </c>
      <c r="E463" s="1" t="s">
        <v>1409</v>
      </c>
      <c r="F463" s="1" t="s">
        <v>1410</v>
      </c>
      <c r="G463" s="1" t="s">
        <v>21</v>
      </c>
      <c r="I463" s="0" t="s">
        <v>12</v>
      </c>
    </row>
    <row r="464" customFormat="false" ht="14" hidden="false" customHeight="false" outlineLevel="0" collapsed="false">
      <c r="B464" s="4" t="n">
        <v>13</v>
      </c>
      <c r="C464" s="1" t="s">
        <v>1411</v>
      </c>
      <c r="D464" s="1" t="s">
        <v>1411</v>
      </c>
      <c r="E464" s="1" t="s">
        <v>1412</v>
      </c>
      <c r="F464" s="1" t="s">
        <v>1412</v>
      </c>
      <c r="G464" s="1" t="s">
        <v>18</v>
      </c>
      <c r="I464" s="0" t="s">
        <v>12</v>
      </c>
    </row>
    <row r="465" customFormat="false" ht="14" hidden="false" customHeight="false" outlineLevel="0" collapsed="false">
      <c r="B465" s="4" t="n">
        <v>13</v>
      </c>
      <c r="C465" s="1" t="s">
        <v>1413</v>
      </c>
      <c r="D465" s="1" t="s">
        <v>1414</v>
      </c>
      <c r="E465" s="1" t="s">
        <v>1415</v>
      </c>
      <c r="F465" s="1" t="s">
        <v>1416</v>
      </c>
      <c r="G465" s="1" t="s">
        <v>18</v>
      </c>
      <c r="I465" s="0" t="s">
        <v>12</v>
      </c>
    </row>
    <row r="466" customFormat="false" ht="14" hidden="false" customHeight="false" outlineLevel="0" collapsed="false">
      <c r="B466" s="4" t="n">
        <v>13</v>
      </c>
      <c r="C466" s="1" t="s">
        <v>1417</v>
      </c>
      <c r="D466" s="1" t="s">
        <v>1418</v>
      </c>
      <c r="E466" s="1" t="s">
        <v>1419</v>
      </c>
      <c r="F466" s="1" t="s">
        <v>1420</v>
      </c>
      <c r="G466" s="1" t="s">
        <v>11</v>
      </c>
      <c r="I466" s="0" t="s">
        <v>12</v>
      </c>
    </row>
    <row r="467" customFormat="false" ht="14" hidden="false" customHeight="false" outlineLevel="0" collapsed="false">
      <c r="B467" s="4" t="n">
        <v>12</v>
      </c>
      <c r="C467" s="1" t="s">
        <v>1421</v>
      </c>
      <c r="D467" s="1" t="s">
        <v>1421</v>
      </c>
      <c r="E467" s="1" t="s">
        <v>1422</v>
      </c>
      <c r="F467" s="1" t="s">
        <v>1422</v>
      </c>
      <c r="G467" s="1" t="s">
        <v>18</v>
      </c>
      <c r="I467" s="0" t="s">
        <v>12</v>
      </c>
    </row>
    <row r="468" customFormat="false" ht="14" hidden="false" customHeight="false" outlineLevel="0" collapsed="false">
      <c r="B468" s="4" t="n">
        <v>12</v>
      </c>
      <c r="C468" s="1" t="s">
        <v>1423</v>
      </c>
      <c r="D468" s="1" t="s">
        <v>1424</v>
      </c>
      <c r="E468" s="1" t="s">
        <v>1425</v>
      </c>
      <c r="F468" s="1" t="s">
        <v>1426</v>
      </c>
      <c r="G468" s="1" t="s">
        <v>18</v>
      </c>
      <c r="I468" s="0" t="s">
        <v>12</v>
      </c>
    </row>
    <row r="469" customFormat="false" ht="14" hidden="false" customHeight="false" outlineLevel="0" collapsed="false">
      <c r="B469" s="4" t="n">
        <v>12</v>
      </c>
      <c r="C469" s="1" t="s">
        <v>1427</v>
      </c>
      <c r="D469" s="1" t="s">
        <v>1428</v>
      </c>
      <c r="E469" s="1" t="s">
        <v>1429</v>
      </c>
      <c r="F469" s="1" t="s">
        <v>1430</v>
      </c>
      <c r="G469" s="1" t="s">
        <v>21</v>
      </c>
      <c r="I469" s="0" t="s">
        <v>12</v>
      </c>
    </row>
    <row r="470" customFormat="false" ht="14" hidden="false" customHeight="false" outlineLevel="0" collapsed="false">
      <c r="B470" s="4" t="n">
        <v>12</v>
      </c>
      <c r="C470" s="1" t="s">
        <v>1431</v>
      </c>
      <c r="D470" s="1" t="s">
        <v>1431</v>
      </c>
      <c r="E470" s="1" t="s">
        <v>1432</v>
      </c>
      <c r="F470" s="1" t="s">
        <v>1432</v>
      </c>
      <c r="G470" s="1" t="s">
        <v>21</v>
      </c>
      <c r="I470" s="0" t="s">
        <v>12</v>
      </c>
    </row>
    <row r="471" customFormat="false" ht="14" hidden="false" customHeight="false" outlineLevel="0" collapsed="false">
      <c r="B471" s="4" t="n">
        <v>12</v>
      </c>
      <c r="C471" s="1" t="s">
        <v>1433</v>
      </c>
      <c r="D471" s="1" t="s">
        <v>1434</v>
      </c>
      <c r="E471" s="1" t="s">
        <v>1435</v>
      </c>
      <c r="F471" s="1" t="s">
        <v>1436</v>
      </c>
      <c r="G471" s="1" t="s">
        <v>21</v>
      </c>
      <c r="I471" s="0" t="s">
        <v>12</v>
      </c>
    </row>
    <row r="472" customFormat="false" ht="14" hidden="false" customHeight="false" outlineLevel="0" collapsed="false">
      <c r="B472" s="4" t="n">
        <v>12</v>
      </c>
      <c r="C472" s="1" t="s">
        <v>1437</v>
      </c>
      <c r="D472" s="1" t="s">
        <v>1437</v>
      </c>
      <c r="E472" s="1" t="s">
        <v>1438</v>
      </c>
      <c r="F472" s="1" t="s">
        <v>1438</v>
      </c>
      <c r="G472" s="1" t="s">
        <v>11</v>
      </c>
      <c r="I472" s="0" t="s">
        <v>12</v>
      </c>
    </row>
    <row r="473" customFormat="false" ht="14" hidden="false" customHeight="false" outlineLevel="0" collapsed="false">
      <c r="B473" s="4" t="n">
        <v>12</v>
      </c>
      <c r="C473" s="1" t="s">
        <v>1439</v>
      </c>
      <c r="D473" s="1" t="s">
        <v>1440</v>
      </c>
      <c r="E473" s="1" t="s">
        <v>1441</v>
      </c>
      <c r="F473" s="1" t="s">
        <v>1442</v>
      </c>
      <c r="G473" s="1" t="s">
        <v>18</v>
      </c>
      <c r="I473" s="0" t="s">
        <v>12</v>
      </c>
    </row>
    <row r="474" customFormat="false" ht="14" hidden="false" customHeight="false" outlineLevel="0" collapsed="false">
      <c r="B474" s="4" t="n">
        <v>12</v>
      </c>
      <c r="C474" s="1" t="s">
        <v>1443</v>
      </c>
      <c r="D474" s="1" t="s">
        <v>1444</v>
      </c>
      <c r="E474" s="1" t="s">
        <v>1445</v>
      </c>
      <c r="F474" s="1" t="s">
        <v>1446</v>
      </c>
      <c r="G474" s="1" t="s">
        <v>18</v>
      </c>
      <c r="I474" s="0" t="s">
        <v>12</v>
      </c>
    </row>
    <row r="475" customFormat="false" ht="14" hidden="false" customHeight="false" outlineLevel="0" collapsed="false">
      <c r="B475" s="4" t="n">
        <v>12</v>
      </c>
      <c r="C475" s="1" t="s">
        <v>1447</v>
      </c>
      <c r="D475" s="1" t="s">
        <v>1448</v>
      </c>
      <c r="E475" s="1" t="s">
        <v>1449</v>
      </c>
      <c r="F475" s="1" t="s">
        <v>1450</v>
      </c>
      <c r="G475" s="1" t="s">
        <v>18</v>
      </c>
      <c r="I475" s="0" t="s">
        <v>12</v>
      </c>
    </row>
    <row r="476" customFormat="false" ht="14" hidden="false" customHeight="false" outlineLevel="0" collapsed="false">
      <c r="B476" s="4" t="n">
        <v>12</v>
      </c>
      <c r="C476" s="1" t="s">
        <v>1451</v>
      </c>
      <c r="D476" s="1" t="s">
        <v>1452</v>
      </c>
      <c r="E476" s="1" t="s">
        <v>1453</v>
      </c>
      <c r="F476" s="1" t="s">
        <v>1454</v>
      </c>
      <c r="G476" s="1" t="s">
        <v>18</v>
      </c>
      <c r="I476" s="0" t="s">
        <v>12</v>
      </c>
    </row>
    <row r="477" customFormat="false" ht="14" hidden="false" customHeight="false" outlineLevel="0" collapsed="false">
      <c r="B477" s="4" t="n">
        <v>12</v>
      </c>
      <c r="C477" s="1" t="s">
        <v>1455</v>
      </c>
      <c r="D477" s="1" t="s">
        <v>1456</v>
      </c>
      <c r="E477" s="1" t="s">
        <v>1457</v>
      </c>
      <c r="F477" s="1" t="s">
        <v>1458</v>
      </c>
      <c r="G477" s="1" t="s">
        <v>11</v>
      </c>
      <c r="I477" s="0" t="s">
        <v>12</v>
      </c>
    </row>
    <row r="478" customFormat="false" ht="14" hidden="false" customHeight="false" outlineLevel="0" collapsed="false">
      <c r="B478" s="4" t="n">
        <v>12</v>
      </c>
      <c r="C478" s="1" t="s">
        <v>1459</v>
      </c>
      <c r="D478" s="1" t="s">
        <v>1460</v>
      </c>
      <c r="E478" s="1" t="s">
        <v>1461</v>
      </c>
      <c r="F478" s="1" t="s">
        <v>1462</v>
      </c>
      <c r="G478" s="1" t="s">
        <v>11</v>
      </c>
      <c r="I478" s="0" t="s">
        <v>12</v>
      </c>
    </row>
    <row r="479" customFormat="false" ht="14" hidden="false" customHeight="false" outlineLevel="0" collapsed="false">
      <c r="B479" s="4" t="n">
        <v>12</v>
      </c>
      <c r="C479" s="1" t="s">
        <v>1463</v>
      </c>
      <c r="D479" s="1" t="s">
        <v>1464</v>
      </c>
      <c r="E479" s="1" t="s">
        <v>1465</v>
      </c>
      <c r="F479" s="1" t="s">
        <v>1466</v>
      </c>
      <c r="G479" s="1" t="s">
        <v>18</v>
      </c>
      <c r="I479" s="0" t="s">
        <v>12</v>
      </c>
    </row>
    <row r="480" customFormat="false" ht="14" hidden="false" customHeight="false" outlineLevel="0" collapsed="false">
      <c r="B480" s="4" t="n">
        <v>12</v>
      </c>
      <c r="C480" s="1" t="s">
        <v>1467</v>
      </c>
      <c r="D480" s="1" t="s">
        <v>1468</v>
      </c>
      <c r="E480" s="1" t="s">
        <v>1469</v>
      </c>
      <c r="F480" s="1" t="s">
        <v>1470</v>
      </c>
      <c r="G480" s="1" t="s">
        <v>11</v>
      </c>
      <c r="I480" s="0" t="s">
        <v>12</v>
      </c>
    </row>
    <row r="481" customFormat="false" ht="14" hidden="false" customHeight="false" outlineLevel="0" collapsed="false">
      <c r="B481" s="4" t="n">
        <v>12</v>
      </c>
      <c r="C481" s="1" t="s">
        <v>1471</v>
      </c>
      <c r="D481" s="1" t="s">
        <v>1472</v>
      </c>
      <c r="E481" s="1" t="s">
        <v>1473</v>
      </c>
      <c r="F481" s="1" t="s">
        <v>1474</v>
      </c>
      <c r="G481" s="1" t="s">
        <v>18</v>
      </c>
      <c r="I481" s="0" t="s">
        <v>12</v>
      </c>
    </row>
    <row r="482" customFormat="false" ht="14" hidden="false" customHeight="false" outlineLevel="0" collapsed="false">
      <c r="B482" s="4" t="n">
        <v>12</v>
      </c>
      <c r="C482" s="1" t="s">
        <v>1475</v>
      </c>
      <c r="D482" s="1" t="s">
        <v>1476</v>
      </c>
      <c r="E482" s="1" t="s">
        <v>1477</v>
      </c>
      <c r="F482" s="1" t="s">
        <v>1478</v>
      </c>
      <c r="G482" s="1" t="s">
        <v>21</v>
      </c>
      <c r="I482" s="0" t="s">
        <v>12</v>
      </c>
    </row>
    <row r="483" customFormat="false" ht="14" hidden="false" customHeight="false" outlineLevel="0" collapsed="false">
      <c r="B483" s="4" t="n">
        <v>12</v>
      </c>
      <c r="C483" s="1" t="s">
        <v>1479</v>
      </c>
      <c r="D483" s="1" t="s">
        <v>1479</v>
      </c>
      <c r="E483" s="1" t="s">
        <v>1480</v>
      </c>
      <c r="F483" s="1" t="s">
        <v>1480</v>
      </c>
      <c r="G483" s="1" t="s">
        <v>18</v>
      </c>
      <c r="I483" s="0" t="s">
        <v>12</v>
      </c>
    </row>
    <row r="484" customFormat="false" ht="14" hidden="false" customHeight="false" outlineLevel="0" collapsed="false">
      <c r="B484" s="4" t="n">
        <v>12</v>
      </c>
      <c r="C484" s="1" t="s">
        <v>1481</v>
      </c>
      <c r="D484" s="1" t="s">
        <v>1482</v>
      </c>
      <c r="E484" s="1" t="s">
        <v>1483</v>
      </c>
      <c r="F484" s="1" t="s">
        <v>1484</v>
      </c>
      <c r="G484" s="1" t="s">
        <v>11</v>
      </c>
      <c r="I484" s="0" t="s">
        <v>12</v>
      </c>
    </row>
    <row r="485" customFormat="false" ht="14" hidden="false" customHeight="false" outlineLevel="0" collapsed="false">
      <c r="B485" s="4" t="n">
        <v>12</v>
      </c>
      <c r="C485" s="1" t="s">
        <v>1485</v>
      </c>
      <c r="D485" s="1" t="s">
        <v>1486</v>
      </c>
      <c r="E485" s="1" t="s">
        <v>1487</v>
      </c>
      <c r="F485" s="1" t="s">
        <v>1488</v>
      </c>
      <c r="G485" s="1" t="s">
        <v>18</v>
      </c>
      <c r="I485" s="0" t="s">
        <v>12</v>
      </c>
    </row>
    <row r="486" customFormat="false" ht="14" hidden="false" customHeight="false" outlineLevel="0" collapsed="false">
      <c r="B486" s="4" t="n">
        <v>12</v>
      </c>
      <c r="C486" s="1" t="s">
        <v>1489</v>
      </c>
      <c r="D486" s="1" t="s">
        <v>1490</v>
      </c>
      <c r="E486" s="1" t="s">
        <v>1491</v>
      </c>
      <c r="F486" s="1" t="s">
        <v>1492</v>
      </c>
      <c r="G486" s="1" t="s">
        <v>18</v>
      </c>
      <c r="I486" s="0" t="s">
        <v>12</v>
      </c>
    </row>
    <row r="487" customFormat="false" ht="14" hidden="false" customHeight="false" outlineLevel="0" collapsed="false">
      <c r="B487" s="4" t="n">
        <v>12</v>
      </c>
      <c r="C487" s="1" t="s">
        <v>1493</v>
      </c>
      <c r="D487" s="1" t="s">
        <v>1493</v>
      </c>
      <c r="E487" s="1" t="s">
        <v>1494</v>
      </c>
      <c r="F487" s="1" t="s">
        <v>1494</v>
      </c>
      <c r="G487" s="1" t="s">
        <v>18</v>
      </c>
      <c r="I487" s="0" t="s">
        <v>12</v>
      </c>
    </row>
    <row r="488" customFormat="false" ht="14" hidden="false" customHeight="false" outlineLevel="0" collapsed="false">
      <c r="B488" s="4" t="n">
        <v>12</v>
      </c>
      <c r="C488" s="1" t="s">
        <v>1495</v>
      </c>
      <c r="D488" s="1" t="s">
        <v>1496</v>
      </c>
      <c r="E488" s="1" t="s">
        <v>1497</v>
      </c>
      <c r="F488" s="1" t="s">
        <v>1498</v>
      </c>
      <c r="G488" s="1" t="s">
        <v>18</v>
      </c>
      <c r="I488" s="0" t="s">
        <v>12</v>
      </c>
    </row>
    <row r="489" customFormat="false" ht="14" hidden="false" customHeight="false" outlineLevel="0" collapsed="false">
      <c r="B489" s="4" t="n">
        <v>12</v>
      </c>
      <c r="C489" s="1" t="s">
        <v>1499</v>
      </c>
      <c r="D489" s="1" t="s">
        <v>1500</v>
      </c>
      <c r="E489" s="1" t="s">
        <v>1501</v>
      </c>
      <c r="F489" s="1" t="s">
        <v>1502</v>
      </c>
      <c r="G489" s="1" t="s">
        <v>18</v>
      </c>
      <c r="I489" s="0" t="s">
        <v>12</v>
      </c>
    </row>
    <row r="490" customFormat="false" ht="14" hidden="false" customHeight="false" outlineLevel="0" collapsed="false">
      <c r="B490" s="4" t="n">
        <v>12</v>
      </c>
      <c r="C490" s="1" t="s">
        <v>1503</v>
      </c>
      <c r="D490" s="1" t="s">
        <v>1503</v>
      </c>
      <c r="E490" s="1" t="s">
        <v>1504</v>
      </c>
      <c r="F490" s="1" t="s">
        <v>1504</v>
      </c>
      <c r="G490" s="1" t="s">
        <v>18</v>
      </c>
      <c r="I490" s="0" t="s">
        <v>12</v>
      </c>
    </row>
    <row r="491" customFormat="false" ht="14" hidden="false" customHeight="false" outlineLevel="0" collapsed="false">
      <c r="B491" s="4" t="n">
        <v>12</v>
      </c>
      <c r="C491" s="1" t="s">
        <v>1505</v>
      </c>
      <c r="D491" s="1" t="s">
        <v>1506</v>
      </c>
      <c r="E491" s="1" t="s">
        <v>1507</v>
      </c>
      <c r="F491" s="1" t="s">
        <v>1508</v>
      </c>
      <c r="G491" s="1" t="s">
        <v>21</v>
      </c>
      <c r="I491" s="0" t="s">
        <v>12</v>
      </c>
    </row>
    <row r="492" customFormat="false" ht="14" hidden="false" customHeight="false" outlineLevel="0" collapsed="false">
      <c r="B492" s="4" t="n">
        <v>12</v>
      </c>
      <c r="C492" s="1" t="s">
        <v>1509</v>
      </c>
      <c r="D492" s="1" t="s">
        <v>1510</v>
      </c>
      <c r="E492" s="1" t="s">
        <v>1511</v>
      </c>
      <c r="F492" s="1" t="s">
        <v>1512</v>
      </c>
      <c r="G492" s="1" t="s">
        <v>18</v>
      </c>
      <c r="I492" s="0" t="s">
        <v>12</v>
      </c>
    </row>
    <row r="493" customFormat="false" ht="14" hidden="false" customHeight="false" outlineLevel="0" collapsed="false">
      <c r="B493" s="4" t="n">
        <v>12</v>
      </c>
      <c r="C493" s="1" t="s">
        <v>1513</v>
      </c>
      <c r="D493" s="1" t="s">
        <v>1513</v>
      </c>
      <c r="E493" s="1" t="s">
        <v>1514</v>
      </c>
      <c r="F493" s="1" t="s">
        <v>1514</v>
      </c>
      <c r="G493" s="1" t="s">
        <v>18</v>
      </c>
      <c r="I493" s="0" t="s">
        <v>12</v>
      </c>
    </row>
    <row r="494" customFormat="false" ht="14" hidden="false" customHeight="false" outlineLevel="0" collapsed="false">
      <c r="B494" s="4" t="n">
        <v>12</v>
      </c>
      <c r="C494" s="1" t="s">
        <v>1515</v>
      </c>
      <c r="D494" s="1" t="s">
        <v>1516</v>
      </c>
      <c r="E494" s="1" t="s">
        <v>1517</v>
      </c>
      <c r="F494" s="1" t="s">
        <v>1518</v>
      </c>
      <c r="G494" s="1" t="s">
        <v>18</v>
      </c>
      <c r="I494" s="0" t="s">
        <v>12</v>
      </c>
    </row>
    <row r="495" customFormat="false" ht="14" hidden="false" customHeight="false" outlineLevel="0" collapsed="false">
      <c r="B495" s="4" t="n">
        <v>11</v>
      </c>
      <c r="C495" s="1" t="s">
        <v>1519</v>
      </c>
      <c r="D495" s="1" t="s">
        <v>1519</v>
      </c>
      <c r="E495" s="1" t="s">
        <v>1520</v>
      </c>
      <c r="F495" s="1" t="s">
        <v>1520</v>
      </c>
      <c r="G495" s="1" t="s">
        <v>18</v>
      </c>
      <c r="I495" s="0" t="s">
        <v>12</v>
      </c>
    </row>
    <row r="496" customFormat="false" ht="14" hidden="false" customHeight="false" outlineLevel="0" collapsed="false">
      <c r="B496" s="4" t="n">
        <v>11</v>
      </c>
      <c r="C496" s="1" t="s">
        <v>1521</v>
      </c>
      <c r="D496" s="1" t="s">
        <v>1522</v>
      </c>
      <c r="E496" s="1" t="s">
        <v>1523</v>
      </c>
      <c r="F496" s="1" t="s">
        <v>1524</v>
      </c>
      <c r="G496" s="1" t="s">
        <v>18</v>
      </c>
      <c r="I496" s="0" t="s">
        <v>12</v>
      </c>
    </row>
    <row r="497" customFormat="false" ht="14" hidden="false" customHeight="false" outlineLevel="0" collapsed="false">
      <c r="B497" s="4" t="n">
        <v>11</v>
      </c>
      <c r="C497" s="1" t="s">
        <v>1525</v>
      </c>
      <c r="D497" s="1" t="s">
        <v>1526</v>
      </c>
      <c r="E497" s="1" t="s">
        <v>1527</v>
      </c>
      <c r="F497" s="1" t="s">
        <v>1528</v>
      </c>
      <c r="G497" s="1" t="s">
        <v>18</v>
      </c>
      <c r="I497" s="0" t="s">
        <v>12</v>
      </c>
    </row>
    <row r="498" customFormat="false" ht="14" hidden="false" customHeight="false" outlineLevel="0" collapsed="false">
      <c r="B498" s="4" t="n">
        <v>11</v>
      </c>
      <c r="C498" s="1" t="s">
        <v>1529</v>
      </c>
      <c r="D498" s="1" t="s">
        <v>1530</v>
      </c>
      <c r="E498" s="1" t="s">
        <v>1531</v>
      </c>
      <c r="F498" s="1" t="s">
        <v>1532</v>
      </c>
      <c r="G498" s="1" t="s">
        <v>18</v>
      </c>
      <c r="I498" s="0" t="s">
        <v>12</v>
      </c>
    </row>
    <row r="499" customFormat="false" ht="14" hidden="false" customHeight="false" outlineLevel="0" collapsed="false">
      <c r="B499" s="4" t="n">
        <v>11</v>
      </c>
      <c r="C499" s="1" t="s">
        <v>1533</v>
      </c>
      <c r="D499" s="1" t="s">
        <v>1534</v>
      </c>
      <c r="E499" s="1" t="s">
        <v>1535</v>
      </c>
      <c r="F499" s="1" t="s">
        <v>1536</v>
      </c>
      <c r="G499" s="1" t="s">
        <v>18</v>
      </c>
      <c r="I499" s="0" t="s">
        <v>12</v>
      </c>
    </row>
    <row r="500" customFormat="false" ht="14" hidden="false" customHeight="false" outlineLevel="0" collapsed="false">
      <c r="B500" s="4" t="n">
        <v>11</v>
      </c>
      <c r="C500" s="1" t="s">
        <v>1537</v>
      </c>
      <c r="D500" s="1" t="s">
        <v>1538</v>
      </c>
      <c r="E500" s="1" t="s">
        <v>1539</v>
      </c>
      <c r="F500" s="1" t="s">
        <v>1540</v>
      </c>
      <c r="G500" s="1" t="s">
        <v>11</v>
      </c>
      <c r="I500" s="0" t="s">
        <v>12</v>
      </c>
    </row>
    <row r="501" customFormat="false" ht="14" hidden="false" customHeight="false" outlineLevel="0" collapsed="false">
      <c r="B501" s="4" t="n">
        <v>11</v>
      </c>
      <c r="C501" s="1" t="s">
        <v>1541</v>
      </c>
      <c r="D501" s="1" t="s">
        <v>1542</v>
      </c>
      <c r="E501" s="1" t="s">
        <v>1543</v>
      </c>
      <c r="F501" s="1" t="s">
        <v>1544</v>
      </c>
      <c r="G501" s="1" t="s">
        <v>21</v>
      </c>
      <c r="I501" s="0" t="s">
        <v>12</v>
      </c>
    </row>
    <row r="502" customFormat="false" ht="14" hidden="false" customHeight="false" outlineLevel="0" collapsed="false">
      <c r="B502" s="4" t="n">
        <v>11</v>
      </c>
      <c r="C502" s="1" t="s">
        <v>1545</v>
      </c>
      <c r="D502" s="1" t="s">
        <v>1546</v>
      </c>
      <c r="E502" s="1" t="s">
        <v>1547</v>
      </c>
      <c r="F502" s="1" t="s">
        <v>1548</v>
      </c>
      <c r="G502" s="1" t="s">
        <v>21</v>
      </c>
      <c r="I502" s="0" t="s">
        <v>12</v>
      </c>
    </row>
    <row r="503" customFormat="false" ht="14" hidden="false" customHeight="false" outlineLevel="0" collapsed="false">
      <c r="B503" s="4" t="n">
        <v>11</v>
      </c>
      <c r="C503" s="1" t="s">
        <v>1549</v>
      </c>
      <c r="D503" s="1" t="s">
        <v>1550</v>
      </c>
      <c r="E503" s="1" t="s">
        <v>1551</v>
      </c>
      <c r="F503" s="1" t="s">
        <v>1552</v>
      </c>
      <c r="G503" s="1" t="s">
        <v>18</v>
      </c>
      <c r="I503" s="0" t="s">
        <v>12</v>
      </c>
    </row>
    <row r="504" customFormat="false" ht="14" hidden="false" customHeight="false" outlineLevel="0" collapsed="false">
      <c r="B504" s="4" t="n">
        <v>11</v>
      </c>
      <c r="C504" s="1" t="s">
        <v>1553</v>
      </c>
      <c r="D504" s="1" t="s">
        <v>1554</v>
      </c>
      <c r="E504" s="1" t="s">
        <v>1555</v>
      </c>
      <c r="F504" s="1" t="s">
        <v>1556</v>
      </c>
      <c r="G504" s="1" t="s">
        <v>18</v>
      </c>
      <c r="I504" s="0" t="s">
        <v>12</v>
      </c>
    </row>
    <row r="505" customFormat="false" ht="14" hidden="false" customHeight="false" outlineLevel="0" collapsed="false">
      <c r="B505" s="4" t="n">
        <v>11</v>
      </c>
      <c r="C505" s="1" t="s">
        <v>1557</v>
      </c>
      <c r="D505" s="1" t="s">
        <v>1557</v>
      </c>
      <c r="E505" s="1" t="s">
        <v>1558</v>
      </c>
      <c r="F505" s="1" t="s">
        <v>1558</v>
      </c>
      <c r="G505" s="1" t="s">
        <v>266</v>
      </c>
      <c r="I505" s="0" t="s">
        <v>12</v>
      </c>
    </row>
    <row r="506" customFormat="false" ht="14" hidden="false" customHeight="false" outlineLevel="0" collapsed="false">
      <c r="B506" s="4" t="n">
        <v>11</v>
      </c>
      <c r="C506" s="1" t="s">
        <v>1559</v>
      </c>
      <c r="D506" s="1" t="s">
        <v>1560</v>
      </c>
      <c r="E506" s="1" t="s">
        <v>1561</v>
      </c>
      <c r="F506" s="1" t="s">
        <v>1562</v>
      </c>
      <c r="G506" s="1" t="s">
        <v>11</v>
      </c>
      <c r="I506" s="0" t="s">
        <v>12</v>
      </c>
    </row>
    <row r="507" customFormat="false" ht="14" hidden="false" customHeight="false" outlineLevel="0" collapsed="false">
      <c r="B507" s="4" t="n">
        <v>11</v>
      </c>
      <c r="C507" s="1" t="s">
        <v>1563</v>
      </c>
      <c r="D507" s="1" t="s">
        <v>1564</v>
      </c>
      <c r="E507" s="1" t="s">
        <v>1565</v>
      </c>
      <c r="F507" s="1" t="s">
        <v>1566</v>
      </c>
      <c r="G507" s="1" t="s">
        <v>21</v>
      </c>
      <c r="I507" s="0" t="s">
        <v>12</v>
      </c>
    </row>
    <row r="508" customFormat="false" ht="14" hidden="false" customHeight="false" outlineLevel="0" collapsed="false">
      <c r="B508" s="4" t="n">
        <v>11</v>
      </c>
      <c r="C508" s="1" t="s">
        <v>1567</v>
      </c>
      <c r="D508" s="1" t="s">
        <v>1568</v>
      </c>
      <c r="E508" s="1" t="s">
        <v>1569</v>
      </c>
      <c r="F508" s="1" t="s">
        <v>1570</v>
      </c>
      <c r="G508" s="1" t="s">
        <v>21</v>
      </c>
      <c r="I508" s="0" t="s">
        <v>12</v>
      </c>
    </row>
    <row r="509" customFormat="false" ht="14" hidden="false" customHeight="false" outlineLevel="0" collapsed="false">
      <c r="B509" s="4" t="n">
        <v>11</v>
      </c>
      <c r="C509" s="1" t="s">
        <v>1571</v>
      </c>
      <c r="D509" s="1" t="s">
        <v>1572</v>
      </c>
      <c r="E509" s="1" t="s">
        <v>1573</v>
      </c>
      <c r="F509" s="1" t="s">
        <v>1574</v>
      </c>
      <c r="G509" s="1" t="s">
        <v>18</v>
      </c>
      <c r="I509" s="0" t="s">
        <v>12</v>
      </c>
    </row>
    <row r="510" customFormat="false" ht="14" hidden="false" customHeight="false" outlineLevel="0" collapsed="false">
      <c r="B510" s="4" t="n">
        <v>11</v>
      </c>
      <c r="C510" s="1" t="s">
        <v>1575</v>
      </c>
      <c r="D510" s="1" t="s">
        <v>1575</v>
      </c>
      <c r="E510" s="1" t="s">
        <v>1576</v>
      </c>
      <c r="F510" s="1" t="s">
        <v>1576</v>
      </c>
      <c r="G510" s="1" t="s">
        <v>11</v>
      </c>
      <c r="I510" s="0" t="s">
        <v>12</v>
      </c>
    </row>
    <row r="511" customFormat="false" ht="14" hidden="false" customHeight="false" outlineLevel="0" collapsed="false">
      <c r="B511" s="4" t="n">
        <v>11</v>
      </c>
      <c r="C511" s="1" t="s">
        <v>1577</v>
      </c>
      <c r="D511" s="1" t="s">
        <v>1578</v>
      </c>
      <c r="E511" s="1" t="s">
        <v>1579</v>
      </c>
      <c r="F511" s="1" t="s">
        <v>1580</v>
      </c>
      <c r="G511" s="1" t="s">
        <v>18</v>
      </c>
      <c r="I511" s="0" t="s">
        <v>12</v>
      </c>
    </row>
    <row r="512" customFormat="false" ht="14" hidden="false" customHeight="false" outlineLevel="0" collapsed="false">
      <c r="B512" s="4" t="n">
        <v>11</v>
      </c>
      <c r="C512" s="1" t="s">
        <v>1581</v>
      </c>
      <c r="D512" s="1" t="s">
        <v>1582</v>
      </c>
      <c r="E512" s="1" t="s">
        <v>1583</v>
      </c>
      <c r="F512" s="1" t="s">
        <v>1584</v>
      </c>
      <c r="G512" s="1" t="s">
        <v>18</v>
      </c>
      <c r="I512" s="0" t="s">
        <v>12</v>
      </c>
    </row>
    <row r="513" customFormat="false" ht="14" hidden="false" customHeight="false" outlineLevel="0" collapsed="false">
      <c r="B513" s="4" t="n">
        <v>11</v>
      </c>
      <c r="C513" s="1" t="s">
        <v>1585</v>
      </c>
      <c r="D513" s="1" t="s">
        <v>1585</v>
      </c>
      <c r="E513" s="1" t="s">
        <v>1586</v>
      </c>
      <c r="F513" s="1" t="s">
        <v>1586</v>
      </c>
      <c r="G513" s="1" t="s">
        <v>11</v>
      </c>
      <c r="I513" s="0" t="s">
        <v>12</v>
      </c>
    </row>
    <row r="514" customFormat="false" ht="14" hidden="false" customHeight="false" outlineLevel="0" collapsed="false">
      <c r="B514" s="4" t="n">
        <v>11</v>
      </c>
      <c r="C514" s="1" t="s">
        <v>1587</v>
      </c>
      <c r="D514" s="1" t="s">
        <v>1588</v>
      </c>
      <c r="E514" s="1" t="s">
        <v>1589</v>
      </c>
      <c r="F514" s="1" t="s">
        <v>1590</v>
      </c>
      <c r="G514" s="1" t="s">
        <v>11</v>
      </c>
      <c r="I514" s="0" t="s">
        <v>12</v>
      </c>
    </row>
    <row r="515" customFormat="false" ht="14" hidden="false" customHeight="false" outlineLevel="0" collapsed="false">
      <c r="B515" s="4" t="n">
        <v>11</v>
      </c>
      <c r="C515" s="1" t="s">
        <v>1591</v>
      </c>
      <c r="D515" s="1" t="s">
        <v>1591</v>
      </c>
      <c r="E515" s="1" t="s">
        <v>1592</v>
      </c>
      <c r="F515" s="1" t="s">
        <v>1592</v>
      </c>
      <c r="G515" s="1" t="s">
        <v>21</v>
      </c>
      <c r="I515" s="0" t="s">
        <v>12</v>
      </c>
    </row>
    <row r="516" customFormat="false" ht="14" hidden="false" customHeight="false" outlineLevel="0" collapsed="false">
      <c r="B516" s="4" t="n">
        <v>11</v>
      </c>
      <c r="C516" s="1" t="s">
        <v>1593</v>
      </c>
      <c r="D516" s="1" t="s">
        <v>1594</v>
      </c>
      <c r="E516" s="1" t="s">
        <v>1595</v>
      </c>
      <c r="F516" s="1" t="s">
        <v>1596</v>
      </c>
      <c r="G516" s="1" t="s">
        <v>18</v>
      </c>
      <c r="I516" s="0" t="s">
        <v>12</v>
      </c>
    </row>
    <row r="517" customFormat="false" ht="14" hidden="false" customHeight="false" outlineLevel="0" collapsed="false">
      <c r="B517" s="4" t="n">
        <v>11</v>
      </c>
      <c r="C517" s="1" t="s">
        <v>1597</v>
      </c>
      <c r="D517" s="1" t="s">
        <v>1598</v>
      </c>
      <c r="E517" s="1" t="s">
        <v>1599</v>
      </c>
      <c r="F517" s="1" t="s">
        <v>1600</v>
      </c>
      <c r="G517" s="1" t="s">
        <v>18</v>
      </c>
      <c r="I517" s="0" t="s">
        <v>12</v>
      </c>
    </row>
    <row r="518" customFormat="false" ht="14" hidden="false" customHeight="false" outlineLevel="0" collapsed="false">
      <c r="B518" s="4" t="n">
        <v>11</v>
      </c>
      <c r="C518" s="1" t="s">
        <v>1601</v>
      </c>
      <c r="D518" s="1" t="s">
        <v>1602</v>
      </c>
      <c r="E518" s="1" t="s">
        <v>1603</v>
      </c>
      <c r="F518" s="1" t="s">
        <v>1604</v>
      </c>
      <c r="G518" s="1" t="s">
        <v>18</v>
      </c>
      <c r="I518" s="0" t="s">
        <v>12</v>
      </c>
    </row>
    <row r="519" customFormat="false" ht="14" hidden="false" customHeight="false" outlineLevel="0" collapsed="false">
      <c r="B519" s="4" t="n">
        <v>11</v>
      </c>
      <c r="C519" s="1" t="s">
        <v>1605</v>
      </c>
      <c r="D519" s="1" t="s">
        <v>1605</v>
      </c>
      <c r="E519" s="1" t="s">
        <v>1606</v>
      </c>
      <c r="F519" s="1" t="s">
        <v>1606</v>
      </c>
      <c r="G519" s="1" t="s">
        <v>18</v>
      </c>
      <c r="I519" s="0" t="s">
        <v>12</v>
      </c>
    </row>
    <row r="520" customFormat="false" ht="14" hidden="false" customHeight="false" outlineLevel="0" collapsed="false">
      <c r="B520" s="4" t="n">
        <v>11</v>
      </c>
      <c r="C520" s="1" t="s">
        <v>1607</v>
      </c>
      <c r="D520" s="1" t="s">
        <v>1607</v>
      </c>
      <c r="E520" s="1" t="s">
        <v>1608</v>
      </c>
      <c r="F520" s="1" t="s">
        <v>1608</v>
      </c>
      <c r="G520" s="1" t="s">
        <v>18</v>
      </c>
      <c r="I520" s="0" t="s">
        <v>12</v>
      </c>
    </row>
    <row r="521" customFormat="false" ht="14" hidden="false" customHeight="false" outlineLevel="0" collapsed="false">
      <c r="B521" s="4" t="n">
        <v>11</v>
      </c>
      <c r="C521" s="1" t="s">
        <v>1609</v>
      </c>
      <c r="D521" s="1" t="s">
        <v>1610</v>
      </c>
      <c r="E521" s="1" t="s">
        <v>1611</v>
      </c>
      <c r="F521" s="1" t="s">
        <v>1612</v>
      </c>
      <c r="G521" s="1" t="s">
        <v>21</v>
      </c>
      <c r="I521" s="0" t="s">
        <v>12</v>
      </c>
    </row>
    <row r="522" customFormat="false" ht="14" hidden="false" customHeight="false" outlineLevel="0" collapsed="false">
      <c r="B522" s="4" t="n">
        <v>11</v>
      </c>
      <c r="C522" s="1" t="s">
        <v>1613</v>
      </c>
      <c r="D522" s="1" t="s">
        <v>1613</v>
      </c>
      <c r="E522" s="1" t="s">
        <v>1614</v>
      </c>
      <c r="F522" s="1" t="s">
        <v>1614</v>
      </c>
      <c r="G522" s="1" t="s">
        <v>18</v>
      </c>
      <c r="I522" s="0" t="s">
        <v>12</v>
      </c>
    </row>
    <row r="523" customFormat="false" ht="14" hidden="false" customHeight="false" outlineLevel="0" collapsed="false">
      <c r="B523" s="4" t="n">
        <v>11</v>
      </c>
      <c r="C523" s="1" t="s">
        <v>1615</v>
      </c>
      <c r="D523" s="1" t="s">
        <v>1616</v>
      </c>
      <c r="E523" s="1" t="s">
        <v>1617</v>
      </c>
      <c r="F523" s="1" t="s">
        <v>1618</v>
      </c>
      <c r="G523" s="1" t="s">
        <v>18</v>
      </c>
      <c r="I523" s="0" t="s">
        <v>12</v>
      </c>
    </row>
    <row r="524" customFormat="false" ht="14" hidden="false" customHeight="false" outlineLevel="0" collapsed="false">
      <c r="B524" s="4" t="n">
        <v>10</v>
      </c>
      <c r="C524" s="1" t="s">
        <v>1619</v>
      </c>
      <c r="D524" s="1" t="s">
        <v>1620</v>
      </c>
      <c r="E524" s="1" t="s">
        <v>1621</v>
      </c>
      <c r="F524" s="1" t="s">
        <v>1622</v>
      </c>
      <c r="G524" s="1" t="s">
        <v>18</v>
      </c>
      <c r="I524" s="0" t="s">
        <v>12</v>
      </c>
    </row>
    <row r="525" customFormat="false" ht="14" hidden="false" customHeight="false" outlineLevel="0" collapsed="false">
      <c r="B525" s="4" t="n">
        <v>10</v>
      </c>
      <c r="C525" s="1" t="s">
        <v>1623</v>
      </c>
      <c r="D525" s="1" t="s">
        <v>1624</v>
      </c>
      <c r="E525" s="1" t="s">
        <v>1625</v>
      </c>
      <c r="F525" s="1" t="s">
        <v>1626</v>
      </c>
      <c r="G525" s="1" t="s">
        <v>18</v>
      </c>
      <c r="I525" s="0" t="s">
        <v>12</v>
      </c>
    </row>
    <row r="526" customFormat="false" ht="14" hidden="false" customHeight="false" outlineLevel="0" collapsed="false">
      <c r="B526" s="4" t="n">
        <v>10</v>
      </c>
      <c r="C526" s="1" t="s">
        <v>1627</v>
      </c>
      <c r="D526" s="1" t="s">
        <v>1628</v>
      </c>
      <c r="E526" s="1" t="s">
        <v>1629</v>
      </c>
      <c r="F526" s="1" t="s">
        <v>1630</v>
      </c>
      <c r="G526" s="1" t="s">
        <v>18</v>
      </c>
      <c r="I526" s="0" t="s">
        <v>12</v>
      </c>
    </row>
    <row r="527" customFormat="false" ht="14" hidden="false" customHeight="false" outlineLevel="0" collapsed="false">
      <c r="B527" s="4" t="n">
        <v>10</v>
      </c>
      <c r="C527" s="1" t="s">
        <v>1631</v>
      </c>
      <c r="D527" s="1" t="s">
        <v>1631</v>
      </c>
      <c r="E527" s="1" t="s">
        <v>1632</v>
      </c>
      <c r="F527" s="1" t="s">
        <v>1632</v>
      </c>
      <c r="G527" s="1" t="s">
        <v>11</v>
      </c>
      <c r="I527" s="0" t="s">
        <v>12</v>
      </c>
    </row>
    <row r="528" customFormat="false" ht="14" hidden="false" customHeight="false" outlineLevel="0" collapsed="false">
      <c r="B528" s="4" t="n">
        <v>10</v>
      </c>
      <c r="C528" s="1" t="s">
        <v>1633</v>
      </c>
      <c r="D528" s="1" t="s">
        <v>1633</v>
      </c>
      <c r="E528" s="1" t="s">
        <v>1634</v>
      </c>
      <c r="F528" s="1" t="s">
        <v>1634</v>
      </c>
      <c r="G528" s="1" t="s">
        <v>15</v>
      </c>
      <c r="I528" s="0" t="s">
        <v>12</v>
      </c>
    </row>
    <row r="529" customFormat="false" ht="14" hidden="false" customHeight="false" outlineLevel="0" collapsed="false">
      <c r="B529" s="4" t="n">
        <v>10</v>
      </c>
      <c r="C529" s="1" t="s">
        <v>1635</v>
      </c>
      <c r="D529" s="1" t="s">
        <v>1636</v>
      </c>
      <c r="E529" s="1" t="s">
        <v>1637</v>
      </c>
      <c r="F529" s="1" t="s">
        <v>1638</v>
      </c>
      <c r="G529" s="1" t="s">
        <v>18</v>
      </c>
      <c r="I529" s="0" t="s">
        <v>12</v>
      </c>
    </row>
    <row r="530" customFormat="false" ht="14" hidden="false" customHeight="false" outlineLevel="0" collapsed="false">
      <c r="B530" s="4" t="n">
        <v>10</v>
      </c>
      <c r="C530" s="1" t="s">
        <v>1639</v>
      </c>
      <c r="D530" s="1" t="s">
        <v>1640</v>
      </c>
      <c r="E530" s="1" t="s">
        <v>1641</v>
      </c>
      <c r="F530" s="1" t="s">
        <v>1642</v>
      </c>
      <c r="G530" s="1" t="s">
        <v>18</v>
      </c>
      <c r="I530" s="0" t="s">
        <v>12</v>
      </c>
    </row>
    <row r="531" customFormat="false" ht="14" hidden="false" customHeight="false" outlineLevel="0" collapsed="false">
      <c r="B531" s="4" t="n">
        <v>10</v>
      </c>
      <c r="C531" s="1" t="s">
        <v>1643</v>
      </c>
      <c r="D531" s="1" t="s">
        <v>1644</v>
      </c>
      <c r="E531" s="1" t="s">
        <v>1645</v>
      </c>
      <c r="F531" s="1" t="s">
        <v>1646</v>
      </c>
      <c r="G531" s="1" t="s">
        <v>18</v>
      </c>
      <c r="I531" s="0" t="s">
        <v>12</v>
      </c>
    </row>
    <row r="532" customFormat="false" ht="14" hidden="false" customHeight="false" outlineLevel="0" collapsed="false">
      <c r="B532" s="4" t="n">
        <v>10</v>
      </c>
      <c r="C532" s="1" t="s">
        <v>1647</v>
      </c>
      <c r="D532" s="1" t="s">
        <v>1648</v>
      </c>
      <c r="E532" s="1" t="s">
        <v>1649</v>
      </c>
      <c r="F532" s="1" t="s">
        <v>1650</v>
      </c>
      <c r="G532" s="1" t="s">
        <v>18</v>
      </c>
      <c r="I532" s="0" t="s">
        <v>12</v>
      </c>
    </row>
    <row r="533" customFormat="false" ht="14" hidden="false" customHeight="false" outlineLevel="0" collapsed="false">
      <c r="B533" s="4" t="n">
        <v>10</v>
      </c>
      <c r="C533" s="1" t="s">
        <v>1651</v>
      </c>
      <c r="D533" s="1" t="s">
        <v>1651</v>
      </c>
      <c r="E533" s="1" t="s">
        <v>1652</v>
      </c>
      <c r="F533" s="1" t="s">
        <v>1652</v>
      </c>
      <c r="G533" s="1" t="s">
        <v>18</v>
      </c>
      <c r="I533" s="0" t="s">
        <v>12</v>
      </c>
    </row>
    <row r="534" customFormat="false" ht="14" hidden="false" customHeight="false" outlineLevel="0" collapsed="false">
      <c r="B534" s="4" t="n">
        <v>10</v>
      </c>
      <c r="C534" s="1" t="s">
        <v>1653</v>
      </c>
      <c r="D534" s="1" t="s">
        <v>1654</v>
      </c>
      <c r="E534" s="1" t="s">
        <v>1655</v>
      </c>
      <c r="F534" s="1" t="s">
        <v>1656</v>
      </c>
      <c r="G534" s="1" t="s">
        <v>18</v>
      </c>
      <c r="I534" s="0" t="s">
        <v>12</v>
      </c>
    </row>
    <row r="535" customFormat="false" ht="14" hidden="false" customHeight="false" outlineLevel="0" collapsed="false">
      <c r="B535" s="4" t="n">
        <v>10</v>
      </c>
      <c r="C535" s="1" t="s">
        <v>1657</v>
      </c>
      <c r="D535" s="1" t="s">
        <v>1657</v>
      </c>
      <c r="E535" s="1" t="s">
        <v>1658</v>
      </c>
      <c r="F535" s="1" t="s">
        <v>1658</v>
      </c>
      <c r="G535" s="1" t="s">
        <v>21</v>
      </c>
      <c r="I535" s="0" t="s">
        <v>12</v>
      </c>
    </row>
    <row r="536" customFormat="false" ht="14" hidden="false" customHeight="false" outlineLevel="0" collapsed="false">
      <c r="B536" s="4" t="n">
        <v>10</v>
      </c>
      <c r="C536" s="1" t="s">
        <v>1659</v>
      </c>
      <c r="D536" s="1" t="s">
        <v>1660</v>
      </c>
      <c r="E536" s="1" t="s">
        <v>1661</v>
      </c>
      <c r="F536" s="1" t="s">
        <v>1662</v>
      </c>
      <c r="G536" s="1" t="s">
        <v>18</v>
      </c>
      <c r="I536" s="0" t="s">
        <v>12</v>
      </c>
    </row>
    <row r="537" customFormat="false" ht="14" hidden="false" customHeight="false" outlineLevel="0" collapsed="false">
      <c r="B537" s="4" t="n">
        <v>10</v>
      </c>
      <c r="C537" s="1" t="s">
        <v>1663</v>
      </c>
      <c r="D537" s="1" t="s">
        <v>1664</v>
      </c>
      <c r="E537" s="1" t="s">
        <v>1665</v>
      </c>
      <c r="F537" s="1" t="s">
        <v>1666</v>
      </c>
      <c r="G537" s="1" t="s">
        <v>18</v>
      </c>
      <c r="I537" s="0" t="s">
        <v>12</v>
      </c>
    </row>
    <row r="538" customFormat="false" ht="14" hidden="false" customHeight="false" outlineLevel="0" collapsed="false">
      <c r="B538" s="4" t="n">
        <v>10</v>
      </c>
      <c r="C538" s="1" t="s">
        <v>1667</v>
      </c>
      <c r="D538" s="1" t="s">
        <v>1667</v>
      </c>
      <c r="E538" s="1" t="s">
        <v>1668</v>
      </c>
      <c r="F538" s="1" t="s">
        <v>1668</v>
      </c>
      <c r="G538" s="1" t="s">
        <v>18</v>
      </c>
      <c r="I538" s="0" t="s">
        <v>12</v>
      </c>
    </row>
    <row r="539" customFormat="false" ht="14" hidden="false" customHeight="false" outlineLevel="0" collapsed="false">
      <c r="B539" s="4" t="n">
        <v>10</v>
      </c>
      <c r="C539" s="1" t="s">
        <v>1669</v>
      </c>
      <c r="D539" s="1" t="s">
        <v>1670</v>
      </c>
      <c r="E539" s="1" t="s">
        <v>1671</v>
      </c>
      <c r="F539" s="1" t="s">
        <v>1672</v>
      </c>
      <c r="G539" s="1" t="s">
        <v>11</v>
      </c>
      <c r="I539" s="0" t="s">
        <v>12</v>
      </c>
    </row>
    <row r="540" customFormat="false" ht="14" hidden="false" customHeight="false" outlineLevel="0" collapsed="false">
      <c r="B540" s="4" t="n">
        <v>10</v>
      </c>
      <c r="C540" s="1" t="s">
        <v>1673</v>
      </c>
      <c r="D540" s="1" t="s">
        <v>1674</v>
      </c>
      <c r="E540" s="1" t="s">
        <v>1675</v>
      </c>
      <c r="F540" s="1" t="s">
        <v>1676</v>
      </c>
      <c r="G540" s="1" t="s">
        <v>11</v>
      </c>
      <c r="I540" s="0" t="s">
        <v>12</v>
      </c>
    </row>
    <row r="541" customFormat="false" ht="14" hidden="false" customHeight="false" outlineLevel="0" collapsed="false">
      <c r="B541" s="4" t="n">
        <v>10</v>
      </c>
      <c r="C541" s="1" t="s">
        <v>1677</v>
      </c>
      <c r="D541" s="1" t="s">
        <v>1677</v>
      </c>
      <c r="E541" s="1" t="s">
        <v>1678</v>
      </c>
      <c r="F541" s="1" t="s">
        <v>1678</v>
      </c>
      <c r="G541" s="1" t="s">
        <v>11</v>
      </c>
      <c r="I541" s="0" t="s">
        <v>12</v>
      </c>
    </row>
    <row r="542" customFormat="false" ht="14" hidden="false" customHeight="false" outlineLevel="0" collapsed="false">
      <c r="B542" s="4" t="n">
        <v>10</v>
      </c>
      <c r="C542" s="1" t="s">
        <v>1679</v>
      </c>
      <c r="D542" s="1" t="s">
        <v>1680</v>
      </c>
      <c r="E542" s="1" t="s">
        <v>1681</v>
      </c>
      <c r="F542" s="1" t="s">
        <v>1682</v>
      </c>
      <c r="G542" s="1" t="s">
        <v>11</v>
      </c>
      <c r="I542" s="0" t="s">
        <v>12</v>
      </c>
    </row>
    <row r="543" customFormat="false" ht="14" hidden="false" customHeight="false" outlineLevel="0" collapsed="false">
      <c r="B543" s="4" t="n">
        <v>10</v>
      </c>
      <c r="C543" s="1" t="s">
        <v>1683</v>
      </c>
      <c r="D543" s="1" t="s">
        <v>1684</v>
      </c>
      <c r="E543" s="1" t="s">
        <v>1685</v>
      </c>
      <c r="F543" s="1" t="s">
        <v>1686</v>
      </c>
      <c r="G543" s="1" t="s">
        <v>18</v>
      </c>
      <c r="I543" s="0" t="s">
        <v>12</v>
      </c>
    </row>
    <row r="544" customFormat="false" ht="14" hidden="false" customHeight="false" outlineLevel="0" collapsed="false">
      <c r="B544" s="4" t="n">
        <v>10</v>
      </c>
      <c r="C544" s="1" t="s">
        <v>1687</v>
      </c>
      <c r="D544" s="1" t="s">
        <v>1687</v>
      </c>
      <c r="E544" s="1" t="s">
        <v>1688</v>
      </c>
      <c r="F544" s="1" t="s">
        <v>1688</v>
      </c>
      <c r="G544" s="1" t="s">
        <v>11</v>
      </c>
      <c r="I544" s="0" t="s">
        <v>12</v>
      </c>
    </row>
    <row r="545" customFormat="false" ht="14" hidden="false" customHeight="false" outlineLevel="0" collapsed="false">
      <c r="B545" s="4" t="n">
        <v>10</v>
      </c>
      <c r="C545" s="1" t="s">
        <v>1689</v>
      </c>
      <c r="D545" s="1" t="s">
        <v>1690</v>
      </c>
      <c r="E545" s="1" t="s">
        <v>1691</v>
      </c>
      <c r="F545" s="1" t="s">
        <v>1692</v>
      </c>
      <c r="G545" s="1" t="s">
        <v>11</v>
      </c>
      <c r="I545" s="0" t="s">
        <v>12</v>
      </c>
    </row>
    <row r="546" customFormat="false" ht="14" hidden="false" customHeight="false" outlineLevel="0" collapsed="false">
      <c r="B546" s="4" t="n">
        <v>10</v>
      </c>
      <c r="C546" s="1" t="s">
        <v>1693</v>
      </c>
      <c r="D546" s="1" t="s">
        <v>1694</v>
      </c>
      <c r="E546" s="1" t="s">
        <v>1695</v>
      </c>
      <c r="F546" s="1" t="s">
        <v>1696</v>
      </c>
      <c r="G546" s="1" t="s">
        <v>11</v>
      </c>
      <c r="I546" s="0" t="s">
        <v>12</v>
      </c>
    </row>
    <row r="547" customFormat="false" ht="14" hidden="false" customHeight="false" outlineLevel="0" collapsed="false">
      <c r="B547" s="4" t="n">
        <v>10</v>
      </c>
      <c r="C547" s="1" t="s">
        <v>1697</v>
      </c>
      <c r="D547" s="1" t="s">
        <v>1698</v>
      </c>
      <c r="E547" s="1" t="s">
        <v>1699</v>
      </c>
      <c r="F547" s="1" t="s">
        <v>1700</v>
      </c>
      <c r="G547" s="1" t="s">
        <v>21</v>
      </c>
      <c r="I547" s="0" t="s">
        <v>12</v>
      </c>
    </row>
    <row r="548" customFormat="false" ht="14" hidden="false" customHeight="false" outlineLevel="0" collapsed="false">
      <c r="B548" s="4" t="n">
        <v>10</v>
      </c>
      <c r="C548" s="1" t="s">
        <v>1701</v>
      </c>
      <c r="D548" s="1" t="s">
        <v>1702</v>
      </c>
      <c r="E548" s="1" t="s">
        <v>1703</v>
      </c>
      <c r="F548" s="1" t="s">
        <v>1704</v>
      </c>
      <c r="G548" s="1" t="s">
        <v>18</v>
      </c>
      <c r="I548" s="0" t="s">
        <v>12</v>
      </c>
    </row>
    <row r="549" customFormat="false" ht="14" hidden="false" customHeight="false" outlineLevel="0" collapsed="false">
      <c r="B549" s="4" t="n">
        <v>10</v>
      </c>
      <c r="C549" s="1" t="s">
        <v>1705</v>
      </c>
      <c r="D549" s="1" t="s">
        <v>1706</v>
      </c>
      <c r="E549" s="1" t="s">
        <v>1707</v>
      </c>
      <c r="F549" s="1" t="s">
        <v>1708</v>
      </c>
      <c r="G549" s="1" t="s">
        <v>18</v>
      </c>
      <c r="I549" s="0" t="s">
        <v>12</v>
      </c>
    </row>
    <row r="550" customFormat="false" ht="14" hidden="false" customHeight="false" outlineLevel="0" collapsed="false">
      <c r="B550" s="4" t="n">
        <v>10</v>
      </c>
      <c r="C550" s="1" t="s">
        <v>1709</v>
      </c>
      <c r="D550" s="1" t="s">
        <v>1709</v>
      </c>
      <c r="E550" s="1" t="s">
        <v>1710</v>
      </c>
      <c r="F550" s="1" t="s">
        <v>1710</v>
      </c>
      <c r="G550" s="1" t="s">
        <v>18</v>
      </c>
      <c r="I550" s="0" t="s">
        <v>12</v>
      </c>
    </row>
    <row r="551" customFormat="false" ht="14" hidden="false" customHeight="false" outlineLevel="0" collapsed="false">
      <c r="B551" s="4" t="n">
        <v>9</v>
      </c>
      <c r="C551" s="1" t="s">
        <v>1711</v>
      </c>
      <c r="D551" s="1" t="s">
        <v>1712</v>
      </c>
      <c r="E551" s="1" t="s">
        <v>1713</v>
      </c>
      <c r="F551" s="1" t="s">
        <v>1714</v>
      </c>
      <c r="G551" s="1" t="s">
        <v>18</v>
      </c>
      <c r="I551" s="0" t="s">
        <v>12</v>
      </c>
    </row>
    <row r="552" customFormat="false" ht="14" hidden="false" customHeight="false" outlineLevel="0" collapsed="false">
      <c r="B552" s="4" t="n">
        <v>9</v>
      </c>
      <c r="C552" s="1" t="s">
        <v>1715</v>
      </c>
      <c r="D552" s="1" t="s">
        <v>1715</v>
      </c>
      <c r="E552" s="1" t="s">
        <v>1716</v>
      </c>
      <c r="F552" s="1" t="s">
        <v>1716</v>
      </c>
      <c r="G552" s="1" t="s">
        <v>18</v>
      </c>
      <c r="I552" s="0" t="s">
        <v>12</v>
      </c>
    </row>
    <row r="553" customFormat="false" ht="14" hidden="false" customHeight="false" outlineLevel="0" collapsed="false">
      <c r="B553" s="4" t="n">
        <v>9</v>
      </c>
      <c r="C553" s="1" t="s">
        <v>1717</v>
      </c>
      <c r="D553" s="1" t="s">
        <v>1717</v>
      </c>
      <c r="E553" s="1" t="s">
        <v>1718</v>
      </c>
      <c r="F553" s="1" t="s">
        <v>1718</v>
      </c>
      <c r="G553" s="1" t="s">
        <v>18</v>
      </c>
      <c r="I553" s="0" t="s">
        <v>12</v>
      </c>
    </row>
    <row r="554" customFormat="false" ht="14" hidden="false" customHeight="false" outlineLevel="0" collapsed="false">
      <c r="B554" s="4" t="n">
        <v>9</v>
      </c>
      <c r="C554" s="1" t="s">
        <v>1719</v>
      </c>
      <c r="D554" s="1" t="s">
        <v>1720</v>
      </c>
      <c r="E554" s="1" t="s">
        <v>1721</v>
      </c>
      <c r="F554" s="1" t="s">
        <v>1722</v>
      </c>
      <c r="G554" s="1" t="s">
        <v>18</v>
      </c>
      <c r="I554" s="0" t="s">
        <v>12</v>
      </c>
    </row>
    <row r="555" customFormat="false" ht="14" hidden="false" customHeight="false" outlineLevel="0" collapsed="false">
      <c r="B555" s="4" t="n">
        <v>9</v>
      </c>
      <c r="C555" s="1" t="s">
        <v>1723</v>
      </c>
      <c r="D555" s="1" t="s">
        <v>1724</v>
      </c>
      <c r="E555" s="1" t="s">
        <v>1725</v>
      </c>
      <c r="F555" s="1" t="s">
        <v>1726</v>
      </c>
      <c r="G555" s="1" t="s">
        <v>18</v>
      </c>
      <c r="I555" s="0" t="s">
        <v>12</v>
      </c>
    </row>
    <row r="556" customFormat="false" ht="14" hidden="false" customHeight="false" outlineLevel="0" collapsed="false">
      <c r="B556" s="4" t="n">
        <v>9</v>
      </c>
      <c r="C556" s="1" t="s">
        <v>1727</v>
      </c>
      <c r="D556" s="1" t="s">
        <v>1728</v>
      </c>
      <c r="E556" s="1" t="s">
        <v>1729</v>
      </c>
      <c r="F556" s="1" t="s">
        <v>1730</v>
      </c>
      <c r="G556" s="1" t="s">
        <v>18</v>
      </c>
      <c r="I556" s="0" t="s">
        <v>12</v>
      </c>
    </row>
    <row r="557" customFormat="false" ht="14" hidden="false" customHeight="false" outlineLevel="0" collapsed="false">
      <c r="B557" s="4" t="n">
        <v>9</v>
      </c>
      <c r="C557" s="1" t="s">
        <v>1731</v>
      </c>
      <c r="D557" s="1" t="s">
        <v>1732</v>
      </c>
      <c r="E557" s="1" t="s">
        <v>1733</v>
      </c>
      <c r="F557" s="1" t="s">
        <v>1734</v>
      </c>
      <c r="G557" s="1" t="s">
        <v>18</v>
      </c>
      <c r="I557" s="0" t="s">
        <v>12</v>
      </c>
    </row>
    <row r="558" customFormat="false" ht="14" hidden="false" customHeight="false" outlineLevel="0" collapsed="false">
      <c r="B558" s="4" t="n">
        <v>9</v>
      </c>
      <c r="C558" s="1" t="s">
        <v>1735</v>
      </c>
      <c r="D558" s="1" t="s">
        <v>1736</v>
      </c>
      <c r="E558" s="1" t="s">
        <v>1737</v>
      </c>
      <c r="F558" s="1" t="s">
        <v>1738</v>
      </c>
      <c r="G558" s="1" t="s">
        <v>11</v>
      </c>
      <c r="I558" s="0" t="s">
        <v>12</v>
      </c>
    </row>
    <row r="559" customFormat="false" ht="14" hidden="false" customHeight="false" outlineLevel="0" collapsed="false">
      <c r="B559" s="4" t="n">
        <v>9</v>
      </c>
      <c r="C559" s="1" t="s">
        <v>1739</v>
      </c>
      <c r="D559" s="1" t="s">
        <v>1740</v>
      </c>
      <c r="E559" s="1" t="s">
        <v>1741</v>
      </c>
      <c r="F559" s="1" t="s">
        <v>1742</v>
      </c>
      <c r="G559" s="1" t="s">
        <v>18</v>
      </c>
      <c r="I559" s="0" t="s">
        <v>12</v>
      </c>
    </row>
    <row r="560" customFormat="false" ht="14" hidden="false" customHeight="false" outlineLevel="0" collapsed="false">
      <c r="B560" s="4" t="n">
        <v>9</v>
      </c>
      <c r="C560" s="1" t="s">
        <v>1743</v>
      </c>
      <c r="D560" s="1" t="s">
        <v>1743</v>
      </c>
      <c r="E560" s="1" t="s">
        <v>1744</v>
      </c>
      <c r="F560" s="1" t="s">
        <v>1744</v>
      </c>
      <c r="G560" s="1" t="s">
        <v>21</v>
      </c>
      <c r="I560" s="0" t="s">
        <v>12</v>
      </c>
    </row>
    <row r="561" customFormat="false" ht="14" hidden="false" customHeight="false" outlineLevel="0" collapsed="false">
      <c r="B561" s="4" t="n">
        <v>9</v>
      </c>
      <c r="C561" s="1" t="s">
        <v>1745</v>
      </c>
      <c r="D561" s="1" t="s">
        <v>1746</v>
      </c>
      <c r="E561" s="1" t="s">
        <v>1747</v>
      </c>
      <c r="F561" s="1" t="s">
        <v>1748</v>
      </c>
      <c r="G561" s="1" t="s">
        <v>21</v>
      </c>
      <c r="I561" s="0" t="s">
        <v>12</v>
      </c>
    </row>
    <row r="562" customFormat="false" ht="14" hidden="false" customHeight="false" outlineLevel="0" collapsed="false">
      <c r="B562" s="4" t="n">
        <v>9</v>
      </c>
      <c r="C562" s="1" t="s">
        <v>1749</v>
      </c>
      <c r="D562" s="1" t="s">
        <v>1750</v>
      </c>
      <c r="E562" s="1" t="s">
        <v>1751</v>
      </c>
      <c r="F562" s="1" t="s">
        <v>1752</v>
      </c>
      <c r="G562" s="1" t="s">
        <v>11</v>
      </c>
      <c r="I562" s="0" t="s">
        <v>12</v>
      </c>
    </row>
    <row r="563" customFormat="false" ht="14" hidden="false" customHeight="false" outlineLevel="0" collapsed="false">
      <c r="B563" s="4" t="n">
        <v>9</v>
      </c>
      <c r="C563" s="1" t="s">
        <v>1753</v>
      </c>
      <c r="D563" s="1" t="s">
        <v>1754</v>
      </c>
      <c r="E563" s="1" t="s">
        <v>1755</v>
      </c>
      <c r="F563" s="1" t="s">
        <v>1756</v>
      </c>
      <c r="G563" s="1" t="s">
        <v>11</v>
      </c>
      <c r="I563" s="0" t="s">
        <v>12</v>
      </c>
    </row>
    <row r="564" customFormat="false" ht="14" hidden="false" customHeight="false" outlineLevel="0" collapsed="false">
      <c r="B564" s="4" t="n">
        <v>9</v>
      </c>
      <c r="C564" s="1" t="s">
        <v>1757</v>
      </c>
      <c r="D564" s="1" t="s">
        <v>1758</v>
      </c>
      <c r="E564" s="1" t="s">
        <v>1759</v>
      </c>
      <c r="F564" s="1" t="s">
        <v>1760</v>
      </c>
      <c r="G564" s="1" t="s">
        <v>18</v>
      </c>
      <c r="I564" s="0" t="s">
        <v>12</v>
      </c>
    </row>
    <row r="565" customFormat="false" ht="14" hidden="false" customHeight="false" outlineLevel="0" collapsed="false">
      <c r="B565" s="4" t="n">
        <v>9</v>
      </c>
      <c r="C565" s="1" t="s">
        <v>1761</v>
      </c>
      <c r="D565" s="1" t="s">
        <v>1762</v>
      </c>
      <c r="E565" s="1" t="s">
        <v>1763</v>
      </c>
      <c r="F565" s="1" t="s">
        <v>1764</v>
      </c>
      <c r="G565" s="1" t="s">
        <v>18</v>
      </c>
      <c r="I565" s="0" t="s">
        <v>12</v>
      </c>
    </row>
    <row r="566" customFormat="false" ht="14" hidden="false" customHeight="false" outlineLevel="0" collapsed="false">
      <c r="B566" s="4" t="n">
        <v>9</v>
      </c>
      <c r="C566" s="1" t="s">
        <v>1765</v>
      </c>
      <c r="D566" s="1" t="s">
        <v>1765</v>
      </c>
      <c r="E566" s="1" t="s">
        <v>1766</v>
      </c>
      <c r="F566" s="1" t="s">
        <v>1766</v>
      </c>
      <c r="G566" s="1" t="s">
        <v>18</v>
      </c>
      <c r="I566" s="0" t="s">
        <v>12</v>
      </c>
    </row>
    <row r="567" customFormat="false" ht="14" hidden="false" customHeight="false" outlineLevel="0" collapsed="false">
      <c r="B567" s="4" t="n">
        <v>9</v>
      </c>
      <c r="C567" s="1" t="s">
        <v>1767</v>
      </c>
      <c r="D567" s="1" t="s">
        <v>1767</v>
      </c>
      <c r="E567" s="1" t="s">
        <v>1768</v>
      </c>
      <c r="F567" s="1" t="s">
        <v>1768</v>
      </c>
      <c r="G567" s="1" t="s">
        <v>18</v>
      </c>
      <c r="I567" s="0" t="s">
        <v>12</v>
      </c>
    </row>
    <row r="568" customFormat="false" ht="14" hidden="false" customHeight="false" outlineLevel="0" collapsed="false">
      <c r="B568" s="4" t="n">
        <v>9</v>
      </c>
      <c r="C568" s="1" t="s">
        <v>1769</v>
      </c>
      <c r="D568" s="1" t="s">
        <v>1770</v>
      </c>
      <c r="E568" s="1" t="s">
        <v>1771</v>
      </c>
      <c r="F568" s="1" t="s">
        <v>1772</v>
      </c>
      <c r="G568" s="1" t="s">
        <v>18</v>
      </c>
      <c r="I568" s="0" t="s">
        <v>12</v>
      </c>
    </row>
    <row r="569" customFormat="false" ht="14" hidden="false" customHeight="false" outlineLevel="0" collapsed="false">
      <c r="B569" s="4" t="n">
        <v>9</v>
      </c>
      <c r="C569" s="1" t="s">
        <v>1773</v>
      </c>
      <c r="D569" s="1" t="s">
        <v>1773</v>
      </c>
      <c r="E569" s="1" t="s">
        <v>1774</v>
      </c>
      <c r="F569" s="1" t="s">
        <v>1774</v>
      </c>
      <c r="G569" s="1" t="s">
        <v>18</v>
      </c>
      <c r="I569" s="0" t="s">
        <v>12</v>
      </c>
    </row>
    <row r="570" customFormat="false" ht="14" hidden="false" customHeight="false" outlineLevel="0" collapsed="false">
      <c r="B570" s="4" t="n">
        <v>9</v>
      </c>
      <c r="C570" s="1" t="s">
        <v>1775</v>
      </c>
      <c r="D570" s="1" t="s">
        <v>1775</v>
      </c>
      <c r="E570" s="1" t="s">
        <v>1776</v>
      </c>
      <c r="F570" s="1" t="s">
        <v>1776</v>
      </c>
      <c r="G570" s="1" t="s">
        <v>18</v>
      </c>
      <c r="I570" s="0" t="s">
        <v>12</v>
      </c>
    </row>
    <row r="571" customFormat="false" ht="14" hidden="false" customHeight="false" outlineLevel="0" collapsed="false">
      <c r="B571" s="4" t="n">
        <v>9</v>
      </c>
      <c r="C571" s="1" t="s">
        <v>1777</v>
      </c>
      <c r="D571" s="1" t="s">
        <v>1777</v>
      </c>
      <c r="E571" s="1" t="s">
        <v>1778</v>
      </c>
      <c r="F571" s="1" t="s">
        <v>1778</v>
      </c>
      <c r="G571" s="1" t="s">
        <v>18</v>
      </c>
      <c r="I571" s="0" t="s">
        <v>12</v>
      </c>
    </row>
    <row r="572" customFormat="false" ht="14" hidden="false" customHeight="false" outlineLevel="0" collapsed="false">
      <c r="B572" s="4" t="n">
        <v>9</v>
      </c>
      <c r="C572" s="1" t="s">
        <v>1779</v>
      </c>
      <c r="D572" s="1" t="s">
        <v>1779</v>
      </c>
      <c r="E572" s="1" t="s">
        <v>1780</v>
      </c>
      <c r="F572" s="1" t="s">
        <v>1780</v>
      </c>
      <c r="G572" s="1" t="s">
        <v>18</v>
      </c>
      <c r="I572" s="0" t="s">
        <v>12</v>
      </c>
    </row>
    <row r="573" customFormat="false" ht="14" hidden="false" customHeight="false" outlineLevel="0" collapsed="false">
      <c r="B573" s="4" t="n">
        <v>9</v>
      </c>
      <c r="C573" s="1" t="s">
        <v>1781</v>
      </c>
      <c r="D573" s="1" t="s">
        <v>1782</v>
      </c>
      <c r="E573" s="1" t="s">
        <v>1783</v>
      </c>
      <c r="F573" s="1" t="s">
        <v>1784</v>
      </c>
      <c r="G573" s="1" t="s">
        <v>18</v>
      </c>
      <c r="I573" s="0" t="s">
        <v>12</v>
      </c>
    </row>
    <row r="574" customFormat="false" ht="14" hidden="false" customHeight="false" outlineLevel="0" collapsed="false">
      <c r="B574" s="4" t="n">
        <v>9</v>
      </c>
      <c r="C574" s="1" t="s">
        <v>1785</v>
      </c>
      <c r="D574" s="1" t="s">
        <v>1786</v>
      </c>
      <c r="E574" s="1" t="s">
        <v>1787</v>
      </c>
      <c r="F574" s="1" t="s">
        <v>1788</v>
      </c>
      <c r="G574" s="1" t="s">
        <v>11</v>
      </c>
      <c r="I574" s="0" t="s">
        <v>12</v>
      </c>
    </row>
    <row r="575" customFormat="false" ht="14" hidden="false" customHeight="false" outlineLevel="0" collapsed="false">
      <c r="B575" s="4" t="n">
        <v>9</v>
      </c>
      <c r="C575" s="1" t="s">
        <v>1789</v>
      </c>
      <c r="D575" s="1" t="s">
        <v>1790</v>
      </c>
      <c r="E575" s="1" t="s">
        <v>1791</v>
      </c>
      <c r="F575" s="1" t="s">
        <v>1792</v>
      </c>
      <c r="G575" s="1" t="s">
        <v>11</v>
      </c>
      <c r="I575" s="0" t="s">
        <v>12</v>
      </c>
    </row>
    <row r="576" customFormat="false" ht="14" hidden="false" customHeight="false" outlineLevel="0" collapsed="false">
      <c r="B576" s="4" t="n">
        <v>9</v>
      </c>
      <c r="C576" s="1" t="s">
        <v>1793</v>
      </c>
      <c r="D576" s="1" t="s">
        <v>1793</v>
      </c>
      <c r="E576" s="1" t="s">
        <v>1794</v>
      </c>
      <c r="F576" s="1" t="s">
        <v>1794</v>
      </c>
      <c r="G576" s="1" t="s">
        <v>21</v>
      </c>
      <c r="I576" s="0" t="s">
        <v>12</v>
      </c>
    </row>
    <row r="577" customFormat="false" ht="14" hidden="false" customHeight="false" outlineLevel="0" collapsed="false">
      <c r="B577" s="4" t="n">
        <v>9</v>
      </c>
      <c r="C577" s="1" t="s">
        <v>1795</v>
      </c>
      <c r="D577" s="1" t="s">
        <v>1796</v>
      </c>
      <c r="E577" s="1" t="s">
        <v>1797</v>
      </c>
      <c r="F577" s="1" t="s">
        <v>1798</v>
      </c>
      <c r="G577" s="1" t="s">
        <v>18</v>
      </c>
      <c r="I577" s="0" t="s">
        <v>12</v>
      </c>
    </row>
    <row r="578" customFormat="false" ht="14" hidden="false" customHeight="false" outlineLevel="0" collapsed="false">
      <c r="B578" s="4" t="n">
        <v>9</v>
      </c>
      <c r="C578" s="1" t="s">
        <v>1799</v>
      </c>
      <c r="D578" s="1" t="s">
        <v>1800</v>
      </c>
      <c r="E578" s="1" t="s">
        <v>1801</v>
      </c>
      <c r="F578" s="1" t="s">
        <v>1802</v>
      </c>
      <c r="G578" s="1" t="s">
        <v>18</v>
      </c>
      <c r="I578" s="0" t="s">
        <v>12</v>
      </c>
    </row>
    <row r="579" customFormat="false" ht="14" hidden="false" customHeight="false" outlineLevel="0" collapsed="false">
      <c r="B579" s="4" t="n">
        <v>9</v>
      </c>
      <c r="C579" s="1" t="s">
        <v>1803</v>
      </c>
      <c r="D579" s="1" t="s">
        <v>1804</v>
      </c>
      <c r="E579" s="1" t="s">
        <v>1805</v>
      </c>
      <c r="F579" s="1" t="s">
        <v>1806</v>
      </c>
      <c r="G579" s="1" t="s">
        <v>18</v>
      </c>
      <c r="I579" s="0" t="s">
        <v>12</v>
      </c>
    </row>
    <row r="580" customFormat="false" ht="14" hidden="false" customHeight="false" outlineLevel="0" collapsed="false">
      <c r="B580" s="4" t="n">
        <v>9</v>
      </c>
      <c r="C580" s="1" t="s">
        <v>1807</v>
      </c>
      <c r="D580" s="1" t="s">
        <v>1807</v>
      </c>
      <c r="E580" s="1" t="s">
        <v>1808</v>
      </c>
      <c r="F580" s="1" t="s">
        <v>1808</v>
      </c>
      <c r="G580" s="1" t="s">
        <v>266</v>
      </c>
      <c r="I580" s="0" t="s">
        <v>12</v>
      </c>
    </row>
    <row r="581" customFormat="false" ht="14" hidden="false" customHeight="false" outlineLevel="0" collapsed="false">
      <c r="B581" s="4" t="n">
        <v>9</v>
      </c>
      <c r="C581" s="1" t="s">
        <v>1809</v>
      </c>
      <c r="D581" s="1" t="s">
        <v>1810</v>
      </c>
      <c r="E581" s="1" t="s">
        <v>1811</v>
      </c>
      <c r="F581" s="1" t="s">
        <v>1812</v>
      </c>
      <c r="G581" s="1" t="s">
        <v>18</v>
      </c>
      <c r="I581" s="0" t="s">
        <v>12</v>
      </c>
    </row>
    <row r="582" customFormat="false" ht="14" hidden="false" customHeight="false" outlineLevel="0" collapsed="false">
      <c r="B582" s="4" t="n">
        <v>9</v>
      </c>
      <c r="C582" s="1" t="s">
        <v>1813</v>
      </c>
      <c r="D582" s="1" t="s">
        <v>1814</v>
      </c>
      <c r="E582" s="1" t="s">
        <v>1815</v>
      </c>
      <c r="F582" s="1" t="s">
        <v>1816</v>
      </c>
      <c r="G582" s="1" t="s">
        <v>18</v>
      </c>
      <c r="I582" s="0" t="s">
        <v>12</v>
      </c>
    </row>
    <row r="583" customFormat="false" ht="14" hidden="false" customHeight="false" outlineLevel="0" collapsed="false">
      <c r="B583" s="4" t="n">
        <v>9</v>
      </c>
      <c r="C583" s="1" t="s">
        <v>1817</v>
      </c>
      <c r="D583" s="1" t="s">
        <v>1818</v>
      </c>
      <c r="E583" s="1" t="s">
        <v>1819</v>
      </c>
      <c r="F583" s="1" t="s">
        <v>1820</v>
      </c>
      <c r="G583" s="1" t="s">
        <v>18</v>
      </c>
      <c r="I583" s="0" t="s">
        <v>12</v>
      </c>
    </row>
    <row r="584" customFormat="false" ht="14" hidden="false" customHeight="false" outlineLevel="0" collapsed="false">
      <c r="B584" s="4" t="n">
        <v>9</v>
      </c>
      <c r="C584" s="1" t="s">
        <v>1821</v>
      </c>
      <c r="D584" s="1" t="s">
        <v>1821</v>
      </c>
      <c r="E584" s="1" t="s">
        <v>1822</v>
      </c>
      <c r="F584" s="1" t="s">
        <v>1822</v>
      </c>
      <c r="G584" s="1" t="s">
        <v>18</v>
      </c>
      <c r="I584" s="0" t="s">
        <v>12</v>
      </c>
    </row>
    <row r="585" customFormat="false" ht="14" hidden="false" customHeight="false" outlineLevel="0" collapsed="false">
      <c r="B585" s="4" t="n">
        <v>9</v>
      </c>
      <c r="C585" s="1" t="s">
        <v>1823</v>
      </c>
      <c r="D585" s="1" t="s">
        <v>1823</v>
      </c>
      <c r="E585" s="1" t="s">
        <v>1824</v>
      </c>
      <c r="F585" s="1" t="s">
        <v>1824</v>
      </c>
      <c r="G585" s="1" t="s">
        <v>18</v>
      </c>
      <c r="I585" s="0" t="s">
        <v>12</v>
      </c>
    </row>
    <row r="586" customFormat="false" ht="14" hidden="false" customHeight="false" outlineLevel="0" collapsed="false">
      <c r="B586" s="4" t="n">
        <v>9</v>
      </c>
      <c r="C586" s="1" t="s">
        <v>1825</v>
      </c>
      <c r="D586" s="1" t="s">
        <v>1825</v>
      </c>
      <c r="E586" s="1" t="s">
        <v>1826</v>
      </c>
      <c r="F586" s="1" t="s">
        <v>1826</v>
      </c>
      <c r="G586" s="1" t="s">
        <v>18</v>
      </c>
      <c r="I586" s="0" t="s">
        <v>12</v>
      </c>
    </row>
    <row r="587" customFormat="false" ht="14" hidden="false" customHeight="false" outlineLevel="0" collapsed="false">
      <c r="B587" s="4" t="n">
        <v>9</v>
      </c>
      <c r="C587" s="1" t="s">
        <v>1827</v>
      </c>
      <c r="D587" s="1" t="s">
        <v>1828</v>
      </c>
      <c r="E587" s="1" t="s">
        <v>1829</v>
      </c>
      <c r="F587" s="1" t="s">
        <v>1830</v>
      </c>
      <c r="G587" s="1" t="s">
        <v>15</v>
      </c>
      <c r="I587" s="0" t="s">
        <v>12</v>
      </c>
    </row>
    <row r="588" customFormat="false" ht="14" hidden="false" customHeight="false" outlineLevel="0" collapsed="false">
      <c r="B588" s="4" t="n">
        <v>9</v>
      </c>
      <c r="C588" s="1" t="s">
        <v>1831</v>
      </c>
      <c r="D588" s="1" t="s">
        <v>1832</v>
      </c>
      <c r="E588" s="1" t="s">
        <v>1833</v>
      </c>
      <c r="F588" s="1" t="s">
        <v>1834</v>
      </c>
      <c r="G588" s="1" t="s">
        <v>18</v>
      </c>
      <c r="I588" s="0" t="s">
        <v>12</v>
      </c>
    </row>
    <row r="589" customFormat="false" ht="14" hidden="false" customHeight="false" outlineLevel="0" collapsed="false">
      <c r="B589" s="4" t="n">
        <v>9</v>
      </c>
      <c r="C589" s="1" t="s">
        <v>1835</v>
      </c>
      <c r="D589" s="1" t="s">
        <v>1836</v>
      </c>
      <c r="E589" s="1" t="s">
        <v>1837</v>
      </c>
      <c r="F589" s="1" t="s">
        <v>1838</v>
      </c>
      <c r="G589" s="1" t="s">
        <v>18</v>
      </c>
      <c r="I589" s="0" t="s">
        <v>12</v>
      </c>
    </row>
    <row r="590" customFormat="false" ht="14" hidden="false" customHeight="false" outlineLevel="0" collapsed="false">
      <c r="B590" s="4" t="n">
        <v>8</v>
      </c>
      <c r="C590" s="1" t="s">
        <v>1839</v>
      </c>
      <c r="D590" s="1" t="s">
        <v>1839</v>
      </c>
      <c r="E590" s="1" t="s">
        <v>1840</v>
      </c>
      <c r="F590" s="1" t="s">
        <v>1840</v>
      </c>
      <c r="G590" s="1" t="s">
        <v>18</v>
      </c>
      <c r="I590" s="0" t="s">
        <v>12</v>
      </c>
    </row>
    <row r="591" customFormat="false" ht="14" hidden="false" customHeight="false" outlineLevel="0" collapsed="false">
      <c r="B591" s="4" t="n">
        <v>8</v>
      </c>
      <c r="C591" s="1" t="s">
        <v>1841</v>
      </c>
      <c r="D591" s="1" t="s">
        <v>1842</v>
      </c>
      <c r="E591" s="1" t="s">
        <v>1843</v>
      </c>
      <c r="F591" s="1" t="s">
        <v>1844</v>
      </c>
      <c r="G591" s="1" t="s">
        <v>18</v>
      </c>
      <c r="I591" s="0" t="s">
        <v>12</v>
      </c>
    </row>
    <row r="592" customFormat="false" ht="14" hidden="false" customHeight="false" outlineLevel="0" collapsed="false">
      <c r="B592" s="4" t="n">
        <v>8</v>
      </c>
      <c r="C592" s="1" t="s">
        <v>1845</v>
      </c>
      <c r="D592" s="1" t="s">
        <v>1845</v>
      </c>
      <c r="E592" s="1" t="s">
        <v>1846</v>
      </c>
      <c r="F592" s="1" t="s">
        <v>1846</v>
      </c>
      <c r="G592" s="1" t="s">
        <v>18</v>
      </c>
      <c r="I592" s="0" t="s">
        <v>12</v>
      </c>
    </row>
    <row r="593" customFormat="false" ht="14" hidden="false" customHeight="false" outlineLevel="0" collapsed="false">
      <c r="B593" s="4" t="n">
        <v>8</v>
      </c>
      <c r="C593" s="1" t="s">
        <v>1847</v>
      </c>
      <c r="D593" s="1" t="s">
        <v>1847</v>
      </c>
      <c r="E593" s="1" t="s">
        <v>1848</v>
      </c>
      <c r="F593" s="1" t="s">
        <v>1848</v>
      </c>
      <c r="G593" s="1" t="s">
        <v>18</v>
      </c>
      <c r="I593" s="0" t="s">
        <v>12</v>
      </c>
    </row>
    <row r="594" customFormat="false" ht="14" hidden="false" customHeight="false" outlineLevel="0" collapsed="false">
      <c r="B594" s="4" t="n">
        <v>8</v>
      </c>
      <c r="C594" s="1" t="s">
        <v>1849</v>
      </c>
      <c r="D594" s="1" t="s">
        <v>1850</v>
      </c>
      <c r="E594" s="1" t="s">
        <v>1851</v>
      </c>
      <c r="F594" s="1" t="s">
        <v>1852</v>
      </c>
      <c r="G594" s="1" t="s">
        <v>21</v>
      </c>
      <c r="I594" s="0" t="s">
        <v>12</v>
      </c>
    </row>
    <row r="595" customFormat="false" ht="14" hidden="false" customHeight="false" outlineLevel="0" collapsed="false">
      <c r="B595" s="4" t="n">
        <v>8</v>
      </c>
      <c r="C595" s="1" t="s">
        <v>1853</v>
      </c>
      <c r="D595" s="1" t="s">
        <v>1854</v>
      </c>
      <c r="E595" s="1" t="s">
        <v>1855</v>
      </c>
      <c r="F595" s="1" t="s">
        <v>1856</v>
      </c>
      <c r="G595" s="1" t="s">
        <v>18</v>
      </c>
      <c r="I595" s="0" t="s">
        <v>12</v>
      </c>
    </row>
    <row r="596" customFormat="false" ht="14" hidden="false" customHeight="false" outlineLevel="0" collapsed="false">
      <c r="B596" s="4" t="n">
        <v>8</v>
      </c>
      <c r="C596" s="1" t="s">
        <v>1857</v>
      </c>
      <c r="D596" s="1" t="s">
        <v>1857</v>
      </c>
      <c r="E596" s="1" t="s">
        <v>1858</v>
      </c>
      <c r="F596" s="1" t="s">
        <v>1858</v>
      </c>
      <c r="G596" s="1" t="s">
        <v>18</v>
      </c>
      <c r="I596" s="0" t="s">
        <v>12</v>
      </c>
    </row>
    <row r="597" customFormat="false" ht="14" hidden="false" customHeight="false" outlineLevel="0" collapsed="false">
      <c r="B597" s="4" t="n">
        <v>8</v>
      </c>
      <c r="C597" s="1" t="s">
        <v>1859</v>
      </c>
      <c r="D597" s="1" t="s">
        <v>1860</v>
      </c>
      <c r="E597" s="1" t="s">
        <v>1861</v>
      </c>
      <c r="F597" s="1" t="s">
        <v>1862</v>
      </c>
      <c r="G597" s="1" t="s">
        <v>11</v>
      </c>
      <c r="I597" s="0" t="s">
        <v>12</v>
      </c>
    </row>
    <row r="598" customFormat="false" ht="14" hidden="false" customHeight="false" outlineLevel="0" collapsed="false">
      <c r="B598" s="4" t="n">
        <v>8</v>
      </c>
      <c r="C598" s="1" t="s">
        <v>1863</v>
      </c>
      <c r="D598" s="1" t="s">
        <v>1864</v>
      </c>
      <c r="E598" s="1" t="s">
        <v>1865</v>
      </c>
      <c r="F598" s="1" t="s">
        <v>1866</v>
      </c>
      <c r="G598" s="1" t="s">
        <v>18</v>
      </c>
      <c r="I598" s="0" t="s">
        <v>12</v>
      </c>
    </row>
    <row r="599" customFormat="false" ht="14" hidden="false" customHeight="false" outlineLevel="0" collapsed="false">
      <c r="B599" s="4" t="n">
        <v>8</v>
      </c>
      <c r="C599" s="1" t="s">
        <v>1867</v>
      </c>
      <c r="D599" s="1" t="s">
        <v>1868</v>
      </c>
      <c r="E599" s="1" t="s">
        <v>1869</v>
      </c>
      <c r="F599" s="1" t="s">
        <v>1870</v>
      </c>
      <c r="G599" s="1" t="s">
        <v>11</v>
      </c>
      <c r="I599" s="0" t="s">
        <v>12</v>
      </c>
    </row>
    <row r="600" customFormat="false" ht="14" hidden="false" customHeight="false" outlineLevel="0" collapsed="false">
      <c r="B600" s="4" t="n">
        <v>8</v>
      </c>
      <c r="C600" s="1" t="s">
        <v>1871</v>
      </c>
      <c r="D600" s="1" t="s">
        <v>1872</v>
      </c>
      <c r="E600" s="1" t="s">
        <v>1873</v>
      </c>
      <c r="F600" s="1" t="s">
        <v>1874</v>
      </c>
      <c r="G600" s="1" t="s">
        <v>18</v>
      </c>
      <c r="I600" s="0" t="s">
        <v>12</v>
      </c>
    </row>
    <row r="601" customFormat="false" ht="14" hidden="false" customHeight="false" outlineLevel="0" collapsed="false">
      <c r="B601" s="4" t="n">
        <v>8</v>
      </c>
      <c r="C601" s="1" t="s">
        <v>1875</v>
      </c>
      <c r="D601" s="1" t="s">
        <v>1876</v>
      </c>
      <c r="E601" s="1" t="s">
        <v>1877</v>
      </c>
      <c r="F601" s="1" t="s">
        <v>1878</v>
      </c>
      <c r="G601" s="1" t="s">
        <v>18</v>
      </c>
      <c r="I601" s="0" t="s">
        <v>12</v>
      </c>
    </row>
    <row r="602" customFormat="false" ht="14" hidden="false" customHeight="false" outlineLevel="0" collapsed="false">
      <c r="B602" s="4" t="n">
        <v>8</v>
      </c>
      <c r="C602" s="1" t="s">
        <v>1879</v>
      </c>
      <c r="D602" s="1" t="s">
        <v>1880</v>
      </c>
      <c r="E602" s="1" t="s">
        <v>1881</v>
      </c>
      <c r="F602" s="1" t="s">
        <v>1882</v>
      </c>
      <c r="G602" s="1" t="s">
        <v>18</v>
      </c>
      <c r="I602" s="0" t="s">
        <v>12</v>
      </c>
    </row>
    <row r="603" customFormat="false" ht="14" hidden="false" customHeight="false" outlineLevel="0" collapsed="false">
      <c r="B603" s="4" t="n">
        <v>8</v>
      </c>
      <c r="C603" s="1" t="s">
        <v>1883</v>
      </c>
      <c r="D603" s="1" t="s">
        <v>1884</v>
      </c>
      <c r="E603" s="1" t="s">
        <v>1885</v>
      </c>
      <c r="F603" s="1" t="s">
        <v>1886</v>
      </c>
      <c r="G603" s="1" t="s">
        <v>266</v>
      </c>
      <c r="I603" s="0" t="s">
        <v>12</v>
      </c>
    </row>
    <row r="604" customFormat="false" ht="14" hidden="false" customHeight="false" outlineLevel="0" collapsed="false">
      <c r="B604" s="4" t="n">
        <v>8</v>
      </c>
      <c r="C604" s="1" t="s">
        <v>1887</v>
      </c>
      <c r="D604" s="1" t="s">
        <v>1888</v>
      </c>
      <c r="E604" s="1" t="s">
        <v>1889</v>
      </c>
      <c r="F604" s="1" t="s">
        <v>1890</v>
      </c>
      <c r="G604" s="1" t="s">
        <v>18</v>
      </c>
      <c r="I604" s="0" t="s">
        <v>12</v>
      </c>
    </row>
    <row r="605" customFormat="false" ht="14" hidden="false" customHeight="false" outlineLevel="0" collapsed="false">
      <c r="B605" s="4" t="n">
        <v>8</v>
      </c>
      <c r="C605" s="1" t="s">
        <v>1891</v>
      </c>
      <c r="D605" s="1" t="s">
        <v>1892</v>
      </c>
      <c r="E605" s="1" t="s">
        <v>1893</v>
      </c>
      <c r="F605" s="1" t="s">
        <v>1894</v>
      </c>
      <c r="G605" s="1" t="s">
        <v>18</v>
      </c>
      <c r="I605" s="0" t="s">
        <v>12</v>
      </c>
    </row>
    <row r="606" customFormat="false" ht="14" hidden="false" customHeight="false" outlineLevel="0" collapsed="false">
      <c r="B606" s="4" t="n">
        <v>8</v>
      </c>
      <c r="C606" s="1" t="s">
        <v>1895</v>
      </c>
      <c r="D606" s="1" t="s">
        <v>1896</v>
      </c>
      <c r="E606" s="1" t="s">
        <v>1897</v>
      </c>
      <c r="F606" s="1" t="s">
        <v>1898</v>
      </c>
      <c r="G606" s="1" t="s">
        <v>18</v>
      </c>
      <c r="I606" s="0" t="s">
        <v>12</v>
      </c>
    </row>
    <row r="607" customFormat="false" ht="14" hidden="false" customHeight="false" outlineLevel="0" collapsed="false">
      <c r="B607" s="4" t="n">
        <v>8</v>
      </c>
      <c r="C607" s="1" t="s">
        <v>1899</v>
      </c>
      <c r="D607" s="1" t="s">
        <v>1900</v>
      </c>
      <c r="E607" s="1" t="s">
        <v>1901</v>
      </c>
      <c r="F607" s="1" t="s">
        <v>1902</v>
      </c>
      <c r="G607" s="1" t="s">
        <v>18</v>
      </c>
      <c r="I607" s="0" t="s">
        <v>12</v>
      </c>
    </row>
    <row r="608" customFormat="false" ht="14" hidden="false" customHeight="false" outlineLevel="0" collapsed="false">
      <c r="B608" s="4" t="n">
        <v>8</v>
      </c>
      <c r="C608" s="1" t="s">
        <v>1903</v>
      </c>
      <c r="D608" s="1" t="s">
        <v>1903</v>
      </c>
      <c r="E608" s="1" t="s">
        <v>1904</v>
      </c>
      <c r="F608" s="1" t="s">
        <v>1904</v>
      </c>
      <c r="G608" s="1" t="s">
        <v>18</v>
      </c>
      <c r="I608" s="0" t="s">
        <v>12</v>
      </c>
    </row>
    <row r="609" customFormat="false" ht="14" hidden="false" customHeight="false" outlineLevel="0" collapsed="false">
      <c r="B609" s="4" t="n">
        <v>8</v>
      </c>
      <c r="C609" s="1" t="s">
        <v>1905</v>
      </c>
      <c r="D609" s="1" t="s">
        <v>1905</v>
      </c>
      <c r="E609" s="1" t="s">
        <v>1906</v>
      </c>
      <c r="F609" s="1" t="s">
        <v>1906</v>
      </c>
      <c r="G609" s="1" t="s">
        <v>18</v>
      </c>
      <c r="I609" s="0" t="s">
        <v>12</v>
      </c>
    </row>
    <row r="610" customFormat="false" ht="14" hidden="false" customHeight="false" outlineLevel="0" collapsed="false">
      <c r="B610" s="4" t="n">
        <v>8</v>
      </c>
      <c r="C610" s="1" t="s">
        <v>1907</v>
      </c>
      <c r="D610" s="1" t="s">
        <v>1908</v>
      </c>
      <c r="E610" s="1" t="s">
        <v>1909</v>
      </c>
      <c r="F610" s="1" t="s">
        <v>1910</v>
      </c>
      <c r="G610" s="1" t="s">
        <v>11</v>
      </c>
      <c r="I610" s="0" t="s">
        <v>12</v>
      </c>
    </row>
    <row r="611" customFormat="false" ht="14" hidden="false" customHeight="false" outlineLevel="0" collapsed="false">
      <c r="B611" s="4" t="n">
        <v>8</v>
      </c>
      <c r="C611" s="1" t="s">
        <v>1911</v>
      </c>
      <c r="D611" s="1" t="s">
        <v>1911</v>
      </c>
      <c r="E611" s="1" t="s">
        <v>1912</v>
      </c>
      <c r="F611" s="1" t="s">
        <v>1912</v>
      </c>
      <c r="G611" s="1" t="s">
        <v>18</v>
      </c>
      <c r="I611" s="0" t="s">
        <v>12</v>
      </c>
    </row>
    <row r="612" customFormat="false" ht="14" hidden="false" customHeight="false" outlineLevel="0" collapsed="false">
      <c r="B612" s="4" t="n">
        <v>8</v>
      </c>
      <c r="C612" s="1" t="s">
        <v>1913</v>
      </c>
      <c r="D612" s="1" t="s">
        <v>1913</v>
      </c>
      <c r="E612" s="1" t="s">
        <v>1914</v>
      </c>
      <c r="F612" s="1" t="s">
        <v>1914</v>
      </c>
      <c r="G612" s="1" t="s">
        <v>18</v>
      </c>
      <c r="I612" s="0" t="s">
        <v>12</v>
      </c>
    </row>
    <row r="613" customFormat="false" ht="14" hidden="false" customHeight="false" outlineLevel="0" collapsed="false">
      <c r="B613" s="4" t="n">
        <v>8</v>
      </c>
      <c r="C613" s="1" t="s">
        <v>1915</v>
      </c>
      <c r="D613" s="1" t="s">
        <v>1916</v>
      </c>
      <c r="E613" s="1" t="s">
        <v>1917</v>
      </c>
      <c r="F613" s="1" t="s">
        <v>1918</v>
      </c>
      <c r="G613" s="1" t="s">
        <v>18</v>
      </c>
      <c r="I613" s="0" t="s">
        <v>12</v>
      </c>
    </row>
    <row r="614" customFormat="false" ht="14" hidden="false" customHeight="false" outlineLevel="0" collapsed="false">
      <c r="B614" s="4" t="n">
        <v>8</v>
      </c>
      <c r="C614" s="1" t="s">
        <v>1919</v>
      </c>
      <c r="D614" s="1" t="s">
        <v>1919</v>
      </c>
      <c r="E614" s="1" t="s">
        <v>1920</v>
      </c>
      <c r="F614" s="1" t="s">
        <v>1920</v>
      </c>
      <c r="G614" s="1" t="s">
        <v>18</v>
      </c>
      <c r="I614" s="0" t="s">
        <v>12</v>
      </c>
    </row>
    <row r="615" customFormat="false" ht="14" hidden="false" customHeight="false" outlineLevel="0" collapsed="false">
      <c r="B615" s="4" t="n">
        <v>8</v>
      </c>
      <c r="C615" s="1" t="s">
        <v>1921</v>
      </c>
      <c r="D615" s="1" t="s">
        <v>1921</v>
      </c>
      <c r="E615" s="1" t="s">
        <v>1922</v>
      </c>
      <c r="F615" s="1" t="s">
        <v>1922</v>
      </c>
      <c r="G615" s="1" t="s">
        <v>11</v>
      </c>
      <c r="I615" s="0" t="s">
        <v>12</v>
      </c>
    </row>
    <row r="616" customFormat="false" ht="14" hidden="false" customHeight="false" outlineLevel="0" collapsed="false">
      <c r="B616" s="4" t="n">
        <v>8</v>
      </c>
      <c r="C616" s="1" t="s">
        <v>1923</v>
      </c>
      <c r="D616" s="1" t="s">
        <v>1924</v>
      </c>
      <c r="E616" s="1" t="s">
        <v>1925</v>
      </c>
      <c r="F616" s="1" t="s">
        <v>1926</v>
      </c>
      <c r="G616" s="1" t="s">
        <v>18</v>
      </c>
      <c r="I616" s="0" t="s">
        <v>12</v>
      </c>
    </row>
    <row r="617" customFormat="false" ht="14" hidden="false" customHeight="false" outlineLevel="0" collapsed="false">
      <c r="B617" s="4" t="n">
        <v>8</v>
      </c>
      <c r="C617" s="1" t="s">
        <v>1927</v>
      </c>
      <c r="D617" s="1" t="s">
        <v>1928</v>
      </c>
      <c r="E617" s="1" t="s">
        <v>1929</v>
      </c>
      <c r="F617" s="1" t="s">
        <v>1930</v>
      </c>
      <c r="G617" s="1" t="s">
        <v>18</v>
      </c>
      <c r="I617" s="0" t="s">
        <v>12</v>
      </c>
    </row>
    <row r="618" customFormat="false" ht="14" hidden="false" customHeight="false" outlineLevel="0" collapsed="false">
      <c r="B618" s="4" t="n">
        <v>8</v>
      </c>
      <c r="C618" s="1" t="s">
        <v>1931</v>
      </c>
      <c r="D618" s="1" t="s">
        <v>1932</v>
      </c>
      <c r="E618" s="1" t="s">
        <v>1933</v>
      </c>
      <c r="F618" s="1" t="s">
        <v>1934</v>
      </c>
      <c r="G618" s="1" t="s">
        <v>21</v>
      </c>
      <c r="I618" s="0" t="s">
        <v>12</v>
      </c>
    </row>
    <row r="619" customFormat="false" ht="14" hidden="false" customHeight="false" outlineLevel="0" collapsed="false">
      <c r="B619" s="4" t="n">
        <v>8</v>
      </c>
      <c r="C619" s="1" t="s">
        <v>1935</v>
      </c>
      <c r="D619" s="1" t="s">
        <v>1935</v>
      </c>
      <c r="E619" s="1" t="s">
        <v>1936</v>
      </c>
      <c r="F619" s="1" t="s">
        <v>1936</v>
      </c>
      <c r="G619" s="1" t="s">
        <v>18</v>
      </c>
      <c r="I619" s="0" t="s">
        <v>12</v>
      </c>
    </row>
    <row r="620" customFormat="false" ht="14" hidden="false" customHeight="false" outlineLevel="0" collapsed="false">
      <c r="B620" s="4" t="n">
        <v>8</v>
      </c>
      <c r="C620" s="1" t="s">
        <v>1937</v>
      </c>
      <c r="D620" s="1" t="s">
        <v>1938</v>
      </c>
      <c r="E620" s="1" t="s">
        <v>1939</v>
      </c>
      <c r="F620" s="1" t="s">
        <v>1940</v>
      </c>
      <c r="G620" s="1" t="s">
        <v>18</v>
      </c>
      <c r="I620" s="0" t="s">
        <v>12</v>
      </c>
    </row>
    <row r="621" customFormat="false" ht="14" hidden="false" customHeight="false" outlineLevel="0" collapsed="false">
      <c r="B621" s="4" t="n">
        <v>8</v>
      </c>
      <c r="C621" s="1" t="s">
        <v>1941</v>
      </c>
      <c r="D621" s="1" t="s">
        <v>1942</v>
      </c>
      <c r="E621" s="1" t="s">
        <v>1943</v>
      </c>
      <c r="F621" s="1" t="s">
        <v>1944</v>
      </c>
      <c r="G621" s="1" t="s">
        <v>18</v>
      </c>
      <c r="I621" s="0" t="s">
        <v>12</v>
      </c>
    </row>
    <row r="622" customFormat="false" ht="14" hidden="false" customHeight="false" outlineLevel="0" collapsed="false">
      <c r="B622" s="4" t="n">
        <v>8</v>
      </c>
      <c r="C622" s="1" t="s">
        <v>1945</v>
      </c>
      <c r="D622" s="1" t="s">
        <v>1945</v>
      </c>
      <c r="E622" s="1" t="s">
        <v>1946</v>
      </c>
      <c r="F622" s="1" t="s">
        <v>1946</v>
      </c>
      <c r="G622" s="1" t="s">
        <v>18</v>
      </c>
      <c r="I622" s="0" t="s">
        <v>12</v>
      </c>
    </row>
    <row r="623" customFormat="false" ht="14" hidden="false" customHeight="false" outlineLevel="0" collapsed="false">
      <c r="B623" s="4" t="n">
        <v>8</v>
      </c>
      <c r="C623" s="1" t="s">
        <v>1947</v>
      </c>
      <c r="D623" s="1" t="s">
        <v>1947</v>
      </c>
      <c r="E623" s="1" t="s">
        <v>1948</v>
      </c>
      <c r="F623" s="1" t="s">
        <v>1948</v>
      </c>
      <c r="G623" s="1" t="s">
        <v>21</v>
      </c>
      <c r="I623" s="0" t="s">
        <v>12</v>
      </c>
    </row>
    <row r="624" customFormat="false" ht="14" hidden="false" customHeight="false" outlineLevel="0" collapsed="false">
      <c r="B624" s="4" t="n">
        <v>8</v>
      </c>
      <c r="C624" s="1" t="s">
        <v>1949</v>
      </c>
      <c r="D624" s="1" t="s">
        <v>1950</v>
      </c>
      <c r="E624" s="1" t="s">
        <v>1951</v>
      </c>
      <c r="F624" s="1" t="s">
        <v>1952</v>
      </c>
      <c r="G624" s="1" t="s">
        <v>18</v>
      </c>
      <c r="I624" s="0" t="s">
        <v>12</v>
      </c>
    </row>
    <row r="625" customFormat="false" ht="14" hidden="false" customHeight="false" outlineLevel="0" collapsed="false">
      <c r="B625" s="4" t="n">
        <v>8</v>
      </c>
      <c r="C625" s="1" t="s">
        <v>1953</v>
      </c>
      <c r="D625" s="1" t="s">
        <v>1953</v>
      </c>
      <c r="E625" s="1" t="s">
        <v>1954</v>
      </c>
      <c r="F625" s="1" t="s">
        <v>1954</v>
      </c>
      <c r="G625" s="1" t="s">
        <v>18</v>
      </c>
      <c r="I625" s="0" t="s">
        <v>12</v>
      </c>
    </row>
    <row r="626" customFormat="false" ht="14" hidden="false" customHeight="false" outlineLevel="0" collapsed="false">
      <c r="B626" s="4" t="n">
        <v>8</v>
      </c>
      <c r="C626" s="1" t="s">
        <v>1955</v>
      </c>
      <c r="D626" s="1" t="s">
        <v>1956</v>
      </c>
      <c r="E626" s="1" t="s">
        <v>1957</v>
      </c>
      <c r="F626" s="1" t="s">
        <v>1958</v>
      </c>
      <c r="G626" s="1" t="s">
        <v>18</v>
      </c>
      <c r="I626" s="0" t="s">
        <v>12</v>
      </c>
    </row>
    <row r="627" customFormat="false" ht="14" hidden="false" customHeight="false" outlineLevel="0" collapsed="false">
      <c r="B627" s="4" t="n">
        <v>8</v>
      </c>
      <c r="C627" s="1" t="s">
        <v>1959</v>
      </c>
      <c r="D627" s="1" t="s">
        <v>1959</v>
      </c>
      <c r="E627" s="1" t="s">
        <v>1960</v>
      </c>
      <c r="F627" s="1" t="s">
        <v>1960</v>
      </c>
      <c r="G627" s="1" t="s">
        <v>11</v>
      </c>
      <c r="I627" s="0" t="s">
        <v>12</v>
      </c>
    </row>
    <row r="628" customFormat="false" ht="14" hidden="false" customHeight="false" outlineLevel="0" collapsed="false">
      <c r="B628" s="4" t="n">
        <v>8</v>
      </c>
      <c r="C628" s="1" t="s">
        <v>1961</v>
      </c>
      <c r="D628" s="1" t="s">
        <v>1961</v>
      </c>
      <c r="E628" s="1" t="s">
        <v>1962</v>
      </c>
      <c r="F628" s="1" t="s">
        <v>1962</v>
      </c>
      <c r="G628" s="1" t="s">
        <v>18</v>
      </c>
      <c r="I628" s="0" t="s">
        <v>12</v>
      </c>
    </row>
    <row r="629" customFormat="false" ht="14" hidden="false" customHeight="false" outlineLevel="0" collapsed="false">
      <c r="B629" s="4" t="n">
        <v>8</v>
      </c>
      <c r="C629" s="1" t="s">
        <v>1963</v>
      </c>
      <c r="D629" s="1" t="s">
        <v>1963</v>
      </c>
      <c r="E629" s="1" t="s">
        <v>1964</v>
      </c>
      <c r="F629" s="1" t="s">
        <v>1964</v>
      </c>
      <c r="G629" s="1" t="s">
        <v>18</v>
      </c>
      <c r="I629" s="0" t="s">
        <v>12</v>
      </c>
    </row>
    <row r="630" customFormat="false" ht="14" hidden="false" customHeight="false" outlineLevel="0" collapsed="false">
      <c r="B630" s="4" t="n">
        <v>8</v>
      </c>
      <c r="C630" s="1" t="s">
        <v>1965</v>
      </c>
      <c r="D630" s="1" t="s">
        <v>1965</v>
      </c>
      <c r="E630" s="1" t="s">
        <v>1966</v>
      </c>
      <c r="F630" s="1" t="s">
        <v>1966</v>
      </c>
      <c r="G630" s="1" t="s">
        <v>18</v>
      </c>
      <c r="I630" s="0" t="s">
        <v>12</v>
      </c>
    </row>
    <row r="631" customFormat="false" ht="14" hidden="false" customHeight="false" outlineLevel="0" collapsed="false">
      <c r="B631" s="4" t="n">
        <v>7</v>
      </c>
      <c r="C631" s="1" t="s">
        <v>1967</v>
      </c>
      <c r="D631" s="1" t="s">
        <v>1967</v>
      </c>
      <c r="E631" s="1" t="s">
        <v>1968</v>
      </c>
      <c r="F631" s="1" t="s">
        <v>1968</v>
      </c>
      <c r="G631" s="1" t="s">
        <v>18</v>
      </c>
      <c r="I631" s="0" t="s">
        <v>12</v>
      </c>
    </row>
    <row r="632" customFormat="false" ht="14" hidden="false" customHeight="false" outlineLevel="0" collapsed="false">
      <c r="B632" s="4" t="n">
        <v>7</v>
      </c>
      <c r="C632" s="1" t="s">
        <v>1969</v>
      </c>
      <c r="D632" s="1" t="s">
        <v>1970</v>
      </c>
      <c r="E632" s="1" t="s">
        <v>1971</v>
      </c>
      <c r="F632" s="1" t="s">
        <v>1972</v>
      </c>
      <c r="G632" s="1" t="s">
        <v>18</v>
      </c>
      <c r="I632" s="0" t="s">
        <v>12</v>
      </c>
    </row>
    <row r="633" customFormat="false" ht="14" hidden="false" customHeight="false" outlineLevel="0" collapsed="false">
      <c r="B633" s="4" t="n">
        <v>7</v>
      </c>
      <c r="C633" s="1" t="s">
        <v>1973</v>
      </c>
      <c r="D633" s="1" t="s">
        <v>1973</v>
      </c>
      <c r="E633" s="1" t="s">
        <v>1974</v>
      </c>
      <c r="F633" s="1" t="s">
        <v>1974</v>
      </c>
      <c r="G633" s="1" t="s">
        <v>18</v>
      </c>
      <c r="I633" s="0" t="s">
        <v>12</v>
      </c>
    </row>
    <row r="634" customFormat="false" ht="14" hidden="false" customHeight="false" outlineLevel="0" collapsed="false">
      <c r="B634" s="4" t="n">
        <v>7</v>
      </c>
      <c r="C634" s="1" t="s">
        <v>1975</v>
      </c>
      <c r="D634" s="1" t="s">
        <v>1976</v>
      </c>
      <c r="E634" s="1" t="s">
        <v>1977</v>
      </c>
      <c r="F634" s="1" t="s">
        <v>1978</v>
      </c>
      <c r="G634" s="1" t="s">
        <v>18</v>
      </c>
      <c r="I634" s="0" t="s">
        <v>12</v>
      </c>
    </row>
    <row r="635" customFormat="false" ht="14" hidden="false" customHeight="false" outlineLevel="0" collapsed="false">
      <c r="B635" s="4" t="n">
        <v>7</v>
      </c>
      <c r="C635" s="1" t="s">
        <v>1979</v>
      </c>
      <c r="D635" s="1" t="s">
        <v>1980</v>
      </c>
      <c r="E635" s="1" t="s">
        <v>1981</v>
      </c>
      <c r="F635" s="1" t="s">
        <v>1982</v>
      </c>
      <c r="G635" s="1" t="s">
        <v>18</v>
      </c>
      <c r="I635" s="0" t="s">
        <v>12</v>
      </c>
    </row>
    <row r="636" customFormat="false" ht="14" hidden="false" customHeight="false" outlineLevel="0" collapsed="false">
      <c r="B636" s="4" t="n">
        <v>7</v>
      </c>
      <c r="C636" s="1" t="s">
        <v>1983</v>
      </c>
      <c r="D636" s="1" t="s">
        <v>1984</v>
      </c>
      <c r="E636" s="1" t="s">
        <v>1985</v>
      </c>
      <c r="F636" s="1" t="s">
        <v>1986</v>
      </c>
      <c r="G636" s="1" t="s">
        <v>18</v>
      </c>
      <c r="I636" s="0" t="s">
        <v>12</v>
      </c>
    </row>
    <row r="637" customFormat="false" ht="14" hidden="false" customHeight="false" outlineLevel="0" collapsed="false">
      <c r="B637" s="4" t="n">
        <v>7</v>
      </c>
      <c r="C637" s="1" t="s">
        <v>1987</v>
      </c>
      <c r="D637" s="1" t="s">
        <v>1988</v>
      </c>
      <c r="E637" s="1" t="s">
        <v>1989</v>
      </c>
      <c r="F637" s="1" t="s">
        <v>1990</v>
      </c>
      <c r="G637" s="1" t="s">
        <v>18</v>
      </c>
      <c r="I637" s="0" t="s">
        <v>12</v>
      </c>
    </row>
    <row r="638" customFormat="false" ht="14" hidden="false" customHeight="false" outlineLevel="0" collapsed="false">
      <c r="B638" s="4" t="n">
        <v>7</v>
      </c>
      <c r="C638" s="1" t="s">
        <v>1991</v>
      </c>
      <c r="D638" s="1" t="s">
        <v>1992</v>
      </c>
      <c r="E638" s="1" t="s">
        <v>1993</v>
      </c>
      <c r="F638" s="1" t="s">
        <v>1994</v>
      </c>
      <c r="G638" s="1" t="s">
        <v>18</v>
      </c>
      <c r="I638" s="0" t="s">
        <v>12</v>
      </c>
    </row>
    <row r="639" customFormat="false" ht="14" hidden="false" customHeight="false" outlineLevel="0" collapsed="false">
      <c r="B639" s="4" t="n">
        <v>7</v>
      </c>
      <c r="C639" s="1" t="s">
        <v>1995</v>
      </c>
      <c r="D639" s="1" t="s">
        <v>1996</v>
      </c>
      <c r="E639" s="1" t="s">
        <v>1997</v>
      </c>
      <c r="F639" s="1" t="s">
        <v>1998</v>
      </c>
      <c r="G639" s="1" t="s">
        <v>18</v>
      </c>
      <c r="I639" s="0" t="s">
        <v>12</v>
      </c>
    </row>
    <row r="640" customFormat="false" ht="14" hidden="false" customHeight="false" outlineLevel="0" collapsed="false">
      <c r="B640" s="4" t="n">
        <v>7</v>
      </c>
      <c r="C640" s="1" t="s">
        <v>1999</v>
      </c>
      <c r="D640" s="1" t="s">
        <v>2000</v>
      </c>
      <c r="E640" s="1" t="s">
        <v>2001</v>
      </c>
      <c r="F640" s="1" t="s">
        <v>2002</v>
      </c>
      <c r="G640" s="1" t="s">
        <v>18</v>
      </c>
      <c r="I640" s="0" t="s">
        <v>12</v>
      </c>
    </row>
    <row r="641" customFormat="false" ht="14" hidden="false" customHeight="false" outlineLevel="0" collapsed="false">
      <c r="B641" s="4" t="n">
        <v>7</v>
      </c>
      <c r="C641" s="1" t="s">
        <v>2003</v>
      </c>
      <c r="D641" s="1" t="s">
        <v>2003</v>
      </c>
      <c r="E641" s="1" t="s">
        <v>2004</v>
      </c>
      <c r="F641" s="1" t="s">
        <v>2004</v>
      </c>
      <c r="G641" s="1" t="s">
        <v>18</v>
      </c>
      <c r="I641" s="0" t="s">
        <v>12</v>
      </c>
    </row>
    <row r="642" customFormat="false" ht="14" hidden="false" customHeight="false" outlineLevel="0" collapsed="false">
      <c r="B642" s="4" t="n">
        <v>7</v>
      </c>
      <c r="C642" s="1" t="s">
        <v>2005</v>
      </c>
      <c r="D642" s="1" t="s">
        <v>2005</v>
      </c>
      <c r="E642" s="1" t="s">
        <v>2006</v>
      </c>
      <c r="F642" s="1" t="s">
        <v>2006</v>
      </c>
      <c r="G642" s="1" t="s">
        <v>18</v>
      </c>
      <c r="I642" s="0" t="s">
        <v>12</v>
      </c>
    </row>
    <row r="643" customFormat="false" ht="14" hidden="false" customHeight="false" outlineLevel="0" collapsed="false">
      <c r="B643" s="4" t="n">
        <v>7</v>
      </c>
      <c r="C643" s="1" t="s">
        <v>2007</v>
      </c>
      <c r="D643" s="1" t="s">
        <v>2007</v>
      </c>
      <c r="E643" s="1" t="s">
        <v>2008</v>
      </c>
      <c r="F643" s="1" t="s">
        <v>2008</v>
      </c>
      <c r="G643" s="1" t="s">
        <v>18</v>
      </c>
      <c r="I643" s="0" t="s">
        <v>12</v>
      </c>
    </row>
    <row r="644" customFormat="false" ht="14" hidden="false" customHeight="false" outlineLevel="0" collapsed="false">
      <c r="B644" s="4" t="n">
        <v>7</v>
      </c>
      <c r="C644" s="1" t="s">
        <v>2009</v>
      </c>
      <c r="D644" s="1" t="s">
        <v>2010</v>
      </c>
      <c r="E644" s="1" t="s">
        <v>2011</v>
      </c>
      <c r="F644" s="1" t="s">
        <v>2012</v>
      </c>
      <c r="G644" s="1" t="s">
        <v>21</v>
      </c>
      <c r="I644" s="0" t="s">
        <v>12</v>
      </c>
    </row>
    <row r="645" customFormat="false" ht="14" hidden="false" customHeight="false" outlineLevel="0" collapsed="false">
      <c r="B645" s="4" t="n">
        <v>7</v>
      </c>
      <c r="C645" s="1" t="s">
        <v>2013</v>
      </c>
      <c r="D645" s="1" t="s">
        <v>2013</v>
      </c>
      <c r="E645" s="1" t="s">
        <v>2014</v>
      </c>
      <c r="F645" s="1" t="s">
        <v>2014</v>
      </c>
      <c r="G645" s="1" t="s">
        <v>11</v>
      </c>
      <c r="I645" s="0" t="s">
        <v>12</v>
      </c>
    </row>
    <row r="646" customFormat="false" ht="14" hidden="false" customHeight="false" outlineLevel="0" collapsed="false">
      <c r="B646" s="4" t="n">
        <v>7</v>
      </c>
      <c r="C646" s="1" t="s">
        <v>2015</v>
      </c>
      <c r="D646" s="1" t="s">
        <v>2015</v>
      </c>
      <c r="E646" s="1" t="s">
        <v>2016</v>
      </c>
      <c r="F646" s="1" t="s">
        <v>2016</v>
      </c>
      <c r="G646" s="1" t="s">
        <v>11</v>
      </c>
      <c r="I646" s="0" t="s">
        <v>12</v>
      </c>
    </row>
    <row r="647" customFormat="false" ht="14" hidden="false" customHeight="false" outlineLevel="0" collapsed="false">
      <c r="B647" s="4" t="n">
        <v>7</v>
      </c>
      <c r="C647" s="1" t="s">
        <v>2017</v>
      </c>
      <c r="D647" s="1" t="s">
        <v>2017</v>
      </c>
      <c r="E647" s="1" t="s">
        <v>2018</v>
      </c>
      <c r="F647" s="1" t="s">
        <v>2018</v>
      </c>
      <c r="G647" s="1" t="s">
        <v>21</v>
      </c>
      <c r="I647" s="0" t="s">
        <v>12</v>
      </c>
    </row>
    <row r="648" customFormat="false" ht="14" hidden="false" customHeight="false" outlineLevel="0" collapsed="false">
      <c r="B648" s="4" t="n">
        <v>7</v>
      </c>
      <c r="C648" s="1" t="s">
        <v>2019</v>
      </c>
      <c r="D648" s="1" t="s">
        <v>2020</v>
      </c>
      <c r="E648" s="1" t="s">
        <v>2021</v>
      </c>
      <c r="F648" s="1" t="s">
        <v>2022</v>
      </c>
      <c r="G648" s="1" t="s">
        <v>18</v>
      </c>
      <c r="I648" s="0" t="s">
        <v>12</v>
      </c>
    </row>
    <row r="649" customFormat="false" ht="14" hidden="false" customHeight="false" outlineLevel="0" collapsed="false">
      <c r="B649" s="4" t="n">
        <v>7</v>
      </c>
      <c r="C649" s="1" t="s">
        <v>2023</v>
      </c>
      <c r="D649" s="1" t="s">
        <v>2024</v>
      </c>
      <c r="E649" s="1" t="s">
        <v>2025</v>
      </c>
      <c r="F649" s="1" t="s">
        <v>2026</v>
      </c>
      <c r="G649" s="1" t="s">
        <v>18</v>
      </c>
      <c r="I649" s="0" t="s">
        <v>12</v>
      </c>
    </row>
    <row r="650" customFormat="false" ht="14" hidden="false" customHeight="false" outlineLevel="0" collapsed="false">
      <c r="B650" s="4" t="n">
        <v>7</v>
      </c>
      <c r="C650" s="1" t="s">
        <v>2027</v>
      </c>
      <c r="D650" s="1" t="s">
        <v>2028</v>
      </c>
      <c r="E650" s="1" t="s">
        <v>2029</v>
      </c>
      <c r="F650" s="1" t="s">
        <v>2030</v>
      </c>
      <c r="G650" s="1" t="s">
        <v>18</v>
      </c>
      <c r="I650" s="0" t="s">
        <v>12</v>
      </c>
    </row>
    <row r="651" customFormat="false" ht="14" hidden="false" customHeight="false" outlineLevel="0" collapsed="false">
      <c r="B651" s="4" t="n">
        <v>7</v>
      </c>
      <c r="C651" s="1" t="s">
        <v>2031</v>
      </c>
      <c r="D651" s="1" t="s">
        <v>2032</v>
      </c>
      <c r="E651" s="1" t="s">
        <v>2033</v>
      </c>
      <c r="F651" s="1" t="s">
        <v>2034</v>
      </c>
      <c r="G651" s="1" t="s">
        <v>18</v>
      </c>
      <c r="I651" s="0" t="s">
        <v>12</v>
      </c>
    </row>
    <row r="652" customFormat="false" ht="14" hidden="false" customHeight="false" outlineLevel="0" collapsed="false">
      <c r="B652" s="4" t="n">
        <v>7</v>
      </c>
      <c r="C652" s="1" t="s">
        <v>2035</v>
      </c>
      <c r="D652" s="1" t="s">
        <v>2036</v>
      </c>
      <c r="E652" s="1" t="s">
        <v>2037</v>
      </c>
      <c r="F652" s="1" t="s">
        <v>2038</v>
      </c>
      <c r="G652" s="1" t="s">
        <v>18</v>
      </c>
      <c r="I652" s="0" t="s">
        <v>12</v>
      </c>
    </row>
    <row r="653" customFormat="false" ht="14" hidden="false" customHeight="false" outlineLevel="0" collapsed="false">
      <c r="B653" s="4" t="n">
        <v>7</v>
      </c>
      <c r="C653" s="1" t="s">
        <v>2039</v>
      </c>
      <c r="D653" s="1" t="s">
        <v>2040</v>
      </c>
      <c r="E653" s="1" t="s">
        <v>2041</v>
      </c>
      <c r="F653" s="1" t="s">
        <v>2042</v>
      </c>
      <c r="G653" s="1" t="s">
        <v>18</v>
      </c>
      <c r="I653" s="0" t="s">
        <v>12</v>
      </c>
    </row>
    <row r="654" customFormat="false" ht="14" hidden="false" customHeight="false" outlineLevel="0" collapsed="false">
      <c r="B654" s="4" t="n">
        <v>7</v>
      </c>
      <c r="C654" s="1" t="s">
        <v>2043</v>
      </c>
      <c r="D654" s="1" t="s">
        <v>2043</v>
      </c>
      <c r="E654" s="1" t="s">
        <v>2044</v>
      </c>
      <c r="F654" s="1" t="s">
        <v>2044</v>
      </c>
      <c r="G654" s="1" t="s">
        <v>18</v>
      </c>
      <c r="I654" s="0" t="s">
        <v>12</v>
      </c>
    </row>
    <row r="655" customFormat="false" ht="14" hidden="false" customHeight="false" outlineLevel="0" collapsed="false">
      <c r="B655" s="4" t="n">
        <v>7</v>
      </c>
      <c r="C655" s="1" t="s">
        <v>2045</v>
      </c>
      <c r="D655" s="1" t="s">
        <v>2045</v>
      </c>
      <c r="E655" s="1" t="s">
        <v>2046</v>
      </c>
      <c r="F655" s="1" t="s">
        <v>2046</v>
      </c>
      <c r="G655" s="1" t="s">
        <v>11</v>
      </c>
      <c r="I655" s="0" t="s">
        <v>12</v>
      </c>
    </row>
    <row r="656" customFormat="false" ht="14" hidden="false" customHeight="false" outlineLevel="0" collapsed="false">
      <c r="B656" s="4" t="n">
        <v>7</v>
      </c>
      <c r="C656" s="1" t="s">
        <v>2047</v>
      </c>
      <c r="D656" s="1" t="s">
        <v>2048</v>
      </c>
      <c r="E656" s="1" t="s">
        <v>2049</v>
      </c>
      <c r="F656" s="1" t="s">
        <v>2050</v>
      </c>
      <c r="G656" s="1" t="s">
        <v>11</v>
      </c>
      <c r="I656" s="0" t="s">
        <v>12</v>
      </c>
    </row>
    <row r="657" customFormat="false" ht="14" hidden="false" customHeight="false" outlineLevel="0" collapsed="false">
      <c r="B657" s="4" t="n">
        <v>7</v>
      </c>
      <c r="C657" s="1" t="s">
        <v>2051</v>
      </c>
      <c r="D657" s="1" t="s">
        <v>2051</v>
      </c>
      <c r="E657" s="1" t="s">
        <v>2052</v>
      </c>
      <c r="F657" s="1" t="s">
        <v>2052</v>
      </c>
      <c r="G657" s="1" t="s">
        <v>21</v>
      </c>
      <c r="I657" s="0" t="s">
        <v>12</v>
      </c>
    </row>
    <row r="658" customFormat="false" ht="14" hidden="false" customHeight="false" outlineLevel="0" collapsed="false">
      <c r="B658" s="4" t="n">
        <v>7</v>
      </c>
      <c r="C658" s="1" t="s">
        <v>2053</v>
      </c>
      <c r="D658" s="1" t="s">
        <v>2054</v>
      </c>
      <c r="E658" s="1" t="s">
        <v>2055</v>
      </c>
      <c r="F658" s="1" t="s">
        <v>2056</v>
      </c>
      <c r="G658" s="1" t="s">
        <v>18</v>
      </c>
      <c r="I658" s="0" t="s">
        <v>12</v>
      </c>
    </row>
    <row r="659" customFormat="false" ht="14" hidden="false" customHeight="false" outlineLevel="0" collapsed="false">
      <c r="B659" s="4" t="n">
        <v>7</v>
      </c>
      <c r="C659" s="1" t="s">
        <v>2057</v>
      </c>
      <c r="D659" s="1" t="s">
        <v>2057</v>
      </c>
      <c r="E659" s="1" t="s">
        <v>2058</v>
      </c>
      <c r="F659" s="1" t="s">
        <v>2058</v>
      </c>
      <c r="G659" s="1" t="s">
        <v>21</v>
      </c>
      <c r="I659" s="0" t="s">
        <v>12</v>
      </c>
    </row>
    <row r="660" customFormat="false" ht="14" hidden="false" customHeight="false" outlineLevel="0" collapsed="false">
      <c r="B660" s="4" t="n">
        <v>7</v>
      </c>
      <c r="C660" s="1" t="s">
        <v>2059</v>
      </c>
      <c r="D660" s="1" t="s">
        <v>2059</v>
      </c>
      <c r="E660" s="1" t="s">
        <v>2060</v>
      </c>
      <c r="F660" s="1" t="s">
        <v>2060</v>
      </c>
      <c r="G660" s="1" t="s">
        <v>18</v>
      </c>
      <c r="I660" s="0" t="s">
        <v>12</v>
      </c>
    </row>
    <row r="661" customFormat="false" ht="14" hidden="false" customHeight="false" outlineLevel="0" collapsed="false">
      <c r="B661" s="4" t="n">
        <v>7</v>
      </c>
      <c r="C661" s="1" t="s">
        <v>2061</v>
      </c>
      <c r="D661" s="1" t="s">
        <v>2061</v>
      </c>
      <c r="E661" s="1" t="s">
        <v>2062</v>
      </c>
      <c r="F661" s="1" t="s">
        <v>2062</v>
      </c>
      <c r="G661" s="1" t="s">
        <v>18</v>
      </c>
      <c r="I661" s="0" t="s">
        <v>12</v>
      </c>
    </row>
    <row r="662" customFormat="false" ht="14" hidden="false" customHeight="false" outlineLevel="0" collapsed="false">
      <c r="B662" s="4" t="n">
        <v>7</v>
      </c>
      <c r="C662" s="1" t="s">
        <v>2063</v>
      </c>
      <c r="D662" s="1" t="s">
        <v>2064</v>
      </c>
      <c r="E662" s="1" t="s">
        <v>2065</v>
      </c>
      <c r="F662" s="1" t="s">
        <v>2066</v>
      </c>
      <c r="G662" s="1" t="s">
        <v>21</v>
      </c>
      <c r="I662" s="0" t="s">
        <v>12</v>
      </c>
    </row>
    <row r="663" customFormat="false" ht="14" hidden="false" customHeight="false" outlineLevel="0" collapsed="false">
      <c r="B663" s="4" t="n">
        <v>7</v>
      </c>
      <c r="C663" s="1" t="s">
        <v>2067</v>
      </c>
      <c r="D663" s="1" t="s">
        <v>2068</v>
      </c>
      <c r="E663" s="1" t="s">
        <v>2069</v>
      </c>
      <c r="F663" s="1" t="s">
        <v>2070</v>
      </c>
      <c r="G663" s="1" t="s">
        <v>18</v>
      </c>
      <c r="I663" s="0" t="s">
        <v>12</v>
      </c>
    </row>
    <row r="664" customFormat="false" ht="14" hidden="false" customHeight="false" outlineLevel="0" collapsed="false">
      <c r="B664" s="4" t="n">
        <v>7</v>
      </c>
      <c r="C664" s="1" t="s">
        <v>2071</v>
      </c>
      <c r="D664" s="1" t="s">
        <v>2071</v>
      </c>
      <c r="E664" s="1" t="s">
        <v>2072</v>
      </c>
      <c r="F664" s="1" t="s">
        <v>2072</v>
      </c>
      <c r="G664" s="1" t="s">
        <v>18</v>
      </c>
      <c r="I664" s="0" t="s">
        <v>12</v>
      </c>
    </row>
    <row r="665" customFormat="false" ht="14" hidden="false" customHeight="false" outlineLevel="0" collapsed="false">
      <c r="B665" s="4" t="n">
        <v>7</v>
      </c>
      <c r="C665" s="1" t="s">
        <v>2073</v>
      </c>
      <c r="D665" s="1" t="s">
        <v>2074</v>
      </c>
      <c r="E665" s="1" t="s">
        <v>2075</v>
      </c>
      <c r="F665" s="1" t="s">
        <v>2076</v>
      </c>
      <c r="G665" s="1" t="s">
        <v>18</v>
      </c>
      <c r="I665" s="0" t="s">
        <v>12</v>
      </c>
    </row>
    <row r="666" customFormat="false" ht="14" hidden="false" customHeight="false" outlineLevel="0" collapsed="false">
      <c r="B666" s="4" t="n">
        <v>7</v>
      </c>
      <c r="C666" s="1" t="s">
        <v>2077</v>
      </c>
      <c r="D666" s="1" t="s">
        <v>2077</v>
      </c>
      <c r="E666" s="1" t="s">
        <v>2078</v>
      </c>
      <c r="F666" s="1" t="s">
        <v>2078</v>
      </c>
      <c r="G666" s="1" t="s">
        <v>18</v>
      </c>
      <c r="I666" s="0" t="s">
        <v>12</v>
      </c>
    </row>
    <row r="667" customFormat="false" ht="14" hidden="false" customHeight="false" outlineLevel="0" collapsed="false">
      <c r="B667" s="4" t="n">
        <v>7</v>
      </c>
      <c r="C667" s="1" t="s">
        <v>2079</v>
      </c>
      <c r="D667" s="1" t="s">
        <v>2079</v>
      </c>
      <c r="E667" s="1" t="s">
        <v>2080</v>
      </c>
      <c r="F667" s="1" t="s">
        <v>2080</v>
      </c>
      <c r="G667" s="1" t="s">
        <v>11</v>
      </c>
      <c r="I667" s="0" t="s">
        <v>12</v>
      </c>
    </row>
    <row r="668" customFormat="false" ht="14" hidden="false" customHeight="false" outlineLevel="0" collapsed="false">
      <c r="B668" s="4" t="n">
        <v>7</v>
      </c>
      <c r="C668" s="1" t="s">
        <v>2081</v>
      </c>
      <c r="D668" s="1" t="s">
        <v>2081</v>
      </c>
      <c r="E668" s="1" t="s">
        <v>2082</v>
      </c>
      <c r="F668" s="1" t="s">
        <v>2082</v>
      </c>
      <c r="G668" s="1" t="s">
        <v>266</v>
      </c>
      <c r="I668" s="0" t="s">
        <v>12</v>
      </c>
    </row>
    <row r="669" customFormat="false" ht="14" hidden="false" customHeight="false" outlineLevel="0" collapsed="false">
      <c r="B669" s="4" t="n">
        <v>7</v>
      </c>
      <c r="C669" s="1" t="s">
        <v>2083</v>
      </c>
      <c r="D669" s="1" t="s">
        <v>2084</v>
      </c>
      <c r="E669" s="1" t="s">
        <v>2085</v>
      </c>
      <c r="F669" s="1" t="s">
        <v>2086</v>
      </c>
      <c r="G669" s="1" t="s">
        <v>18</v>
      </c>
      <c r="I669" s="0" t="s">
        <v>12</v>
      </c>
    </row>
    <row r="670" customFormat="false" ht="14" hidden="false" customHeight="false" outlineLevel="0" collapsed="false">
      <c r="B670" s="4" t="n">
        <v>7</v>
      </c>
      <c r="C670" s="1" t="s">
        <v>2087</v>
      </c>
      <c r="D670" s="1" t="s">
        <v>2087</v>
      </c>
      <c r="E670" s="1" t="s">
        <v>2088</v>
      </c>
      <c r="F670" s="1" t="s">
        <v>2088</v>
      </c>
      <c r="G670" s="1" t="s">
        <v>18</v>
      </c>
      <c r="I670" s="0" t="s">
        <v>12</v>
      </c>
    </row>
    <row r="671" customFormat="false" ht="14" hidden="false" customHeight="false" outlineLevel="0" collapsed="false">
      <c r="B671" s="4" t="n">
        <v>7</v>
      </c>
      <c r="C671" s="1" t="s">
        <v>2089</v>
      </c>
      <c r="D671" s="1" t="s">
        <v>2090</v>
      </c>
      <c r="E671" s="1" t="s">
        <v>2091</v>
      </c>
      <c r="F671" s="1" t="s">
        <v>2092</v>
      </c>
      <c r="G671" s="1" t="s">
        <v>18</v>
      </c>
      <c r="I671" s="0" t="s">
        <v>12</v>
      </c>
    </row>
    <row r="672" customFormat="false" ht="14" hidden="false" customHeight="false" outlineLevel="0" collapsed="false">
      <c r="B672" s="4" t="n">
        <v>7</v>
      </c>
      <c r="C672" s="1" t="s">
        <v>2093</v>
      </c>
      <c r="D672" s="1" t="s">
        <v>2094</v>
      </c>
      <c r="E672" s="1" t="s">
        <v>2095</v>
      </c>
      <c r="F672" s="1" t="s">
        <v>2096</v>
      </c>
      <c r="G672" s="1" t="s">
        <v>18</v>
      </c>
      <c r="I672" s="0" t="s">
        <v>12</v>
      </c>
    </row>
    <row r="673" customFormat="false" ht="14" hidden="false" customHeight="false" outlineLevel="0" collapsed="false">
      <c r="B673" s="4" t="n">
        <v>7</v>
      </c>
      <c r="C673" s="1" t="s">
        <v>2097</v>
      </c>
      <c r="D673" s="1" t="s">
        <v>2098</v>
      </c>
      <c r="E673" s="1" t="s">
        <v>2099</v>
      </c>
      <c r="F673" s="1" t="s">
        <v>2100</v>
      </c>
      <c r="G673" s="1" t="s">
        <v>11</v>
      </c>
      <c r="I673" s="0" t="s">
        <v>12</v>
      </c>
    </row>
    <row r="674" customFormat="false" ht="14" hidden="false" customHeight="false" outlineLevel="0" collapsed="false">
      <c r="B674" s="4" t="n">
        <v>7</v>
      </c>
      <c r="C674" s="1" t="s">
        <v>2101</v>
      </c>
      <c r="D674" s="1" t="s">
        <v>2102</v>
      </c>
      <c r="E674" s="1" t="s">
        <v>2103</v>
      </c>
      <c r="F674" s="1" t="s">
        <v>2104</v>
      </c>
      <c r="G674" s="1" t="s">
        <v>18</v>
      </c>
      <c r="I674" s="0" t="s">
        <v>12</v>
      </c>
    </row>
    <row r="675" customFormat="false" ht="14" hidden="false" customHeight="false" outlineLevel="0" collapsed="false">
      <c r="B675" s="4" t="n">
        <v>7</v>
      </c>
      <c r="C675" s="1" t="s">
        <v>2105</v>
      </c>
      <c r="D675" s="1" t="s">
        <v>2105</v>
      </c>
      <c r="E675" s="1" t="s">
        <v>2106</v>
      </c>
      <c r="F675" s="1" t="s">
        <v>2106</v>
      </c>
      <c r="G675" s="1" t="s">
        <v>18</v>
      </c>
      <c r="I675" s="0" t="s">
        <v>12</v>
      </c>
    </row>
    <row r="676" customFormat="false" ht="14" hidden="false" customHeight="false" outlineLevel="0" collapsed="false">
      <c r="B676" s="4" t="n">
        <v>6</v>
      </c>
      <c r="C676" s="1" t="s">
        <v>2107</v>
      </c>
      <c r="D676" s="1" t="s">
        <v>2108</v>
      </c>
      <c r="E676" s="1" t="s">
        <v>2109</v>
      </c>
      <c r="F676" s="1" t="s">
        <v>2110</v>
      </c>
      <c r="G676" s="1" t="s">
        <v>18</v>
      </c>
      <c r="I676" s="0" t="s">
        <v>12</v>
      </c>
    </row>
    <row r="677" customFormat="false" ht="14" hidden="false" customHeight="false" outlineLevel="0" collapsed="false">
      <c r="B677" s="4" t="n">
        <v>6</v>
      </c>
      <c r="C677" s="1" t="s">
        <v>2111</v>
      </c>
      <c r="D677" s="1" t="s">
        <v>2112</v>
      </c>
      <c r="E677" s="1" t="s">
        <v>2113</v>
      </c>
      <c r="F677" s="1" t="s">
        <v>2114</v>
      </c>
      <c r="G677" s="1" t="s">
        <v>18</v>
      </c>
      <c r="I677" s="0" t="s">
        <v>12</v>
      </c>
    </row>
    <row r="678" customFormat="false" ht="14" hidden="false" customHeight="false" outlineLevel="0" collapsed="false">
      <c r="B678" s="4" t="n">
        <v>6</v>
      </c>
      <c r="C678" s="1" t="s">
        <v>2115</v>
      </c>
      <c r="D678" s="1" t="s">
        <v>2115</v>
      </c>
      <c r="E678" s="1" t="s">
        <v>2116</v>
      </c>
      <c r="F678" s="1" t="s">
        <v>2116</v>
      </c>
      <c r="G678" s="1" t="s">
        <v>18</v>
      </c>
      <c r="I678" s="0" t="s">
        <v>12</v>
      </c>
    </row>
    <row r="679" customFormat="false" ht="14" hidden="false" customHeight="false" outlineLevel="0" collapsed="false">
      <c r="B679" s="4" t="n">
        <v>6</v>
      </c>
      <c r="C679" s="1" t="s">
        <v>2117</v>
      </c>
      <c r="D679" s="1" t="s">
        <v>2118</v>
      </c>
      <c r="E679" s="1" t="s">
        <v>2119</v>
      </c>
      <c r="F679" s="1" t="s">
        <v>2120</v>
      </c>
      <c r="G679" s="1" t="s">
        <v>18</v>
      </c>
      <c r="I679" s="0" t="s">
        <v>12</v>
      </c>
    </row>
    <row r="680" customFormat="false" ht="14" hidden="false" customHeight="false" outlineLevel="0" collapsed="false">
      <c r="B680" s="4" t="n">
        <v>6</v>
      </c>
      <c r="C680" s="1" t="s">
        <v>2121</v>
      </c>
      <c r="D680" s="1" t="s">
        <v>2122</v>
      </c>
      <c r="E680" s="1" t="s">
        <v>2123</v>
      </c>
      <c r="F680" s="1" t="s">
        <v>2124</v>
      </c>
      <c r="G680" s="1" t="s">
        <v>18</v>
      </c>
      <c r="I680" s="0" t="s">
        <v>12</v>
      </c>
    </row>
    <row r="681" customFormat="false" ht="14" hidden="false" customHeight="false" outlineLevel="0" collapsed="false">
      <c r="B681" s="4" t="n">
        <v>6</v>
      </c>
      <c r="C681" s="1" t="s">
        <v>2125</v>
      </c>
      <c r="D681" s="1" t="s">
        <v>2125</v>
      </c>
      <c r="E681" s="1" t="s">
        <v>2126</v>
      </c>
      <c r="F681" s="1" t="s">
        <v>2126</v>
      </c>
      <c r="G681" s="1" t="s">
        <v>18</v>
      </c>
      <c r="I681" s="0" t="s">
        <v>12</v>
      </c>
    </row>
    <row r="682" customFormat="false" ht="14" hidden="false" customHeight="false" outlineLevel="0" collapsed="false">
      <c r="B682" s="4" t="n">
        <v>6</v>
      </c>
      <c r="C682" s="1" t="s">
        <v>2127</v>
      </c>
      <c r="D682" s="1" t="s">
        <v>2127</v>
      </c>
      <c r="E682" s="1" t="s">
        <v>2128</v>
      </c>
      <c r="F682" s="1" t="s">
        <v>2128</v>
      </c>
      <c r="G682" s="1" t="s">
        <v>18</v>
      </c>
      <c r="I682" s="0" t="s">
        <v>12</v>
      </c>
    </row>
    <row r="683" customFormat="false" ht="14" hidden="false" customHeight="false" outlineLevel="0" collapsed="false">
      <c r="B683" s="4" t="n">
        <v>6</v>
      </c>
      <c r="C683" s="1" t="s">
        <v>2129</v>
      </c>
      <c r="D683" s="1" t="s">
        <v>2129</v>
      </c>
      <c r="E683" s="1" t="s">
        <v>2130</v>
      </c>
      <c r="F683" s="1" t="s">
        <v>2130</v>
      </c>
      <c r="G683" s="1" t="s">
        <v>18</v>
      </c>
      <c r="I683" s="0" t="s">
        <v>12</v>
      </c>
    </row>
    <row r="684" customFormat="false" ht="14" hidden="false" customHeight="false" outlineLevel="0" collapsed="false">
      <c r="B684" s="4" t="n">
        <v>6</v>
      </c>
      <c r="C684" s="1" t="s">
        <v>2131</v>
      </c>
      <c r="D684" s="1" t="s">
        <v>2131</v>
      </c>
      <c r="E684" s="1" t="s">
        <v>2132</v>
      </c>
      <c r="F684" s="1" t="s">
        <v>2132</v>
      </c>
      <c r="G684" s="1" t="s">
        <v>18</v>
      </c>
      <c r="I684" s="0" t="s">
        <v>12</v>
      </c>
    </row>
    <row r="685" customFormat="false" ht="14" hidden="false" customHeight="false" outlineLevel="0" collapsed="false">
      <c r="B685" s="4" t="n">
        <v>6</v>
      </c>
      <c r="C685" s="1" t="s">
        <v>2133</v>
      </c>
      <c r="D685" s="1" t="s">
        <v>2134</v>
      </c>
      <c r="E685" s="1" t="s">
        <v>2135</v>
      </c>
      <c r="F685" s="1" t="s">
        <v>2136</v>
      </c>
      <c r="G685" s="1" t="s">
        <v>18</v>
      </c>
      <c r="I685" s="0" t="s">
        <v>12</v>
      </c>
    </row>
    <row r="686" customFormat="false" ht="14" hidden="false" customHeight="false" outlineLevel="0" collapsed="false">
      <c r="B686" s="4" t="n">
        <v>6</v>
      </c>
      <c r="C686" s="1" t="s">
        <v>2137</v>
      </c>
      <c r="D686" s="1" t="s">
        <v>2137</v>
      </c>
      <c r="E686" s="1" t="s">
        <v>2138</v>
      </c>
      <c r="F686" s="1" t="s">
        <v>2138</v>
      </c>
      <c r="G686" s="1" t="s">
        <v>18</v>
      </c>
      <c r="I686" s="0" t="s">
        <v>12</v>
      </c>
    </row>
    <row r="687" customFormat="false" ht="14" hidden="false" customHeight="false" outlineLevel="0" collapsed="false">
      <c r="B687" s="4" t="n">
        <v>6</v>
      </c>
      <c r="C687" s="1" t="s">
        <v>2139</v>
      </c>
      <c r="D687" s="1" t="s">
        <v>2140</v>
      </c>
      <c r="E687" s="1" t="s">
        <v>2141</v>
      </c>
      <c r="F687" s="1" t="s">
        <v>2142</v>
      </c>
      <c r="G687" s="1" t="s">
        <v>18</v>
      </c>
      <c r="I687" s="0" t="s">
        <v>12</v>
      </c>
    </row>
    <row r="688" customFormat="false" ht="14" hidden="false" customHeight="false" outlineLevel="0" collapsed="false">
      <c r="B688" s="4" t="n">
        <v>6</v>
      </c>
      <c r="C688" s="1" t="s">
        <v>2143</v>
      </c>
      <c r="D688" s="1" t="s">
        <v>2143</v>
      </c>
      <c r="E688" s="1" t="s">
        <v>2144</v>
      </c>
      <c r="F688" s="1" t="s">
        <v>2144</v>
      </c>
      <c r="G688" s="1" t="s">
        <v>18</v>
      </c>
      <c r="I688" s="0" t="s">
        <v>12</v>
      </c>
    </row>
    <row r="689" customFormat="false" ht="14" hidden="false" customHeight="false" outlineLevel="0" collapsed="false">
      <c r="B689" s="4" t="n">
        <v>6</v>
      </c>
      <c r="C689" s="1" t="s">
        <v>2145</v>
      </c>
      <c r="D689" s="1" t="s">
        <v>2145</v>
      </c>
      <c r="E689" s="1" t="s">
        <v>2146</v>
      </c>
      <c r="F689" s="1" t="s">
        <v>2146</v>
      </c>
      <c r="G689" s="1" t="s">
        <v>18</v>
      </c>
      <c r="I689" s="0" t="s">
        <v>12</v>
      </c>
    </row>
    <row r="690" customFormat="false" ht="14" hidden="false" customHeight="false" outlineLevel="0" collapsed="false">
      <c r="B690" s="4" t="n">
        <v>6</v>
      </c>
      <c r="C690" s="1" t="s">
        <v>2147</v>
      </c>
      <c r="D690" s="1" t="s">
        <v>2148</v>
      </c>
      <c r="E690" s="1" t="s">
        <v>2149</v>
      </c>
      <c r="F690" s="1" t="s">
        <v>2150</v>
      </c>
      <c r="G690" s="1" t="s">
        <v>18</v>
      </c>
      <c r="I690" s="0" t="s">
        <v>12</v>
      </c>
    </row>
    <row r="691" customFormat="false" ht="14" hidden="false" customHeight="false" outlineLevel="0" collapsed="false">
      <c r="B691" s="4" t="n">
        <v>6</v>
      </c>
      <c r="C691" s="1" t="s">
        <v>2151</v>
      </c>
      <c r="D691" s="1" t="s">
        <v>2152</v>
      </c>
      <c r="E691" s="1" t="s">
        <v>2153</v>
      </c>
      <c r="F691" s="1" t="s">
        <v>2154</v>
      </c>
      <c r="G691" s="1" t="s">
        <v>18</v>
      </c>
      <c r="I691" s="0" t="s">
        <v>12</v>
      </c>
    </row>
    <row r="692" customFormat="false" ht="14" hidden="false" customHeight="false" outlineLevel="0" collapsed="false">
      <c r="B692" s="4" t="n">
        <v>6</v>
      </c>
      <c r="C692" s="1" t="s">
        <v>2155</v>
      </c>
      <c r="D692" s="1" t="s">
        <v>2156</v>
      </c>
      <c r="E692" s="1" t="s">
        <v>2157</v>
      </c>
      <c r="F692" s="1" t="s">
        <v>2158</v>
      </c>
      <c r="G692" s="1" t="s">
        <v>18</v>
      </c>
      <c r="I692" s="0" t="s">
        <v>12</v>
      </c>
    </row>
    <row r="693" customFormat="false" ht="14" hidden="false" customHeight="false" outlineLevel="0" collapsed="false">
      <c r="B693" s="4" t="n">
        <v>6</v>
      </c>
      <c r="C693" s="1" t="s">
        <v>2159</v>
      </c>
      <c r="D693" s="1" t="s">
        <v>2159</v>
      </c>
      <c r="E693" s="1" t="s">
        <v>2160</v>
      </c>
      <c r="F693" s="1" t="s">
        <v>2160</v>
      </c>
      <c r="G693" s="1" t="s">
        <v>18</v>
      </c>
      <c r="I693" s="0" t="s">
        <v>12</v>
      </c>
    </row>
    <row r="694" customFormat="false" ht="14" hidden="false" customHeight="false" outlineLevel="0" collapsed="false">
      <c r="B694" s="4" t="n">
        <v>6</v>
      </c>
      <c r="C694" s="1" t="s">
        <v>2161</v>
      </c>
      <c r="D694" s="1" t="s">
        <v>2161</v>
      </c>
      <c r="E694" s="1" t="s">
        <v>2162</v>
      </c>
      <c r="F694" s="1" t="s">
        <v>2162</v>
      </c>
      <c r="G694" s="1" t="s">
        <v>18</v>
      </c>
      <c r="I694" s="0" t="s">
        <v>12</v>
      </c>
    </row>
    <row r="695" customFormat="false" ht="14" hidden="false" customHeight="false" outlineLevel="0" collapsed="false">
      <c r="B695" s="4" t="n">
        <v>6</v>
      </c>
      <c r="C695" s="1" t="s">
        <v>2163</v>
      </c>
      <c r="D695" s="1" t="s">
        <v>2164</v>
      </c>
      <c r="E695" s="1" t="s">
        <v>2165</v>
      </c>
      <c r="F695" s="1" t="s">
        <v>2166</v>
      </c>
      <c r="G695" s="1" t="s">
        <v>18</v>
      </c>
      <c r="I695" s="0" t="s">
        <v>12</v>
      </c>
    </row>
    <row r="696" customFormat="false" ht="14" hidden="false" customHeight="false" outlineLevel="0" collapsed="false">
      <c r="B696" s="4" t="n">
        <v>6</v>
      </c>
      <c r="C696" s="1" t="s">
        <v>2167</v>
      </c>
      <c r="D696" s="1" t="s">
        <v>2168</v>
      </c>
      <c r="E696" s="1" t="s">
        <v>2169</v>
      </c>
      <c r="F696" s="1" t="s">
        <v>2170</v>
      </c>
      <c r="G696" s="1" t="s">
        <v>18</v>
      </c>
      <c r="I696" s="0" t="s">
        <v>12</v>
      </c>
    </row>
    <row r="697" customFormat="false" ht="14" hidden="false" customHeight="false" outlineLevel="0" collapsed="false">
      <c r="B697" s="4" t="n">
        <v>6</v>
      </c>
      <c r="C697" s="1" t="s">
        <v>2171</v>
      </c>
      <c r="D697" s="1" t="s">
        <v>2171</v>
      </c>
      <c r="E697" s="1" t="s">
        <v>2172</v>
      </c>
      <c r="F697" s="1" t="s">
        <v>2172</v>
      </c>
      <c r="G697" s="1" t="s">
        <v>15</v>
      </c>
      <c r="I697" s="0" t="s">
        <v>12</v>
      </c>
    </row>
    <row r="698" customFormat="false" ht="14" hidden="false" customHeight="false" outlineLevel="0" collapsed="false">
      <c r="B698" s="4" t="n">
        <v>6</v>
      </c>
      <c r="C698" s="1" t="s">
        <v>2173</v>
      </c>
      <c r="D698" s="1" t="s">
        <v>2174</v>
      </c>
      <c r="E698" s="1" t="s">
        <v>2175</v>
      </c>
      <c r="F698" s="1" t="s">
        <v>2176</v>
      </c>
      <c r="G698" s="1" t="s">
        <v>11</v>
      </c>
      <c r="I698" s="0" t="s">
        <v>12</v>
      </c>
    </row>
    <row r="699" customFormat="false" ht="14" hidden="false" customHeight="false" outlineLevel="0" collapsed="false">
      <c r="B699" s="4" t="n">
        <v>6</v>
      </c>
      <c r="C699" s="1" t="s">
        <v>2177</v>
      </c>
      <c r="D699" s="1" t="s">
        <v>2178</v>
      </c>
      <c r="E699" s="1" t="s">
        <v>2179</v>
      </c>
      <c r="F699" s="1" t="s">
        <v>2180</v>
      </c>
      <c r="G699" s="1" t="s">
        <v>18</v>
      </c>
      <c r="I699" s="0" t="s">
        <v>12</v>
      </c>
    </row>
    <row r="700" customFormat="false" ht="14" hidden="false" customHeight="false" outlineLevel="0" collapsed="false">
      <c r="B700" s="4" t="n">
        <v>6</v>
      </c>
      <c r="C700" s="1" t="s">
        <v>2181</v>
      </c>
      <c r="D700" s="1" t="s">
        <v>2182</v>
      </c>
      <c r="E700" s="1" t="s">
        <v>2183</v>
      </c>
      <c r="F700" s="1" t="s">
        <v>2184</v>
      </c>
      <c r="G700" s="1" t="s">
        <v>18</v>
      </c>
      <c r="I700" s="0" t="s">
        <v>12</v>
      </c>
    </row>
    <row r="701" customFormat="false" ht="14" hidden="false" customHeight="false" outlineLevel="0" collapsed="false">
      <c r="B701" s="4" t="n">
        <v>6</v>
      </c>
      <c r="C701" s="1" t="s">
        <v>2185</v>
      </c>
      <c r="D701" s="1" t="s">
        <v>2186</v>
      </c>
      <c r="E701" s="1" t="s">
        <v>2187</v>
      </c>
      <c r="F701" s="1" t="s">
        <v>2188</v>
      </c>
      <c r="G701" s="1" t="s">
        <v>11</v>
      </c>
      <c r="I701" s="0" t="s">
        <v>12</v>
      </c>
    </row>
    <row r="702" customFormat="false" ht="14" hidden="false" customHeight="false" outlineLevel="0" collapsed="false">
      <c r="B702" s="4" t="n">
        <v>6</v>
      </c>
      <c r="C702" s="1" t="s">
        <v>2189</v>
      </c>
      <c r="D702" s="1" t="s">
        <v>2190</v>
      </c>
      <c r="E702" s="1" t="s">
        <v>2191</v>
      </c>
      <c r="F702" s="1" t="s">
        <v>2192</v>
      </c>
      <c r="G702" s="1" t="s">
        <v>18</v>
      </c>
      <c r="I702" s="0" t="s">
        <v>12</v>
      </c>
    </row>
    <row r="703" customFormat="false" ht="14" hidden="false" customHeight="false" outlineLevel="0" collapsed="false">
      <c r="B703" s="4" t="n">
        <v>6</v>
      </c>
      <c r="C703" s="1" t="s">
        <v>2193</v>
      </c>
      <c r="D703" s="1" t="s">
        <v>2194</v>
      </c>
      <c r="E703" s="1" t="s">
        <v>2195</v>
      </c>
      <c r="F703" s="1" t="s">
        <v>2196</v>
      </c>
      <c r="G703" s="1" t="s">
        <v>18</v>
      </c>
      <c r="I703" s="0" t="s">
        <v>12</v>
      </c>
    </row>
    <row r="704" customFormat="false" ht="14" hidden="false" customHeight="false" outlineLevel="0" collapsed="false">
      <c r="B704" s="4" t="n">
        <v>6</v>
      </c>
      <c r="C704" s="1" t="s">
        <v>2197</v>
      </c>
      <c r="D704" s="1" t="s">
        <v>2197</v>
      </c>
      <c r="E704" s="1" t="s">
        <v>2198</v>
      </c>
      <c r="F704" s="1" t="s">
        <v>2198</v>
      </c>
      <c r="G704" s="1" t="s">
        <v>18</v>
      </c>
      <c r="I704" s="0" t="s">
        <v>12</v>
      </c>
    </row>
    <row r="705" customFormat="false" ht="14" hidden="false" customHeight="false" outlineLevel="0" collapsed="false">
      <c r="B705" s="4" t="n">
        <v>6</v>
      </c>
      <c r="C705" s="1" t="s">
        <v>2199</v>
      </c>
      <c r="D705" s="1" t="s">
        <v>2200</v>
      </c>
      <c r="E705" s="1" t="s">
        <v>2201</v>
      </c>
      <c r="F705" s="1" t="s">
        <v>2202</v>
      </c>
      <c r="G705" s="1" t="s">
        <v>18</v>
      </c>
      <c r="I705" s="0" t="s">
        <v>12</v>
      </c>
    </row>
    <row r="706" customFormat="false" ht="14" hidden="false" customHeight="false" outlineLevel="0" collapsed="false">
      <c r="B706" s="4" t="n">
        <v>6</v>
      </c>
      <c r="C706" s="1" t="s">
        <v>2203</v>
      </c>
      <c r="D706" s="1" t="s">
        <v>2204</v>
      </c>
      <c r="E706" s="1" t="s">
        <v>2205</v>
      </c>
      <c r="F706" s="1" t="s">
        <v>2206</v>
      </c>
      <c r="G706" s="1" t="s">
        <v>18</v>
      </c>
      <c r="I706" s="0" t="s">
        <v>12</v>
      </c>
    </row>
    <row r="707" customFormat="false" ht="14" hidden="false" customHeight="false" outlineLevel="0" collapsed="false">
      <c r="B707" s="4" t="n">
        <v>6</v>
      </c>
      <c r="C707" s="1" t="s">
        <v>2207</v>
      </c>
      <c r="D707" s="1" t="s">
        <v>2208</v>
      </c>
      <c r="E707" s="1" t="s">
        <v>2209</v>
      </c>
      <c r="F707" s="1" t="s">
        <v>2210</v>
      </c>
      <c r="G707" s="1" t="s">
        <v>18</v>
      </c>
      <c r="I707" s="0" t="s">
        <v>12</v>
      </c>
    </row>
    <row r="708" customFormat="false" ht="14" hidden="false" customHeight="false" outlineLevel="0" collapsed="false">
      <c r="B708" s="4" t="n">
        <v>6</v>
      </c>
      <c r="C708" s="1" t="s">
        <v>2211</v>
      </c>
      <c r="D708" s="1" t="s">
        <v>2211</v>
      </c>
      <c r="E708" s="1" t="s">
        <v>2212</v>
      </c>
      <c r="F708" s="1" t="s">
        <v>2212</v>
      </c>
      <c r="G708" s="1" t="s">
        <v>18</v>
      </c>
      <c r="I708" s="0" t="s">
        <v>12</v>
      </c>
    </row>
    <row r="709" customFormat="false" ht="14" hidden="false" customHeight="false" outlineLevel="0" collapsed="false">
      <c r="B709" s="4" t="n">
        <v>6</v>
      </c>
      <c r="C709" s="1" t="s">
        <v>2213</v>
      </c>
      <c r="D709" s="1" t="s">
        <v>2213</v>
      </c>
      <c r="E709" s="1" t="s">
        <v>2214</v>
      </c>
      <c r="F709" s="1" t="s">
        <v>2214</v>
      </c>
      <c r="G709" s="1" t="s">
        <v>18</v>
      </c>
      <c r="I709" s="0" t="s">
        <v>12</v>
      </c>
    </row>
    <row r="710" customFormat="false" ht="14" hidden="false" customHeight="false" outlineLevel="0" collapsed="false">
      <c r="B710" s="4" t="n">
        <v>6</v>
      </c>
      <c r="C710" s="1" t="s">
        <v>2215</v>
      </c>
      <c r="D710" s="1" t="s">
        <v>2216</v>
      </c>
      <c r="E710" s="1" t="s">
        <v>2217</v>
      </c>
      <c r="F710" s="1" t="s">
        <v>2218</v>
      </c>
      <c r="G710" s="1" t="s">
        <v>18</v>
      </c>
      <c r="I710" s="0" t="s">
        <v>12</v>
      </c>
    </row>
    <row r="711" customFormat="false" ht="14" hidden="false" customHeight="false" outlineLevel="0" collapsed="false">
      <c r="B711" s="4" t="n">
        <v>6</v>
      </c>
      <c r="C711" s="1" t="s">
        <v>2219</v>
      </c>
      <c r="D711" s="1" t="s">
        <v>2219</v>
      </c>
      <c r="E711" s="1" t="s">
        <v>2220</v>
      </c>
      <c r="F711" s="1" t="s">
        <v>2220</v>
      </c>
      <c r="G711" s="1" t="s">
        <v>18</v>
      </c>
      <c r="I711" s="0" t="s">
        <v>12</v>
      </c>
    </row>
    <row r="712" customFormat="false" ht="14" hidden="false" customHeight="false" outlineLevel="0" collapsed="false">
      <c r="B712" s="4" t="n">
        <v>6</v>
      </c>
      <c r="C712" s="1" t="s">
        <v>2221</v>
      </c>
      <c r="D712" s="1" t="s">
        <v>2222</v>
      </c>
      <c r="E712" s="1" t="s">
        <v>2223</v>
      </c>
      <c r="F712" s="1" t="s">
        <v>2224</v>
      </c>
      <c r="G712" s="1" t="s">
        <v>18</v>
      </c>
      <c r="I712" s="0" t="s">
        <v>12</v>
      </c>
    </row>
    <row r="713" customFormat="false" ht="14" hidden="false" customHeight="false" outlineLevel="0" collapsed="false">
      <c r="B713" s="4" t="n">
        <v>6</v>
      </c>
      <c r="C713" s="1" t="s">
        <v>2225</v>
      </c>
      <c r="D713" s="1" t="s">
        <v>2226</v>
      </c>
      <c r="E713" s="1" t="s">
        <v>2227</v>
      </c>
      <c r="F713" s="1" t="s">
        <v>2228</v>
      </c>
      <c r="G713" s="1" t="s">
        <v>21</v>
      </c>
      <c r="I713" s="0" t="s">
        <v>12</v>
      </c>
    </row>
    <row r="714" customFormat="false" ht="14" hidden="false" customHeight="false" outlineLevel="0" collapsed="false">
      <c r="B714" s="4" t="n">
        <v>6</v>
      </c>
      <c r="C714" s="1" t="s">
        <v>2229</v>
      </c>
      <c r="D714" s="1" t="s">
        <v>2230</v>
      </c>
      <c r="E714" s="1" t="s">
        <v>2231</v>
      </c>
      <c r="F714" s="1" t="s">
        <v>2232</v>
      </c>
      <c r="G714" s="1" t="s">
        <v>18</v>
      </c>
      <c r="I714" s="0" t="s">
        <v>12</v>
      </c>
    </row>
    <row r="715" customFormat="false" ht="14" hidden="false" customHeight="false" outlineLevel="0" collapsed="false">
      <c r="B715" s="4" t="n">
        <v>6</v>
      </c>
      <c r="C715" s="1" t="s">
        <v>2233</v>
      </c>
      <c r="D715" s="1" t="s">
        <v>2234</v>
      </c>
      <c r="E715" s="1" t="s">
        <v>2235</v>
      </c>
      <c r="F715" s="1" t="s">
        <v>2236</v>
      </c>
      <c r="G715" s="1" t="s">
        <v>15</v>
      </c>
      <c r="I715" s="0" t="s">
        <v>12</v>
      </c>
    </row>
    <row r="716" customFormat="false" ht="14" hidden="false" customHeight="false" outlineLevel="0" collapsed="false">
      <c r="B716" s="4" t="n">
        <v>6</v>
      </c>
      <c r="C716" s="1" t="s">
        <v>2237</v>
      </c>
      <c r="D716" s="1" t="s">
        <v>2238</v>
      </c>
      <c r="E716" s="1" t="s">
        <v>2239</v>
      </c>
      <c r="F716" s="1" t="s">
        <v>2240</v>
      </c>
      <c r="G716" s="1" t="s">
        <v>18</v>
      </c>
      <c r="I716" s="0" t="s">
        <v>12</v>
      </c>
    </row>
    <row r="717" customFormat="false" ht="14" hidden="false" customHeight="false" outlineLevel="0" collapsed="false">
      <c r="B717" s="4" t="n">
        <v>6</v>
      </c>
      <c r="C717" s="1" t="s">
        <v>2241</v>
      </c>
      <c r="D717" s="1" t="s">
        <v>2242</v>
      </c>
      <c r="E717" s="1" t="s">
        <v>2243</v>
      </c>
      <c r="F717" s="1" t="s">
        <v>2244</v>
      </c>
      <c r="G717" s="1" t="s">
        <v>18</v>
      </c>
      <c r="I717" s="0" t="s">
        <v>12</v>
      </c>
    </row>
    <row r="718" customFormat="false" ht="14" hidden="false" customHeight="false" outlineLevel="0" collapsed="false">
      <c r="B718" s="4" t="n">
        <v>6</v>
      </c>
      <c r="C718" s="1" t="s">
        <v>2245</v>
      </c>
      <c r="D718" s="1" t="s">
        <v>2246</v>
      </c>
      <c r="E718" s="1" t="s">
        <v>2247</v>
      </c>
      <c r="F718" s="1" t="s">
        <v>2248</v>
      </c>
      <c r="G718" s="1" t="s">
        <v>18</v>
      </c>
      <c r="I718" s="0" t="s">
        <v>12</v>
      </c>
    </row>
    <row r="719" customFormat="false" ht="14" hidden="false" customHeight="false" outlineLevel="0" collapsed="false">
      <c r="B719" s="4" t="n">
        <v>6</v>
      </c>
      <c r="C719" s="1" t="s">
        <v>2249</v>
      </c>
      <c r="D719" s="1" t="s">
        <v>2250</v>
      </c>
      <c r="E719" s="1" t="s">
        <v>2251</v>
      </c>
      <c r="F719" s="1" t="s">
        <v>2252</v>
      </c>
      <c r="G719" s="1" t="s">
        <v>18</v>
      </c>
      <c r="I719" s="0" t="s">
        <v>12</v>
      </c>
    </row>
    <row r="720" customFormat="false" ht="14" hidden="false" customHeight="false" outlineLevel="0" collapsed="false">
      <c r="B720" s="4" t="n">
        <v>6</v>
      </c>
      <c r="C720" s="1" t="s">
        <v>2253</v>
      </c>
      <c r="D720" s="1" t="s">
        <v>2254</v>
      </c>
      <c r="E720" s="1" t="s">
        <v>2255</v>
      </c>
      <c r="F720" s="1" t="s">
        <v>2256</v>
      </c>
      <c r="G720" s="1" t="s">
        <v>18</v>
      </c>
      <c r="I720" s="0" t="s">
        <v>12</v>
      </c>
    </row>
    <row r="721" customFormat="false" ht="14" hidden="false" customHeight="false" outlineLevel="0" collapsed="false">
      <c r="B721" s="4" t="n">
        <v>6</v>
      </c>
      <c r="C721" s="1" t="s">
        <v>2257</v>
      </c>
      <c r="D721" s="1" t="s">
        <v>2257</v>
      </c>
      <c r="E721" s="1" t="s">
        <v>2258</v>
      </c>
      <c r="F721" s="1" t="s">
        <v>2258</v>
      </c>
      <c r="G721" s="1" t="s">
        <v>11</v>
      </c>
      <c r="I721" s="0" t="s">
        <v>12</v>
      </c>
    </row>
    <row r="722" customFormat="false" ht="14" hidden="false" customHeight="false" outlineLevel="0" collapsed="false">
      <c r="B722" s="4" t="n">
        <v>6</v>
      </c>
      <c r="C722" s="1" t="s">
        <v>2259</v>
      </c>
      <c r="D722" s="1" t="s">
        <v>2260</v>
      </c>
      <c r="E722" s="1" t="s">
        <v>2261</v>
      </c>
      <c r="F722" s="1" t="s">
        <v>2262</v>
      </c>
      <c r="G722" s="1" t="s">
        <v>15</v>
      </c>
      <c r="I722" s="0" t="s">
        <v>12</v>
      </c>
    </row>
    <row r="723" customFormat="false" ht="14" hidden="false" customHeight="false" outlineLevel="0" collapsed="false">
      <c r="B723" s="4" t="n">
        <v>6</v>
      </c>
      <c r="C723" s="1" t="s">
        <v>2263</v>
      </c>
      <c r="D723" s="1" t="s">
        <v>2263</v>
      </c>
      <c r="E723" s="1" t="s">
        <v>2264</v>
      </c>
      <c r="F723" s="1" t="s">
        <v>2264</v>
      </c>
      <c r="G723" s="1" t="s">
        <v>15</v>
      </c>
      <c r="I723" s="0" t="s">
        <v>12</v>
      </c>
    </row>
    <row r="724" customFormat="false" ht="14" hidden="false" customHeight="false" outlineLevel="0" collapsed="false">
      <c r="B724" s="4" t="n">
        <v>6</v>
      </c>
      <c r="C724" s="1" t="s">
        <v>2265</v>
      </c>
      <c r="D724" s="1" t="s">
        <v>2266</v>
      </c>
      <c r="E724" s="1" t="s">
        <v>2267</v>
      </c>
      <c r="F724" s="1" t="s">
        <v>2268</v>
      </c>
      <c r="G724" s="1" t="s">
        <v>11</v>
      </c>
      <c r="I724" s="0" t="s">
        <v>12</v>
      </c>
    </row>
    <row r="725" customFormat="false" ht="14" hidden="false" customHeight="false" outlineLevel="0" collapsed="false">
      <c r="B725" s="4" t="n">
        <v>6</v>
      </c>
      <c r="C725" s="1" t="s">
        <v>2269</v>
      </c>
      <c r="D725" s="1" t="s">
        <v>2270</v>
      </c>
      <c r="E725" s="1" t="s">
        <v>2271</v>
      </c>
      <c r="F725" s="1" t="s">
        <v>2272</v>
      </c>
      <c r="G725" s="1" t="s">
        <v>18</v>
      </c>
      <c r="I725" s="0" t="s">
        <v>12</v>
      </c>
    </row>
    <row r="726" customFormat="false" ht="14" hidden="false" customHeight="false" outlineLevel="0" collapsed="false">
      <c r="B726" s="4" t="n">
        <v>5</v>
      </c>
      <c r="C726" s="1" t="s">
        <v>2273</v>
      </c>
      <c r="D726" s="1" t="s">
        <v>2273</v>
      </c>
      <c r="E726" s="1" t="s">
        <v>2274</v>
      </c>
      <c r="F726" s="1" t="s">
        <v>2274</v>
      </c>
      <c r="G726" s="1" t="s">
        <v>11</v>
      </c>
      <c r="I726" s="0" t="s">
        <v>12</v>
      </c>
    </row>
    <row r="727" customFormat="false" ht="14" hidden="false" customHeight="false" outlineLevel="0" collapsed="false">
      <c r="B727" s="4" t="n">
        <v>5</v>
      </c>
      <c r="C727" s="1" t="s">
        <v>2275</v>
      </c>
      <c r="D727" s="1" t="s">
        <v>2276</v>
      </c>
      <c r="E727" s="1" t="s">
        <v>2277</v>
      </c>
      <c r="F727" s="1" t="s">
        <v>2278</v>
      </c>
      <c r="G727" s="1" t="s">
        <v>11</v>
      </c>
      <c r="I727" s="0" t="s">
        <v>12</v>
      </c>
    </row>
    <row r="728" customFormat="false" ht="14" hidden="false" customHeight="false" outlineLevel="0" collapsed="false">
      <c r="B728" s="4" t="n">
        <v>5</v>
      </c>
      <c r="C728" s="1" t="s">
        <v>2279</v>
      </c>
      <c r="D728" s="1" t="s">
        <v>2280</v>
      </c>
      <c r="E728" s="1" t="s">
        <v>2281</v>
      </c>
      <c r="F728" s="1" t="s">
        <v>2282</v>
      </c>
      <c r="G728" s="1" t="s">
        <v>18</v>
      </c>
      <c r="I728" s="0" t="s">
        <v>12</v>
      </c>
    </row>
    <row r="729" customFormat="false" ht="14" hidden="false" customHeight="false" outlineLevel="0" collapsed="false">
      <c r="B729" s="4" t="n">
        <v>5</v>
      </c>
      <c r="C729" s="1" t="s">
        <v>2283</v>
      </c>
      <c r="D729" s="1" t="s">
        <v>2283</v>
      </c>
      <c r="E729" s="1" t="s">
        <v>2284</v>
      </c>
      <c r="F729" s="1" t="s">
        <v>2284</v>
      </c>
      <c r="G729" s="1" t="s">
        <v>18</v>
      </c>
      <c r="I729" s="0" t="s">
        <v>12</v>
      </c>
    </row>
    <row r="730" customFormat="false" ht="14" hidden="false" customHeight="false" outlineLevel="0" collapsed="false">
      <c r="B730" s="4" t="n">
        <v>5</v>
      </c>
      <c r="C730" s="1" t="s">
        <v>2285</v>
      </c>
      <c r="D730" s="1" t="s">
        <v>2286</v>
      </c>
      <c r="E730" s="1" t="s">
        <v>2287</v>
      </c>
      <c r="F730" s="1" t="s">
        <v>2288</v>
      </c>
      <c r="G730" s="1" t="s">
        <v>18</v>
      </c>
      <c r="I730" s="0" t="s">
        <v>12</v>
      </c>
    </row>
    <row r="731" customFormat="false" ht="14" hidden="false" customHeight="false" outlineLevel="0" collapsed="false">
      <c r="B731" s="4" t="n">
        <v>5</v>
      </c>
      <c r="C731" s="1" t="s">
        <v>2289</v>
      </c>
      <c r="D731" s="1" t="s">
        <v>2289</v>
      </c>
      <c r="E731" s="1" t="s">
        <v>2290</v>
      </c>
      <c r="F731" s="1" t="s">
        <v>2290</v>
      </c>
      <c r="G731" s="1" t="s">
        <v>18</v>
      </c>
      <c r="I731" s="0" t="s">
        <v>12</v>
      </c>
    </row>
    <row r="732" customFormat="false" ht="14" hidden="false" customHeight="false" outlineLevel="0" collapsed="false">
      <c r="B732" s="4" t="n">
        <v>5</v>
      </c>
      <c r="C732" s="1" t="s">
        <v>2291</v>
      </c>
      <c r="D732" s="1" t="s">
        <v>2291</v>
      </c>
      <c r="E732" s="1" t="s">
        <v>2292</v>
      </c>
      <c r="F732" s="1" t="s">
        <v>2292</v>
      </c>
      <c r="G732" s="1" t="s">
        <v>18</v>
      </c>
      <c r="I732" s="0" t="s">
        <v>12</v>
      </c>
    </row>
    <row r="733" customFormat="false" ht="14" hidden="false" customHeight="false" outlineLevel="0" collapsed="false">
      <c r="B733" s="4" t="n">
        <v>5</v>
      </c>
      <c r="C733" s="1" t="s">
        <v>2293</v>
      </c>
      <c r="D733" s="1" t="s">
        <v>2293</v>
      </c>
      <c r="E733" s="1" t="s">
        <v>2294</v>
      </c>
      <c r="F733" s="1" t="s">
        <v>2294</v>
      </c>
      <c r="G733" s="1" t="s">
        <v>18</v>
      </c>
      <c r="I733" s="0" t="s">
        <v>12</v>
      </c>
    </row>
    <row r="734" customFormat="false" ht="14" hidden="false" customHeight="false" outlineLevel="0" collapsed="false">
      <c r="B734" s="4" t="n">
        <v>5</v>
      </c>
      <c r="C734" s="1" t="s">
        <v>2295</v>
      </c>
      <c r="D734" s="1" t="s">
        <v>2296</v>
      </c>
      <c r="E734" s="1" t="s">
        <v>2297</v>
      </c>
      <c r="F734" s="1" t="s">
        <v>2298</v>
      </c>
      <c r="G734" s="1" t="s">
        <v>18</v>
      </c>
      <c r="I734" s="0" t="s">
        <v>12</v>
      </c>
    </row>
    <row r="735" customFormat="false" ht="14" hidden="false" customHeight="false" outlineLevel="0" collapsed="false">
      <c r="B735" s="4" t="n">
        <v>5</v>
      </c>
      <c r="C735" s="1" t="s">
        <v>2299</v>
      </c>
      <c r="D735" s="1" t="s">
        <v>2299</v>
      </c>
      <c r="E735" s="1" t="s">
        <v>2300</v>
      </c>
      <c r="F735" s="1" t="s">
        <v>2300</v>
      </c>
      <c r="G735" s="1" t="s">
        <v>21</v>
      </c>
      <c r="I735" s="0" t="s">
        <v>12</v>
      </c>
    </row>
    <row r="736" customFormat="false" ht="14" hidden="false" customHeight="false" outlineLevel="0" collapsed="false">
      <c r="B736" s="4" t="n">
        <v>5</v>
      </c>
      <c r="C736" s="1" t="s">
        <v>2301</v>
      </c>
      <c r="D736" s="1" t="s">
        <v>2301</v>
      </c>
      <c r="E736" s="1" t="s">
        <v>2302</v>
      </c>
      <c r="F736" s="1" t="s">
        <v>2302</v>
      </c>
      <c r="G736" s="1" t="s">
        <v>21</v>
      </c>
      <c r="I736" s="0" t="s">
        <v>12</v>
      </c>
    </row>
    <row r="737" customFormat="false" ht="14" hidden="false" customHeight="false" outlineLevel="0" collapsed="false">
      <c r="B737" s="4" t="n">
        <v>5</v>
      </c>
      <c r="C737" s="1" t="s">
        <v>2303</v>
      </c>
      <c r="D737" s="1" t="s">
        <v>2303</v>
      </c>
      <c r="E737" s="1" t="s">
        <v>2304</v>
      </c>
      <c r="F737" s="1" t="s">
        <v>2304</v>
      </c>
      <c r="G737" s="1" t="s">
        <v>18</v>
      </c>
      <c r="I737" s="0" t="s">
        <v>12</v>
      </c>
    </row>
    <row r="738" customFormat="false" ht="14" hidden="false" customHeight="false" outlineLevel="0" collapsed="false">
      <c r="B738" s="4" t="n">
        <v>5</v>
      </c>
      <c r="C738" s="1" t="s">
        <v>2305</v>
      </c>
      <c r="D738" s="1" t="s">
        <v>2306</v>
      </c>
      <c r="E738" s="1" t="s">
        <v>2307</v>
      </c>
      <c r="F738" s="1" t="s">
        <v>2308</v>
      </c>
      <c r="G738" s="1" t="s">
        <v>18</v>
      </c>
      <c r="I738" s="0" t="s">
        <v>12</v>
      </c>
    </row>
    <row r="739" customFormat="false" ht="14" hidden="false" customHeight="false" outlineLevel="0" collapsed="false">
      <c r="B739" s="4" t="n">
        <v>5</v>
      </c>
      <c r="C739" s="1" t="s">
        <v>2309</v>
      </c>
      <c r="D739" s="1" t="s">
        <v>2310</v>
      </c>
      <c r="E739" s="1" t="s">
        <v>2311</v>
      </c>
      <c r="F739" s="1" t="s">
        <v>2312</v>
      </c>
      <c r="G739" s="1" t="s">
        <v>18</v>
      </c>
      <c r="I739" s="0" t="s">
        <v>12</v>
      </c>
    </row>
    <row r="740" customFormat="false" ht="14" hidden="false" customHeight="false" outlineLevel="0" collapsed="false">
      <c r="B740" s="4" t="n">
        <v>5</v>
      </c>
      <c r="C740" s="1" t="s">
        <v>2313</v>
      </c>
      <c r="D740" s="1" t="s">
        <v>2314</v>
      </c>
      <c r="E740" s="1" t="s">
        <v>2315</v>
      </c>
      <c r="F740" s="1" t="s">
        <v>2316</v>
      </c>
      <c r="G740" s="1" t="s">
        <v>18</v>
      </c>
      <c r="I740" s="0" t="s">
        <v>12</v>
      </c>
    </row>
    <row r="741" customFormat="false" ht="14" hidden="false" customHeight="false" outlineLevel="0" collapsed="false">
      <c r="B741" s="4" t="n">
        <v>5</v>
      </c>
      <c r="C741" s="1" t="s">
        <v>2317</v>
      </c>
      <c r="D741" s="1" t="s">
        <v>2318</v>
      </c>
      <c r="E741" s="1" t="s">
        <v>2319</v>
      </c>
      <c r="F741" s="1" t="s">
        <v>2320</v>
      </c>
      <c r="G741" s="1" t="s">
        <v>21</v>
      </c>
      <c r="I741" s="0" t="s">
        <v>12</v>
      </c>
    </row>
    <row r="742" customFormat="false" ht="14" hidden="false" customHeight="false" outlineLevel="0" collapsed="false">
      <c r="B742" s="4" t="n">
        <v>5</v>
      </c>
      <c r="C742" s="1" t="s">
        <v>2321</v>
      </c>
      <c r="D742" s="1" t="s">
        <v>2322</v>
      </c>
      <c r="E742" s="1" t="s">
        <v>2323</v>
      </c>
      <c r="F742" s="1" t="s">
        <v>2324</v>
      </c>
      <c r="G742" s="1" t="s">
        <v>15</v>
      </c>
      <c r="I742" s="0" t="s">
        <v>12</v>
      </c>
    </row>
    <row r="743" customFormat="false" ht="14" hidden="false" customHeight="false" outlineLevel="0" collapsed="false">
      <c r="B743" s="4" t="n">
        <v>5</v>
      </c>
      <c r="C743" s="1" t="s">
        <v>2325</v>
      </c>
      <c r="D743" s="1" t="s">
        <v>2326</v>
      </c>
      <c r="E743" s="1" t="s">
        <v>2327</v>
      </c>
      <c r="F743" s="1" t="s">
        <v>2328</v>
      </c>
      <c r="G743" s="1" t="s">
        <v>11</v>
      </c>
      <c r="I743" s="0" t="s">
        <v>12</v>
      </c>
    </row>
    <row r="744" customFormat="false" ht="14" hidden="false" customHeight="false" outlineLevel="0" collapsed="false">
      <c r="B744" s="4" t="n">
        <v>5</v>
      </c>
      <c r="C744" s="1" t="s">
        <v>2329</v>
      </c>
      <c r="D744" s="1" t="s">
        <v>2329</v>
      </c>
      <c r="E744" s="1" t="s">
        <v>2330</v>
      </c>
      <c r="F744" s="1" t="s">
        <v>2330</v>
      </c>
      <c r="G744" s="1" t="s">
        <v>18</v>
      </c>
      <c r="I744" s="0" t="s">
        <v>12</v>
      </c>
    </row>
    <row r="745" customFormat="false" ht="14" hidden="false" customHeight="false" outlineLevel="0" collapsed="false">
      <c r="B745" s="4" t="n">
        <v>5</v>
      </c>
      <c r="C745" s="1" t="s">
        <v>2331</v>
      </c>
      <c r="D745" s="1" t="s">
        <v>2331</v>
      </c>
      <c r="E745" s="1" t="s">
        <v>2332</v>
      </c>
      <c r="F745" s="1" t="s">
        <v>2332</v>
      </c>
      <c r="G745" s="1" t="s">
        <v>266</v>
      </c>
      <c r="I745" s="0" t="s">
        <v>12</v>
      </c>
    </row>
    <row r="746" customFormat="false" ht="14" hidden="false" customHeight="false" outlineLevel="0" collapsed="false">
      <c r="B746" s="4" t="n">
        <v>5</v>
      </c>
      <c r="C746" s="1" t="s">
        <v>2333</v>
      </c>
      <c r="D746" s="1" t="s">
        <v>2334</v>
      </c>
      <c r="E746" s="1" t="s">
        <v>2335</v>
      </c>
      <c r="F746" s="1" t="s">
        <v>2336</v>
      </c>
      <c r="G746" s="1" t="s">
        <v>11</v>
      </c>
      <c r="I746" s="0" t="s">
        <v>12</v>
      </c>
    </row>
    <row r="747" customFormat="false" ht="14" hidden="false" customHeight="false" outlineLevel="0" collapsed="false">
      <c r="B747" s="4" t="n">
        <v>5</v>
      </c>
      <c r="C747" s="1" t="s">
        <v>2337</v>
      </c>
      <c r="D747" s="1" t="s">
        <v>2337</v>
      </c>
      <c r="E747" s="1" t="s">
        <v>2338</v>
      </c>
      <c r="F747" s="1" t="s">
        <v>2338</v>
      </c>
      <c r="G747" s="1" t="s">
        <v>11</v>
      </c>
      <c r="I747" s="0" t="s">
        <v>12</v>
      </c>
    </row>
    <row r="748" customFormat="false" ht="14" hidden="false" customHeight="false" outlineLevel="0" collapsed="false">
      <c r="B748" s="4" t="n">
        <v>5</v>
      </c>
      <c r="C748" s="1" t="s">
        <v>2339</v>
      </c>
      <c r="D748" s="1" t="s">
        <v>2340</v>
      </c>
      <c r="E748" s="1" t="s">
        <v>2341</v>
      </c>
      <c r="F748" s="1" t="s">
        <v>2342</v>
      </c>
      <c r="G748" s="1" t="s">
        <v>18</v>
      </c>
      <c r="I748" s="0" t="s">
        <v>12</v>
      </c>
    </row>
    <row r="749" customFormat="false" ht="14" hidden="false" customHeight="false" outlineLevel="0" collapsed="false">
      <c r="B749" s="4" t="n">
        <v>5</v>
      </c>
      <c r="C749" s="1" t="s">
        <v>2343</v>
      </c>
      <c r="D749" s="1" t="s">
        <v>2344</v>
      </c>
      <c r="E749" s="1" t="s">
        <v>2345</v>
      </c>
      <c r="F749" s="1" t="s">
        <v>2346</v>
      </c>
      <c r="G749" s="1" t="s">
        <v>18</v>
      </c>
      <c r="I749" s="0" t="s">
        <v>12</v>
      </c>
    </row>
    <row r="750" customFormat="false" ht="14" hidden="false" customHeight="false" outlineLevel="0" collapsed="false">
      <c r="B750" s="4" t="n">
        <v>5</v>
      </c>
      <c r="C750" s="1" t="s">
        <v>2347</v>
      </c>
      <c r="D750" s="1" t="s">
        <v>2347</v>
      </c>
      <c r="E750" s="1" t="s">
        <v>2348</v>
      </c>
      <c r="F750" s="1" t="s">
        <v>2348</v>
      </c>
      <c r="G750" s="1" t="s">
        <v>11</v>
      </c>
      <c r="I750" s="0" t="s">
        <v>12</v>
      </c>
    </row>
    <row r="751" customFormat="false" ht="14" hidden="false" customHeight="false" outlineLevel="0" collapsed="false">
      <c r="B751" s="4" t="n">
        <v>5</v>
      </c>
      <c r="C751" s="1" t="s">
        <v>2349</v>
      </c>
      <c r="D751" s="1" t="s">
        <v>2350</v>
      </c>
      <c r="E751" s="1" t="s">
        <v>2351</v>
      </c>
      <c r="F751" s="1" t="s">
        <v>2352</v>
      </c>
      <c r="G751" s="1" t="s">
        <v>18</v>
      </c>
      <c r="I751" s="0" t="s">
        <v>12</v>
      </c>
    </row>
    <row r="752" customFormat="false" ht="14" hidden="false" customHeight="false" outlineLevel="0" collapsed="false">
      <c r="B752" s="4" t="n">
        <v>5</v>
      </c>
      <c r="C752" s="1" t="s">
        <v>2353</v>
      </c>
      <c r="D752" s="1" t="s">
        <v>2353</v>
      </c>
      <c r="E752" s="1" t="s">
        <v>2354</v>
      </c>
      <c r="F752" s="1" t="s">
        <v>2354</v>
      </c>
      <c r="G752" s="1" t="s">
        <v>11</v>
      </c>
      <c r="I752" s="0" t="s">
        <v>12</v>
      </c>
    </row>
    <row r="753" customFormat="false" ht="14" hidden="false" customHeight="false" outlineLevel="0" collapsed="false">
      <c r="B753" s="4" t="n">
        <v>5</v>
      </c>
      <c r="C753" s="1" t="s">
        <v>2355</v>
      </c>
      <c r="D753" s="1" t="s">
        <v>2356</v>
      </c>
      <c r="E753" s="1" t="s">
        <v>2357</v>
      </c>
      <c r="F753" s="1" t="s">
        <v>2358</v>
      </c>
      <c r="G753" s="1" t="s">
        <v>18</v>
      </c>
      <c r="I753" s="0" t="s">
        <v>12</v>
      </c>
    </row>
    <row r="754" customFormat="false" ht="14" hidden="false" customHeight="false" outlineLevel="0" collapsed="false">
      <c r="B754" s="4" t="n">
        <v>5</v>
      </c>
      <c r="C754" s="1" t="s">
        <v>2359</v>
      </c>
      <c r="D754" s="1" t="s">
        <v>2359</v>
      </c>
      <c r="E754" s="1" t="s">
        <v>2360</v>
      </c>
      <c r="F754" s="1" t="s">
        <v>2360</v>
      </c>
      <c r="G754" s="1" t="s">
        <v>11</v>
      </c>
      <c r="I754" s="0" t="s">
        <v>12</v>
      </c>
    </row>
    <row r="755" customFormat="false" ht="14" hidden="false" customHeight="false" outlineLevel="0" collapsed="false">
      <c r="B755" s="4" t="n">
        <v>5</v>
      </c>
      <c r="C755" s="1" t="s">
        <v>2361</v>
      </c>
      <c r="D755" s="1" t="s">
        <v>2361</v>
      </c>
      <c r="E755" s="1" t="s">
        <v>2362</v>
      </c>
      <c r="F755" s="1" t="s">
        <v>2362</v>
      </c>
      <c r="G755" s="1" t="s">
        <v>11</v>
      </c>
      <c r="I755" s="0" t="s">
        <v>12</v>
      </c>
    </row>
    <row r="756" customFormat="false" ht="14" hidden="false" customHeight="false" outlineLevel="0" collapsed="false">
      <c r="B756" s="4" t="n">
        <v>5</v>
      </c>
      <c r="C756" s="1" t="s">
        <v>2363</v>
      </c>
      <c r="D756" s="1" t="s">
        <v>2363</v>
      </c>
      <c r="E756" s="1" t="s">
        <v>2364</v>
      </c>
      <c r="F756" s="1" t="s">
        <v>2364</v>
      </c>
      <c r="G756" s="1" t="s">
        <v>18</v>
      </c>
      <c r="I756" s="0" t="s">
        <v>12</v>
      </c>
    </row>
    <row r="757" customFormat="false" ht="14" hidden="false" customHeight="false" outlineLevel="0" collapsed="false">
      <c r="B757" s="4" t="n">
        <v>5</v>
      </c>
      <c r="C757" s="1" t="s">
        <v>2365</v>
      </c>
      <c r="D757" s="1" t="s">
        <v>2366</v>
      </c>
      <c r="E757" s="1" t="s">
        <v>2367</v>
      </c>
      <c r="F757" s="1" t="s">
        <v>2368</v>
      </c>
      <c r="G757" s="1" t="s">
        <v>18</v>
      </c>
      <c r="I757" s="0" t="s">
        <v>12</v>
      </c>
    </row>
    <row r="758" customFormat="false" ht="14" hidden="false" customHeight="false" outlineLevel="0" collapsed="false">
      <c r="B758" s="4" t="n">
        <v>5</v>
      </c>
      <c r="C758" s="1" t="s">
        <v>2369</v>
      </c>
      <c r="D758" s="1" t="s">
        <v>2370</v>
      </c>
      <c r="E758" s="1" t="s">
        <v>2371</v>
      </c>
      <c r="F758" s="1" t="s">
        <v>2372</v>
      </c>
      <c r="G758" s="1" t="s">
        <v>18</v>
      </c>
      <c r="I758" s="0" t="s">
        <v>12</v>
      </c>
    </row>
    <row r="759" customFormat="false" ht="14" hidden="false" customHeight="false" outlineLevel="0" collapsed="false">
      <c r="B759" s="4" t="n">
        <v>5</v>
      </c>
      <c r="C759" s="1" t="s">
        <v>2373</v>
      </c>
      <c r="D759" s="1" t="s">
        <v>2373</v>
      </c>
      <c r="E759" s="1" t="s">
        <v>2374</v>
      </c>
      <c r="F759" s="1" t="s">
        <v>2374</v>
      </c>
      <c r="G759" s="1" t="s">
        <v>18</v>
      </c>
      <c r="I759" s="0" t="s">
        <v>12</v>
      </c>
    </row>
    <row r="760" customFormat="false" ht="14" hidden="false" customHeight="false" outlineLevel="0" collapsed="false">
      <c r="B760" s="4" t="n">
        <v>5</v>
      </c>
      <c r="C760" s="1" t="s">
        <v>2375</v>
      </c>
      <c r="D760" s="1" t="s">
        <v>2376</v>
      </c>
      <c r="E760" s="1" t="s">
        <v>2377</v>
      </c>
      <c r="F760" s="1" t="s">
        <v>2378</v>
      </c>
      <c r="G760" s="1" t="s">
        <v>18</v>
      </c>
      <c r="I760" s="0" t="s">
        <v>12</v>
      </c>
    </row>
    <row r="761" customFormat="false" ht="14" hidden="false" customHeight="false" outlineLevel="0" collapsed="false">
      <c r="B761" s="4" t="n">
        <v>5</v>
      </c>
      <c r="C761" s="1" t="s">
        <v>2379</v>
      </c>
      <c r="D761" s="1" t="s">
        <v>2379</v>
      </c>
      <c r="E761" s="1" t="s">
        <v>2380</v>
      </c>
      <c r="F761" s="1" t="s">
        <v>2380</v>
      </c>
      <c r="G761" s="1" t="s">
        <v>266</v>
      </c>
      <c r="I761" s="0" t="s">
        <v>12</v>
      </c>
    </row>
    <row r="762" customFormat="false" ht="14" hidden="false" customHeight="false" outlineLevel="0" collapsed="false">
      <c r="B762" s="4" t="n">
        <v>5</v>
      </c>
      <c r="C762" s="1" t="s">
        <v>2381</v>
      </c>
      <c r="D762" s="1" t="s">
        <v>2382</v>
      </c>
      <c r="E762" s="1" t="s">
        <v>2383</v>
      </c>
      <c r="F762" s="1" t="s">
        <v>2384</v>
      </c>
      <c r="G762" s="1" t="s">
        <v>21</v>
      </c>
      <c r="I762" s="0" t="s">
        <v>12</v>
      </c>
    </row>
    <row r="763" customFormat="false" ht="14" hidden="false" customHeight="false" outlineLevel="0" collapsed="false">
      <c r="B763" s="4" t="n">
        <v>5</v>
      </c>
      <c r="C763" s="1" t="s">
        <v>2385</v>
      </c>
      <c r="D763" s="1" t="s">
        <v>2385</v>
      </c>
      <c r="E763" s="1" t="s">
        <v>2386</v>
      </c>
      <c r="F763" s="1" t="s">
        <v>2386</v>
      </c>
      <c r="G763" s="1" t="s">
        <v>18</v>
      </c>
      <c r="I763" s="0" t="s">
        <v>12</v>
      </c>
    </row>
    <row r="764" customFormat="false" ht="14" hidden="false" customHeight="false" outlineLevel="0" collapsed="false">
      <c r="B764" s="4" t="n">
        <v>5</v>
      </c>
      <c r="C764" s="1" t="s">
        <v>2387</v>
      </c>
      <c r="D764" s="1" t="s">
        <v>2387</v>
      </c>
      <c r="E764" s="1" t="s">
        <v>2388</v>
      </c>
      <c r="F764" s="1" t="s">
        <v>2388</v>
      </c>
      <c r="G764" s="1" t="s">
        <v>18</v>
      </c>
      <c r="I764" s="0" t="s">
        <v>12</v>
      </c>
    </row>
    <row r="765" customFormat="false" ht="14" hidden="false" customHeight="false" outlineLevel="0" collapsed="false">
      <c r="B765" s="4" t="n">
        <v>5</v>
      </c>
      <c r="C765" s="1" t="s">
        <v>2389</v>
      </c>
      <c r="D765" s="1" t="s">
        <v>2389</v>
      </c>
      <c r="E765" s="1" t="s">
        <v>2390</v>
      </c>
      <c r="F765" s="1" t="s">
        <v>2390</v>
      </c>
      <c r="G765" s="1" t="s">
        <v>18</v>
      </c>
      <c r="I765" s="0" t="s">
        <v>12</v>
      </c>
    </row>
    <row r="766" customFormat="false" ht="14" hidden="false" customHeight="false" outlineLevel="0" collapsed="false">
      <c r="B766" s="4" t="n">
        <v>5</v>
      </c>
      <c r="C766" s="1" t="s">
        <v>2391</v>
      </c>
      <c r="D766" s="1" t="s">
        <v>2391</v>
      </c>
      <c r="E766" s="1" t="s">
        <v>2392</v>
      </c>
      <c r="F766" s="1" t="s">
        <v>2392</v>
      </c>
      <c r="G766" s="1" t="s">
        <v>21</v>
      </c>
      <c r="I766" s="0" t="s">
        <v>12</v>
      </c>
    </row>
    <row r="767" customFormat="false" ht="14" hidden="false" customHeight="false" outlineLevel="0" collapsed="false">
      <c r="B767" s="4" t="n">
        <v>5</v>
      </c>
      <c r="C767" s="1" t="s">
        <v>2393</v>
      </c>
      <c r="D767" s="1" t="s">
        <v>2394</v>
      </c>
      <c r="E767" s="1" t="s">
        <v>2395</v>
      </c>
      <c r="F767" s="1" t="s">
        <v>2396</v>
      </c>
      <c r="G767" s="1" t="s">
        <v>18</v>
      </c>
      <c r="I767" s="0" t="s">
        <v>12</v>
      </c>
    </row>
    <row r="768" customFormat="false" ht="14" hidden="false" customHeight="false" outlineLevel="0" collapsed="false">
      <c r="B768" s="4" t="n">
        <v>5</v>
      </c>
      <c r="C768" s="1" t="s">
        <v>2397</v>
      </c>
      <c r="D768" s="1" t="s">
        <v>2397</v>
      </c>
      <c r="E768" s="1" t="s">
        <v>2398</v>
      </c>
      <c r="F768" s="1" t="s">
        <v>2398</v>
      </c>
      <c r="G768" s="1" t="s">
        <v>18</v>
      </c>
      <c r="I768" s="0" t="s">
        <v>12</v>
      </c>
    </row>
    <row r="769" customFormat="false" ht="14" hidden="false" customHeight="false" outlineLevel="0" collapsed="false">
      <c r="B769" s="4" t="n">
        <v>5</v>
      </c>
      <c r="C769" s="1" t="s">
        <v>2399</v>
      </c>
      <c r="D769" s="1" t="s">
        <v>2400</v>
      </c>
      <c r="E769" s="1" t="s">
        <v>2401</v>
      </c>
      <c r="F769" s="1" t="s">
        <v>2402</v>
      </c>
      <c r="G769" s="1" t="s">
        <v>18</v>
      </c>
      <c r="I769" s="0" t="s">
        <v>12</v>
      </c>
    </row>
    <row r="770" customFormat="false" ht="14" hidden="false" customHeight="false" outlineLevel="0" collapsed="false">
      <c r="B770" s="4" t="n">
        <v>5</v>
      </c>
      <c r="C770" s="1" t="s">
        <v>2403</v>
      </c>
      <c r="D770" s="1" t="s">
        <v>2404</v>
      </c>
      <c r="E770" s="1" t="s">
        <v>2405</v>
      </c>
      <c r="F770" s="1" t="s">
        <v>2406</v>
      </c>
      <c r="G770" s="1" t="s">
        <v>18</v>
      </c>
      <c r="I770" s="0" t="s">
        <v>12</v>
      </c>
    </row>
    <row r="771" customFormat="false" ht="14" hidden="false" customHeight="false" outlineLevel="0" collapsed="false">
      <c r="B771" s="4" t="n">
        <v>5</v>
      </c>
      <c r="C771" s="1" t="s">
        <v>2407</v>
      </c>
      <c r="D771" s="1" t="s">
        <v>2407</v>
      </c>
      <c r="E771" s="1" t="s">
        <v>2408</v>
      </c>
      <c r="F771" s="1" t="s">
        <v>2408</v>
      </c>
      <c r="G771" s="1" t="s">
        <v>18</v>
      </c>
      <c r="I771" s="0" t="s">
        <v>12</v>
      </c>
    </row>
    <row r="772" customFormat="false" ht="14" hidden="false" customHeight="false" outlineLevel="0" collapsed="false">
      <c r="B772" s="4" t="n">
        <v>5</v>
      </c>
      <c r="C772" s="1" t="s">
        <v>2409</v>
      </c>
      <c r="D772" s="1" t="s">
        <v>2410</v>
      </c>
      <c r="E772" s="1" t="s">
        <v>2411</v>
      </c>
      <c r="F772" s="1" t="s">
        <v>2412</v>
      </c>
      <c r="G772" s="1" t="s">
        <v>266</v>
      </c>
      <c r="I772" s="0" t="s">
        <v>12</v>
      </c>
    </row>
    <row r="773" customFormat="false" ht="14" hidden="false" customHeight="false" outlineLevel="0" collapsed="false">
      <c r="B773" s="4" t="n">
        <v>5</v>
      </c>
      <c r="C773" s="1" t="s">
        <v>2413</v>
      </c>
      <c r="D773" s="1" t="s">
        <v>2413</v>
      </c>
      <c r="E773" s="1" t="s">
        <v>2414</v>
      </c>
      <c r="F773" s="1" t="s">
        <v>2414</v>
      </c>
      <c r="G773" s="1" t="s">
        <v>21</v>
      </c>
      <c r="I773" s="0" t="s">
        <v>12</v>
      </c>
    </row>
    <row r="774" customFormat="false" ht="14" hidden="false" customHeight="false" outlineLevel="0" collapsed="false">
      <c r="B774" s="4" t="n">
        <v>5</v>
      </c>
      <c r="C774" s="1" t="s">
        <v>2415</v>
      </c>
      <c r="D774" s="1" t="s">
        <v>2416</v>
      </c>
      <c r="E774" s="1" t="s">
        <v>2417</v>
      </c>
      <c r="F774" s="1" t="s">
        <v>2418</v>
      </c>
      <c r="G774" s="1" t="s">
        <v>18</v>
      </c>
      <c r="I774" s="0" t="s">
        <v>12</v>
      </c>
    </row>
    <row r="775" customFormat="false" ht="14" hidden="false" customHeight="false" outlineLevel="0" collapsed="false">
      <c r="B775" s="4" t="n">
        <v>5</v>
      </c>
      <c r="C775" s="1" t="s">
        <v>2419</v>
      </c>
      <c r="D775" s="1" t="s">
        <v>2419</v>
      </c>
      <c r="E775" s="1" t="s">
        <v>2420</v>
      </c>
      <c r="F775" s="1" t="s">
        <v>2420</v>
      </c>
      <c r="G775" s="1" t="s">
        <v>18</v>
      </c>
      <c r="I775" s="0" t="s">
        <v>12</v>
      </c>
    </row>
    <row r="776" customFormat="false" ht="14" hidden="false" customHeight="false" outlineLevel="0" collapsed="false">
      <c r="B776" s="4" t="n">
        <v>5</v>
      </c>
      <c r="C776" s="1" t="s">
        <v>2421</v>
      </c>
      <c r="D776" s="1" t="s">
        <v>2422</v>
      </c>
      <c r="E776" s="1" t="s">
        <v>2423</v>
      </c>
      <c r="F776" s="1" t="s">
        <v>2424</v>
      </c>
      <c r="G776" s="1" t="s">
        <v>21</v>
      </c>
      <c r="I776" s="0" t="s">
        <v>12</v>
      </c>
    </row>
    <row r="777" customFormat="false" ht="14" hidden="false" customHeight="false" outlineLevel="0" collapsed="false">
      <c r="B777" s="4" t="n">
        <v>5</v>
      </c>
      <c r="C777" s="1" t="s">
        <v>2425</v>
      </c>
      <c r="D777" s="1" t="s">
        <v>2426</v>
      </c>
      <c r="E777" s="1" t="s">
        <v>2427</v>
      </c>
      <c r="F777" s="1" t="s">
        <v>2428</v>
      </c>
      <c r="G777" s="1" t="s">
        <v>11</v>
      </c>
      <c r="I777" s="0" t="s">
        <v>12</v>
      </c>
    </row>
    <row r="778" customFormat="false" ht="14" hidden="false" customHeight="false" outlineLevel="0" collapsed="false">
      <c r="B778" s="4" t="n">
        <v>5</v>
      </c>
      <c r="C778" s="1" t="s">
        <v>2429</v>
      </c>
      <c r="D778" s="1" t="s">
        <v>2429</v>
      </c>
      <c r="E778" s="1" t="s">
        <v>2430</v>
      </c>
      <c r="F778" s="1" t="s">
        <v>2430</v>
      </c>
      <c r="G778" s="1" t="s">
        <v>18</v>
      </c>
      <c r="I778" s="0" t="s">
        <v>12</v>
      </c>
    </row>
    <row r="779" customFormat="false" ht="14" hidden="false" customHeight="false" outlineLevel="0" collapsed="false">
      <c r="B779" s="4" t="n">
        <v>5</v>
      </c>
      <c r="C779" s="1" t="s">
        <v>2431</v>
      </c>
      <c r="D779" s="1" t="s">
        <v>2432</v>
      </c>
      <c r="E779" s="1" t="s">
        <v>2433</v>
      </c>
      <c r="F779" s="1" t="s">
        <v>2434</v>
      </c>
      <c r="G779" s="1" t="s">
        <v>18</v>
      </c>
      <c r="I779" s="0" t="s">
        <v>12</v>
      </c>
    </row>
    <row r="780" customFormat="false" ht="14" hidden="false" customHeight="false" outlineLevel="0" collapsed="false">
      <c r="B780" s="4" t="n">
        <v>5</v>
      </c>
      <c r="C780" s="1" t="s">
        <v>2435</v>
      </c>
      <c r="D780" s="1" t="s">
        <v>2436</v>
      </c>
      <c r="E780" s="1" t="s">
        <v>2437</v>
      </c>
      <c r="F780" s="1" t="s">
        <v>2438</v>
      </c>
      <c r="G780" s="1" t="s">
        <v>18</v>
      </c>
      <c r="I780" s="0" t="s">
        <v>12</v>
      </c>
    </row>
    <row r="781" customFormat="false" ht="14" hidden="false" customHeight="false" outlineLevel="0" collapsed="false">
      <c r="B781" s="4" t="n">
        <v>5</v>
      </c>
      <c r="C781" s="1" t="s">
        <v>2439</v>
      </c>
      <c r="D781" s="1" t="s">
        <v>2440</v>
      </c>
      <c r="E781" s="1" t="s">
        <v>2441</v>
      </c>
      <c r="F781" s="1" t="s">
        <v>2442</v>
      </c>
      <c r="G781" s="1" t="s">
        <v>18</v>
      </c>
      <c r="I781" s="0" t="s">
        <v>12</v>
      </c>
    </row>
    <row r="782" customFormat="false" ht="14" hidden="false" customHeight="false" outlineLevel="0" collapsed="false">
      <c r="B782" s="4" t="n">
        <v>5</v>
      </c>
      <c r="C782" s="1" t="s">
        <v>2443</v>
      </c>
      <c r="D782" s="1" t="s">
        <v>2444</v>
      </c>
      <c r="E782" s="1" t="s">
        <v>2445</v>
      </c>
      <c r="F782" s="1" t="s">
        <v>2446</v>
      </c>
      <c r="G782" s="1" t="s">
        <v>11</v>
      </c>
      <c r="I782" s="0" t="s">
        <v>12</v>
      </c>
    </row>
    <row r="783" customFormat="false" ht="14" hidden="false" customHeight="false" outlineLevel="0" collapsed="false">
      <c r="B783" s="4" t="n">
        <v>5</v>
      </c>
      <c r="C783" s="1" t="s">
        <v>2447</v>
      </c>
      <c r="D783" s="1" t="s">
        <v>2448</v>
      </c>
      <c r="E783" s="1" t="s">
        <v>2449</v>
      </c>
      <c r="F783" s="1" t="s">
        <v>2450</v>
      </c>
      <c r="G783" s="1" t="s">
        <v>15</v>
      </c>
      <c r="I783" s="0" t="s">
        <v>12</v>
      </c>
    </row>
    <row r="784" customFormat="false" ht="14" hidden="false" customHeight="false" outlineLevel="0" collapsed="false">
      <c r="B784" s="4" t="n">
        <v>5</v>
      </c>
      <c r="C784" s="1" t="s">
        <v>2451</v>
      </c>
      <c r="D784" s="1" t="s">
        <v>2451</v>
      </c>
      <c r="E784" s="1" t="s">
        <v>2452</v>
      </c>
      <c r="F784" s="1" t="s">
        <v>2452</v>
      </c>
      <c r="G784" s="1" t="s">
        <v>18</v>
      </c>
      <c r="I784" s="0" t="s">
        <v>12</v>
      </c>
    </row>
    <row r="785" customFormat="false" ht="14" hidden="false" customHeight="false" outlineLevel="0" collapsed="false">
      <c r="B785" s="4" t="n">
        <v>5</v>
      </c>
      <c r="C785" s="1" t="s">
        <v>2453</v>
      </c>
      <c r="D785" s="1" t="s">
        <v>2453</v>
      </c>
      <c r="E785" s="1" t="s">
        <v>2454</v>
      </c>
      <c r="F785" s="1" t="s">
        <v>2454</v>
      </c>
      <c r="G785" s="1" t="s">
        <v>21</v>
      </c>
      <c r="I785" s="0" t="s">
        <v>12</v>
      </c>
    </row>
    <row r="786" customFormat="false" ht="14" hidden="false" customHeight="false" outlineLevel="0" collapsed="false">
      <c r="B786" s="4" t="n">
        <v>5</v>
      </c>
      <c r="C786" s="1" t="s">
        <v>2455</v>
      </c>
      <c r="D786" s="1" t="s">
        <v>2456</v>
      </c>
      <c r="E786" s="1" t="s">
        <v>2457</v>
      </c>
      <c r="F786" s="1" t="s">
        <v>2458</v>
      </c>
      <c r="G786" s="1" t="s">
        <v>11</v>
      </c>
      <c r="I786" s="0" t="s">
        <v>12</v>
      </c>
    </row>
    <row r="787" customFormat="false" ht="14" hidden="false" customHeight="false" outlineLevel="0" collapsed="false">
      <c r="B787" s="4" t="n">
        <v>5</v>
      </c>
      <c r="C787" s="1" t="s">
        <v>2459</v>
      </c>
      <c r="D787" s="1" t="s">
        <v>2460</v>
      </c>
      <c r="E787" s="1" t="s">
        <v>2461</v>
      </c>
      <c r="F787" s="1" t="s">
        <v>2462</v>
      </c>
      <c r="G787" s="1" t="s">
        <v>11</v>
      </c>
      <c r="I787" s="0" t="s">
        <v>12</v>
      </c>
    </row>
    <row r="788" customFormat="false" ht="14" hidden="false" customHeight="false" outlineLevel="0" collapsed="false">
      <c r="B788" s="4" t="n">
        <v>5</v>
      </c>
      <c r="C788" s="1" t="s">
        <v>2463</v>
      </c>
      <c r="D788" s="1" t="s">
        <v>2464</v>
      </c>
      <c r="E788" s="1" t="s">
        <v>2465</v>
      </c>
      <c r="F788" s="1" t="s">
        <v>2466</v>
      </c>
      <c r="G788" s="1" t="s">
        <v>18</v>
      </c>
      <c r="I788" s="0" t="s">
        <v>12</v>
      </c>
    </row>
    <row r="789" customFormat="false" ht="14" hidden="false" customHeight="false" outlineLevel="0" collapsed="false">
      <c r="B789" s="4" t="n">
        <v>5</v>
      </c>
      <c r="C789" s="1" t="s">
        <v>2467</v>
      </c>
      <c r="D789" s="1" t="s">
        <v>2467</v>
      </c>
      <c r="E789" s="1" t="s">
        <v>2468</v>
      </c>
      <c r="F789" s="1" t="s">
        <v>2468</v>
      </c>
      <c r="G789" s="1" t="s">
        <v>11</v>
      </c>
      <c r="I789" s="0" t="s">
        <v>12</v>
      </c>
    </row>
    <row r="790" customFormat="false" ht="14" hidden="false" customHeight="false" outlineLevel="0" collapsed="false">
      <c r="B790" s="4" t="n">
        <v>5</v>
      </c>
      <c r="C790" s="1" t="s">
        <v>2469</v>
      </c>
      <c r="D790" s="1" t="s">
        <v>2470</v>
      </c>
      <c r="E790" s="1" t="s">
        <v>2471</v>
      </c>
      <c r="F790" s="1" t="s">
        <v>2472</v>
      </c>
      <c r="G790" s="1" t="s">
        <v>21</v>
      </c>
      <c r="I790" s="0" t="s">
        <v>12</v>
      </c>
    </row>
    <row r="791" customFormat="false" ht="14" hidden="false" customHeight="false" outlineLevel="0" collapsed="false">
      <c r="B791" s="4" t="n">
        <v>5</v>
      </c>
      <c r="C791" s="1" t="s">
        <v>2473</v>
      </c>
      <c r="D791" s="1" t="s">
        <v>2473</v>
      </c>
      <c r="E791" s="1" t="s">
        <v>2474</v>
      </c>
      <c r="F791" s="1" t="s">
        <v>2474</v>
      </c>
      <c r="G791" s="1" t="s">
        <v>18</v>
      </c>
      <c r="I791" s="0" t="s">
        <v>12</v>
      </c>
    </row>
    <row r="792" customFormat="false" ht="14" hidden="false" customHeight="false" outlineLevel="0" collapsed="false">
      <c r="B792" s="4" t="n">
        <v>5</v>
      </c>
      <c r="C792" s="1" t="s">
        <v>2475</v>
      </c>
      <c r="D792" s="1" t="s">
        <v>2475</v>
      </c>
      <c r="E792" s="1" t="s">
        <v>2476</v>
      </c>
      <c r="F792" s="1" t="s">
        <v>2476</v>
      </c>
      <c r="G792" s="1" t="s">
        <v>18</v>
      </c>
      <c r="I792" s="0" t="s">
        <v>12</v>
      </c>
    </row>
    <row r="793" customFormat="false" ht="14" hidden="false" customHeight="false" outlineLevel="0" collapsed="false">
      <c r="B793" s="4" t="n">
        <v>5</v>
      </c>
      <c r="C793" s="1" t="s">
        <v>2477</v>
      </c>
      <c r="D793" s="1" t="s">
        <v>2478</v>
      </c>
      <c r="E793" s="1" t="s">
        <v>2479</v>
      </c>
      <c r="F793" s="1" t="s">
        <v>2480</v>
      </c>
      <c r="G793" s="1" t="s">
        <v>18</v>
      </c>
      <c r="I793" s="0" t="s">
        <v>12</v>
      </c>
    </row>
    <row r="794" customFormat="false" ht="14" hidden="false" customHeight="false" outlineLevel="0" collapsed="false">
      <c r="B794" s="4" t="n">
        <v>5</v>
      </c>
      <c r="C794" s="1" t="s">
        <v>2481</v>
      </c>
      <c r="D794" s="1" t="s">
        <v>2482</v>
      </c>
      <c r="E794" s="1" t="s">
        <v>2483</v>
      </c>
      <c r="F794" s="1" t="s">
        <v>2484</v>
      </c>
      <c r="G794" s="1" t="s">
        <v>18</v>
      </c>
      <c r="I794" s="0" t="s">
        <v>12</v>
      </c>
    </row>
    <row r="795" customFormat="false" ht="14" hidden="false" customHeight="false" outlineLevel="0" collapsed="false">
      <c r="B795" s="4" t="n">
        <v>5</v>
      </c>
      <c r="C795" s="1" t="s">
        <v>2485</v>
      </c>
      <c r="D795" s="1" t="s">
        <v>2485</v>
      </c>
      <c r="E795" s="1" t="s">
        <v>2486</v>
      </c>
      <c r="F795" s="1" t="s">
        <v>2486</v>
      </c>
      <c r="G795" s="1" t="s">
        <v>18</v>
      </c>
      <c r="I795" s="0" t="s">
        <v>12</v>
      </c>
    </row>
    <row r="796" customFormat="false" ht="14" hidden="false" customHeight="false" outlineLevel="0" collapsed="false">
      <c r="B796" s="4" t="n">
        <v>5</v>
      </c>
      <c r="C796" s="1" t="s">
        <v>2487</v>
      </c>
      <c r="D796" s="1" t="s">
        <v>2488</v>
      </c>
      <c r="E796" s="1" t="s">
        <v>2489</v>
      </c>
      <c r="F796" s="1" t="s">
        <v>2490</v>
      </c>
      <c r="G796" s="1" t="s">
        <v>18</v>
      </c>
      <c r="I796" s="0" t="s">
        <v>12</v>
      </c>
    </row>
    <row r="797" customFormat="false" ht="14" hidden="false" customHeight="false" outlineLevel="0" collapsed="false">
      <c r="B797" s="4" t="n">
        <v>5</v>
      </c>
      <c r="C797" s="1" t="s">
        <v>2491</v>
      </c>
      <c r="D797" s="1" t="s">
        <v>2492</v>
      </c>
      <c r="E797" s="1" t="s">
        <v>2493</v>
      </c>
      <c r="F797" s="1" t="s">
        <v>2494</v>
      </c>
      <c r="G797" s="1" t="s">
        <v>11</v>
      </c>
      <c r="I797" s="0" t="s">
        <v>12</v>
      </c>
    </row>
    <row r="798" customFormat="false" ht="14" hidden="false" customHeight="false" outlineLevel="0" collapsed="false">
      <c r="B798" s="4" t="n">
        <v>5</v>
      </c>
      <c r="C798" s="1" t="s">
        <v>2495</v>
      </c>
      <c r="D798" s="1" t="s">
        <v>2496</v>
      </c>
      <c r="E798" s="1" t="s">
        <v>2497</v>
      </c>
      <c r="F798" s="1" t="s">
        <v>2498</v>
      </c>
      <c r="G798" s="1" t="s">
        <v>18</v>
      </c>
      <c r="I798" s="0" t="s">
        <v>12</v>
      </c>
    </row>
    <row r="799" customFormat="false" ht="14" hidden="false" customHeight="false" outlineLevel="0" collapsed="false">
      <c r="B799" s="4" t="n">
        <v>5</v>
      </c>
      <c r="C799" s="1" t="s">
        <v>2499</v>
      </c>
      <c r="D799" s="1" t="s">
        <v>2499</v>
      </c>
      <c r="E799" s="1" t="s">
        <v>2500</v>
      </c>
      <c r="F799" s="1" t="s">
        <v>2500</v>
      </c>
      <c r="G799" s="1" t="s">
        <v>18</v>
      </c>
      <c r="I799" s="0" t="s">
        <v>12</v>
      </c>
    </row>
    <row r="800" customFormat="false" ht="14" hidden="false" customHeight="false" outlineLevel="0" collapsed="false">
      <c r="B800" s="4" t="n">
        <v>4</v>
      </c>
      <c r="C800" s="1" t="s">
        <v>2501</v>
      </c>
      <c r="D800" s="1" t="s">
        <v>2501</v>
      </c>
      <c r="E800" s="1" t="s">
        <v>2502</v>
      </c>
      <c r="F800" s="1" t="s">
        <v>2502</v>
      </c>
      <c r="G800" s="1" t="s">
        <v>18</v>
      </c>
      <c r="I800" s="0" t="s">
        <v>12</v>
      </c>
    </row>
    <row r="801" customFormat="false" ht="14" hidden="false" customHeight="false" outlineLevel="0" collapsed="false">
      <c r="B801" s="4" t="n">
        <v>4</v>
      </c>
      <c r="C801" s="1" t="s">
        <v>2503</v>
      </c>
      <c r="D801" s="1" t="s">
        <v>2504</v>
      </c>
      <c r="E801" s="1" t="s">
        <v>2505</v>
      </c>
      <c r="F801" s="1" t="s">
        <v>2506</v>
      </c>
      <c r="G801" s="1" t="s">
        <v>18</v>
      </c>
      <c r="I801" s="0" t="s">
        <v>12</v>
      </c>
    </row>
    <row r="802" customFormat="false" ht="14" hidden="false" customHeight="false" outlineLevel="0" collapsed="false">
      <c r="B802" s="4" t="n">
        <v>4</v>
      </c>
      <c r="C802" s="1" t="s">
        <v>2507</v>
      </c>
      <c r="D802" s="1" t="s">
        <v>2508</v>
      </c>
      <c r="E802" s="1" t="s">
        <v>2509</v>
      </c>
      <c r="F802" s="1" t="s">
        <v>2510</v>
      </c>
      <c r="G802" s="1" t="s">
        <v>18</v>
      </c>
      <c r="I802" s="0" t="s">
        <v>12</v>
      </c>
    </row>
    <row r="803" customFormat="false" ht="14" hidden="false" customHeight="false" outlineLevel="0" collapsed="false">
      <c r="B803" s="4" t="n">
        <v>4</v>
      </c>
      <c r="C803" s="1" t="s">
        <v>2511</v>
      </c>
      <c r="D803" s="1" t="s">
        <v>2512</v>
      </c>
      <c r="E803" s="1" t="s">
        <v>2513</v>
      </c>
      <c r="F803" s="1" t="s">
        <v>2514</v>
      </c>
      <c r="G803" s="1" t="s">
        <v>18</v>
      </c>
      <c r="I803" s="0" t="s">
        <v>12</v>
      </c>
    </row>
    <row r="804" customFormat="false" ht="14" hidden="false" customHeight="false" outlineLevel="0" collapsed="false">
      <c r="B804" s="4" t="n">
        <v>4</v>
      </c>
      <c r="C804" s="1" t="s">
        <v>2515</v>
      </c>
      <c r="D804" s="1" t="s">
        <v>2516</v>
      </c>
      <c r="E804" s="1" t="s">
        <v>2517</v>
      </c>
      <c r="F804" s="1" t="s">
        <v>2518</v>
      </c>
      <c r="G804" s="1" t="s">
        <v>18</v>
      </c>
      <c r="I804" s="0" t="s">
        <v>12</v>
      </c>
    </row>
    <row r="805" customFormat="false" ht="14" hidden="false" customHeight="false" outlineLevel="0" collapsed="false">
      <c r="B805" s="4" t="n">
        <v>4</v>
      </c>
      <c r="C805" s="1" t="s">
        <v>2519</v>
      </c>
      <c r="D805" s="1" t="s">
        <v>2520</v>
      </c>
      <c r="E805" s="1" t="s">
        <v>2521</v>
      </c>
      <c r="F805" s="1" t="s">
        <v>2522</v>
      </c>
      <c r="G805" s="1" t="s">
        <v>18</v>
      </c>
      <c r="I805" s="0" t="s">
        <v>12</v>
      </c>
    </row>
    <row r="806" customFormat="false" ht="14" hidden="false" customHeight="false" outlineLevel="0" collapsed="false">
      <c r="B806" s="4" t="n">
        <v>4</v>
      </c>
      <c r="C806" s="1" t="s">
        <v>2523</v>
      </c>
      <c r="D806" s="1" t="s">
        <v>2524</v>
      </c>
      <c r="E806" s="1" t="s">
        <v>2525</v>
      </c>
      <c r="F806" s="1" t="s">
        <v>2526</v>
      </c>
      <c r="G806" s="1" t="s">
        <v>18</v>
      </c>
      <c r="I806" s="0" t="s">
        <v>12</v>
      </c>
    </row>
    <row r="807" customFormat="false" ht="14" hidden="false" customHeight="false" outlineLevel="0" collapsed="false">
      <c r="B807" s="4" t="n">
        <v>4</v>
      </c>
      <c r="C807" s="1" t="s">
        <v>2527</v>
      </c>
      <c r="D807" s="1" t="s">
        <v>2528</v>
      </c>
      <c r="E807" s="1" t="s">
        <v>2529</v>
      </c>
      <c r="F807" s="1" t="s">
        <v>2530</v>
      </c>
      <c r="G807" s="1" t="s">
        <v>18</v>
      </c>
      <c r="I807" s="0" t="s">
        <v>12</v>
      </c>
    </row>
    <row r="808" customFormat="false" ht="14" hidden="false" customHeight="false" outlineLevel="0" collapsed="false">
      <c r="B808" s="4" t="n">
        <v>4</v>
      </c>
      <c r="C808" s="1" t="s">
        <v>2531</v>
      </c>
      <c r="D808" s="1" t="s">
        <v>2532</v>
      </c>
      <c r="E808" s="1" t="s">
        <v>2533</v>
      </c>
      <c r="F808" s="1" t="s">
        <v>2534</v>
      </c>
      <c r="G808" s="1" t="s">
        <v>18</v>
      </c>
      <c r="I808" s="0" t="s">
        <v>12</v>
      </c>
    </row>
    <row r="809" customFormat="false" ht="14" hidden="false" customHeight="false" outlineLevel="0" collapsed="false">
      <c r="B809" s="4" t="n">
        <v>4</v>
      </c>
      <c r="C809" s="1" t="s">
        <v>2535</v>
      </c>
      <c r="D809" s="1" t="s">
        <v>2536</v>
      </c>
      <c r="E809" s="1" t="s">
        <v>2537</v>
      </c>
      <c r="F809" s="1" t="s">
        <v>2538</v>
      </c>
      <c r="G809" s="1" t="s">
        <v>18</v>
      </c>
      <c r="I809" s="0" t="s">
        <v>12</v>
      </c>
    </row>
    <row r="810" customFormat="false" ht="14" hidden="false" customHeight="false" outlineLevel="0" collapsed="false">
      <c r="B810" s="4" t="n">
        <v>4</v>
      </c>
      <c r="C810" s="1" t="s">
        <v>2539</v>
      </c>
      <c r="D810" s="1" t="s">
        <v>2539</v>
      </c>
      <c r="E810" s="1" t="s">
        <v>2540</v>
      </c>
      <c r="F810" s="1" t="s">
        <v>2540</v>
      </c>
      <c r="G810" s="1" t="s">
        <v>18</v>
      </c>
      <c r="I810" s="0" t="s">
        <v>12</v>
      </c>
    </row>
    <row r="811" customFormat="false" ht="14" hidden="false" customHeight="false" outlineLevel="0" collapsed="false">
      <c r="B811" s="4" t="n">
        <v>4</v>
      </c>
      <c r="C811" s="1" t="s">
        <v>2541</v>
      </c>
      <c r="D811" s="1" t="s">
        <v>2541</v>
      </c>
      <c r="E811" s="1" t="s">
        <v>2542</v>
      </c>
      <c r="F811" s="1" t="s">
        <v>2542</v>
      </c>
      <c r="G811" s="1" t="s">
        <v>15</v>
      </c>
      <c r="I811" s="0" t="s">
        <v>12</v>
      </c>
    </row>
    <row r="812" customFormat="false" ht="14" hidden="false" customHeight="false" outlineLevel="0" collapsed="false">
      <c r="B812" s="4" t="n">
        <v>4</v>
      </c>
      <c r="C812" s="1" t="s">
        <v>2543</v>
      </c>
      <c r="D812" s="1" t="s">
        <v>2543</v>
      </c>
      <c r="E812" s="1" t="s">
        <v>2544</v>
      </c>
      <c r="F812" s="1" t="s">
        <v>2544</v>
      </c>
      <c r="G812" s="1" t="s">
        <v>18</v>
      </c>
      <c r="I812" s="0" t="s">
        <v>12</v>
      </c>
    </row>
    <row r="813" customFormat="false" ht="14" hidden="false" customHeight="false" outlineLevel="0" collapsed="false">
      <c r="B813" s="4" t="n">
        <v>4</v>
      </c>
      <c r="C813" s="1" t="s">
        <v>2545</v>
      </c>
      <c r="D813" s="1" t="s">
        <v>2546</v>
      </c>
      <c r="E813" s="1" t="s">
        <v>2547</v>
      </c>
      <c r="F813" s="1" t="s">
        <v>2548</v>
      </c>
      <c r="G813" s="1" t="s">
        <v>18</v>
      </c>
      <c r="I813" s="0" t="s">
        <v>12</v>
      </c>
    </row>
    <row r="814" customFormat="false" ht="14" hidden="false" customHeight="false" outlineLevel="0" collapsed="false">
      <c r="B814" s="4" t="n">
        <v>4</v>
      </c>
      <c r="C814" s="1" t="s">
        <v>2549</v>
      </c>
      <c r="D814" s="1" t="s">
        <v>2550</v>
      </c>
      <c r="E814" s="1" t="s">
        <v>2551</v>
      </c>
      <c r="F814" s="1" t="s">
        <v>2552</v>
      </c>
      <c r="G814" s="1" t="s">
        <v>18</v>
      </c>
      <c r="I814" s="0" t="s">
        <v>12</v>
      </c>
    </row>
    <row r="815" customFormat="false" ht="14" hidden="false" customHeight="false" outlineLevel="0" collapsed="false">
      <c r="B815" s="4" t="n">
        <v>4</v>
      </c>
      <c r="C815" s="1" t="s">
        <v>2553</v>
      </c>
      <c r="D815" s="1" t="s">
        <v>2554</v>
      </c>
      <c r="E815" s="1" t="s">
        <v>2555</v>
      </c>
      <c r="F815" s="1" t="s">
        <v>2556</v>
      </c>
      <c r="G815" s="1" t="s">
        <v>18</v>
      </c>
      <c r="I815" s="0" t="s">
        <v>12</v>
      </c>
    </row>
    <row r="816" customFormat="false" ht="14" hidden="false" customHeight="false" outlineLevel="0" collapsed="false">
      <c r="B816" s="4" t="n">
        <v>4</v>
      </c>
      <c r="C816" s="1" t="s">
        <v>2557</v>
      </c>
      <c r="D816" s="1" t="s">
        <v>2558</v>
      </c>
      <c r="E816" s="1" t="s">
        <v>2559</v>
      </c>
      <c r="F816" s="1" t="s">
        <v>2560</v>
      </c>
      <c r="G816" s="1" t="s">
        <v>18</v>
      </c>
      <c r="I816" s="0" t="s">
        <v>12</v>
      </c>
    </row>
    <row r="817" customFormat="false" ht="14" hidden="false" customHeight="false" outlineLevel="0" collapsed="false">
      <c r="B817" s="4" t="n">
        <v>4</v>
      </c>
      <c r="C817" s="1" t="s">
        <v>2561</v>
      </c>
      <c r="D817" s="1" t="s">
        <v>2562</v>
      </c>
      <c r="E817" s="1" t="s">
        <v>2563</v>
      </c>
      <c r="F817" s="1" t="s">
        <v>2564</v>
      </c>
      <c r="G817" s="1" t="s">
        <v>18</v>
      </c>
      <c r="I817" s="0" t="s">
        <v>12</v>
      </c>
    </row>
    <row r="818" customFormat="false" ht="14" hidden="false" customHeight="false" outlineLevel="0" collapsed="false">
      <c r="B818" s="4" t="n">
        <v>4</v>
      </c>
      <c r="C818" s="1" t="s">
        <v>2565</v>
      </c>
      <c r="D818" s="1" t="s">
        <v>2566</v>
      </c>
      <c r="E818" s="1" t="s">
        <v>2567</v>
      </c>
      <c r="F818" s="1" t="s">
        <v>2568</v>
      </c>
      <c r="G818" s="1" t="s">
        <v>18</v>
      </c>
      <c r="I818" s="0" t="s">
        <v>12</v>
      </c>
    </row>
    <row r="819" customFormat="false" ht="14" hidden="false" customHeight="false" outlineLevel="0" collapsed="false">
      <c r="B819" s="4" t="n">
        <v>4</v>
      </c>
      <c r="C819" s="1" t="s">
        <v>2569</v>
      </c>
      <c r="D819" s="1" t="s">
        <v>2570</v>
      </c>
      <c r="E819" s="1" t="s">
        <v>2571</v>
      </c>
      <c r="F819" s="1" t="s">
        <v>2572</v>
      </c>
      <c r="G819" s="1" t="s">
        <v>18</v>
      </c>
      <c r="I819" s="0" t="s">
        <v>12</v>
      </c>
    </row>
    <row r="820" customFormat="false" ht="14" hidden="false" customHeight="false" outlineLevel="0" collapsed="false">
      <c r="B820" s="4" t="n">
        <v>4</v>
      </c>
      <c r="C820" s="1" t="s">
        <v>2573</v>
      </c>
      <c r="D820" s="1" t="s">
        <v>2574</v>
      </c>
      <c r="E820" s="1" t="s">
        <v>2575</v>
      </c>
      <c r="F820" s="1" t="s">
        <v>2576</v>
      </c>
      <c r="G820" s="1" t="s">
        <v>18</v>
      </c>
      <c r="I820" s="0" t="s">
        <v>12</v>
      </c>
    </row>
    <row r="821" customFormat="false" ht="14" hidden="false" customHeight="false" outlineLevel="0" collapsed="false">
      <c r="B821" s="4" t="n">
        <v>4</v>
      </c>
      <c r="C821" s="1" t="s">
        <v>2577</v>
      </c>
      <c r="D821" s="1" t="s">
        <v>2578</v>
      </c>
      <c r="E821" s="1" t="s">
        <v>2579</v>
      </c>
      <c r="F821" s="1" t="s">
        <v>2580</v>
      </c>
      <c r="G821" s="1" t="s">
        <v>18</v>
      </c>
      <c r="I821" s="0" t="s">
        <v>12</v>
      </c>
    </row>
    <row r="822" customFormat="false" ht="14" hidden="false" customHeight="false" outlineLevel="0" collapsed="false">
      <c r="B822" s="4" t="n">
        <v>4</v>
      </c>
      <c r="C822" s="1" t="s">
        <v>2581</v>
      </c>
      <c r="D822" s="1" t="s">
        <v>2582</v>
      </c>
      <c r="E822" s="1" t="s">
        <v>2583</v>
      </c>
      <c r="F822" s="1" t="s">
        <v>2584</v>
      </c>
      <c r="G822" s="1" t="s">
        <v>18</v>
      </c>
      <c r="I822" s="0" t="s">
        <v>12</v>
      </c>
    </row>
    <row r="823" customFormat="false" ht="14" hidden="false" customHeight="false" outlineLevel="0" collapsed="false">
      <c r="B823" s="4" t="n">
        <v>4</v>
      </c>
      <c r="C823" s="1" t="s">
        <v>2585</v>
      </c>
      <c r="D823" s="1" t="s">
        <v>2586</v>
      </c>
      <c r="E823" s="1" t="s">
        <v>2587</v>
      </c>
      <c r="F823" s="1" t="s">
        <v>2588</v>
      </c>
      <c r="G823" s="1" t="s">
        <v>18</v>
      </c>
      <c r="I823" s="0" t="s">
        <v>12</v>
      </c>
    </row>
    <row r="824" customFormat="false" ht="14" hidden="false" customHeight="false" outlineLevel="0" collapsed="false">
      <c r="B824" s="4" t="n">
        <v>4</v>
      </c>
      <c r="C824" s="1" t="s">
        <v>2589</v>
      </c>
      <c r="D824" s="1" t="s">
        <v>2590</v>
      </c>
      <c r="E824" s="1" t="s">
        <v>2591</v>
      </c>
      <c r="F824" s="1" t="s">
        <v>2592</v>
      </c>
      <c r="G824" s="1" t="s">
        <v>11</v>
      </c>
      <c r="I824" s="0" t="s">
        <v>12</v>
      </c>
    </row>
    <row r="825" customFormat="false" ht="14" hidden="false" customHeight="false" outlineLevel="0" collapsed="false">
      <c r="B825" s="4" t="n">
        <v>4</v>
      </c>
      <c r="C825" s="1" t="s">
        <v>2593</v>
      </c>
      <c r="D825" s="1" t="s">
        <v>2593</v>
      </c>
      <c r="E825" s="1" t="s">
        <v>2594</v>
      </c>
      <c r="F825" s="1" t="s">
        <v>2594</v>
      </c>
      <c r="G825" s="1" t="s">
        <v>18</v>
      </c>
      <c r="I825" s="0" t="s">
        <v>12</v>
      </c>
    </row>
    <row r="826" customFormat="false" ht="14" hidden="false" customHeight="false" outlineLevel="0" collapsed="false">
      <c r="B826" s="4" t="n">
        <v>4</v>
      </c>
      <c r="C826" s="1" t="s">
        <v>2595</v>
      </c>
      <c r="D826" s="1" t="s">
        <v>2595</v>
      </c>
      <c r="E826" s="1" t="s">
        <v>2596</v>
      </c>
      <c r="F826" s="1" t="s">
        <v>2596</v>
      </c>
      <c r="G826" s="1" t="s">
        <v>11</v>
      </c>
      <c r="I826" s="0" t="s">
        <v>12</v>
      </c>
    </row>
    <row r="827" customFormat="false" ht="14" hidden="false" customHeight="false" outlineLevel="0" collapsed="false">
      <c r="B827" s="4" t="n">
        <v>4</v>
      </c>
      <c r="C827" s="1" t="s">
        <v>2597</v>
      </c>
      <c r="D827" s="1" t="s">
        <v>2597</v>
      </c>
      <c r="E827" s="1" t="s">
        <v>2598</v>
      </c>
      <c r="F827" s="1" t="s">
        <v>2598</v>
      </c>
      <c r="G827" s="1" t="s">
        <v>18</v>
      </c>
      <c r="I827" s="0" t="s">
        <v>12</v>
      </c>
    </row>
    <row r="828" customFormat="false" ht="14" hidden="false" customHeight="false" outlineLevel="0" collapsed="false">
      <c r="B828" s="4" t="n">
        <v>4</v>
      </c>
      <c r="C828" s="1" t="s">
        <v>2599</v>
      </c>
      <c r="D828" s="1" t="s">
        <v>2599</v>
      </c>
      <c r="E828" s="1" t="s">
        <v>2600</v>
      </c>
      <c r="F828" s="1" t="s">
        <v>2600</v>
      </c>
      <c r="G828" s="1" t="s">
        <v>18</v>
      </c>
      <c r="I828" s="0" t="s">
        <v>12</v>
      </c>
    </row>
    <row r="829" customFormat="false" ht="14" hidden="false" customHeight="false" outlineLevel="0" collapsed="false">
      <c r="B829" s="4" t="n">
        <v>4</v>
      </c>
      <c r="C829" s="1" t="s">
        <v>2601</v>
      </c>
      <c r="D829" s="1" t="s">
        <v>2602</v>
      </c>
      <c r="E829" s="1" t="s">
        <v>2603</v>
      </c>
      <c r="F829" s="1" t="s">
        <v>2604</v>
      </c>
      <c r="G829" s="1" t="s">
        <v>18</v>
      </c>
      <c r="I829" s="0" t="s">
        <v>12</v>
      </c>
    </row>
    <row r="830" customFormat="false" ht="14" hidden="false" customHeight="false" outlineLevel="0" collapsed="false">
      <c r="B830" s="4" t="n">
        <v>4</v>
      </c>
      <c r="C830" s="1" t="s">
        <v>2605</v>
      </c>
      <c r="D830" s="1" t="s">
        <v>2606</v>
      </c>
      <c r="E830" s="1" t="s">
        <v>2607</v>
      </c>
      <c r="F830" s="1" t="s">
        <v>2608</v>
      </c>
      <c r="G830" s="1" t="s">
        <v>18</v>
      </c>
      <c r="I830" s="0" t="s">
        <v>12</v>
      </c>
    </row>
    <row r="831" customFormat="false" ht="14" hidden="false" customHeight="false" outlineLevel="0" collapsed="false">
      <c r="B831" s="4" t="n">
        <v>4</v>
      </c>
      <c r="C831" s="1" t="s">
        <v>2609</v>
      </c>
      <c r="D831" s="1" t="s">
        <v>2609</v>
      </c>
      <c r="E831" s="1" t="s">
        <v>2610</v>
      </c>
      <c r="F831" s="1" t="s">
        <v>2610</v>
      </c>
      <c r="G831" s="1" t="s">
        <v>11</v>
      </c>
      <c r="I831" s="0" t="s">
        <v>12</v>
      </c>
    </row>
    <row r="832" customFormat="false" ht="14" hidden="false" customHeight="false" outlineLevel="0" collapsed="false">
      <c r="B832" s="4" t="n">
        <v>4</v>
      </c>
      <c r="C832" s="1" t="s">
        <v>2611</v>
      </c>
      <c r="D832" s="1" t="s">
        <v>2611</v>
      </c>
      <c r="E832" s="1" t="s">
        <v>2612</v>
      </c>
      <c r="F832" s="1" t="s">
        <v>2612</v>
      </c>
      <c r="G832" s="1" t="s">
        <v>18</v>
      </c>
      <c r="I832" s="0" t="s">
        <v>12</v>
      </c>
    </row>
    <row r="833" customFormat="false" ht="14" hidden="false" customHeight="false" outlineLevel="0" collapsed="false">
      <c r="B833" s="4" t="n">
        <v>4</v>
      </c>
      <c r="C833" s="1" t="s">
        <v>2613</v>
      </c>
      <c r="D833" s="1" t="s">
        <v>2613</v>
      </c>
      <c r="E833" s="1" t="s">
        <v>2614</v>
      </c>
      <c r="F833" s="1" t="s">
        <v>2614</v>
      </c>
      <c r="G833" s="1" t="s">
        <v>18</v>
      </c>
      <c r="I833" s="0" t="s">
        <v>12</v>
      </c>
    </row>
    <row r="834" customFormat="false" ht="14" hidden="false" customHeight="false" outlineLevel="0" collapsed="false">
      <c r="B834" s="4" t="n">
        <v>4</v>
      </c>
      <c r="C834" s="1" t="s">
        <v>2615</v>
      </c>
      <c r="D834" s="1" t="s">
        <v>2616</v>
      </c>
      <c r="E834" s="1" t="s">
        <v>2617</v>
      </c>
      <c r="F834" s="1" t="s">
        <v>2618</v>
      </c>
      <c r="G834" s="1" t="s">
        <v>18</v>
      </c>
      <c r="I834" s="0" t="s">
        <v>12</v>
      </c>
    </row>
    <row r="835" customFormat="false" ht="14" hidden="false" customHeight="false" outlineLevel="0" collapsed="false">
      <c r="B835" s="4" t="n">
        <v>4</v>
      </c>
      <c r="C835" s="1" t="s">
        <v>2619</v>
      </c>
      <c r="D835" s="1" t="s">
        <v>2619</v>
      </c>
      <c r="E835" s="1" t="s">
        <v>2620</v>
      </c>
      <c r="F835" s="1" t="s">
        <v>2620</v>
      </c>
      <c r="G835" s="1" t="s">
        <v>11</v>
      </c>
      <c r="I835" s="0" t="s">
        <v>12</v>
      </c>
    </row>
    <row r="836" customFormat="false" ht="14" hidden="false" customHeight="false" outlineLevel="0" collapsed="false">
      <c r="B836" s="4" t="n">
        <v>4</v>
      </c>
      <c r="C836" s="1" t="s">
        <v>2621</v>
      </c>
      <c r="D836" s="1" t="s">
        <v>2622</v>
      </c>
      <c r="E836" s="1" t="s">
        <v>2623</v>
      </c>
      <c r="F836" s="1" t="s">
        <v>2624</v>
      </c>
      <c r="G836" s="1" t="s">
        <v>18</v>
      </c>
      <c r="I836" s="0" t="s">
        <v>12</v>
      </c>
    </row>
    <row r="837" customFormat="false" ht="14" hidden="false" customHeight="false" outlineLevel="0" collapsed="false">
      <c r="B837" s="4" t="n">
        <v>4</v>
      </c>
      <c r="C837" s="1" t="s">
        <v>2625</v>
      </c>
      <c r="D837" s="1" t="s">
        <v>2626</v>
      </c>
      <c r="E837" s="1" t="s">
        <v>2627</v>
      </c>
      <c r="F837" s="1" t="s">
        <v>2628</v>
      </c>
      <c r="G837" s="1" t="s">
        <v>11</v>
      </c>
      <c r="I837" s="0" t="s">
        <v>12</v>
      </c>
    </row>
    <row r="838" customFormat="false" ht="14" hidden="false" customHeight="false" outlineLevel="0" collapsed="false">
      <c r="B838" s="4" t="n">
        <v>4</v>
      </c>
      <c r="C838" s="1" t="s">
        <v>2629</v>
      </c>
      <c r="D838" s="1" t="s">
        <v>2630</v>
      </c>
      <c r="E838" s="1" t="s">
        <v>2631</v>
      </c>
      <c r="F838" s="1" t="s">
        <v>2632</v>
      </c>
      <c r="G838" s="1" t="s">
        <v>18</v>
      </c>
      <c r="I838" s="0" t="s">
        <v>12</v>
      </c>
    </row>
    <row r="839" customFormat="false" ht="14" hidden="false" customHeight="false" outlineLevel="0" collapsed="false">
      <c r="B839" s="4" t="n">
        <v>4</v>
      </c>
      <c r="C839" s="1" t="s">
        <v>2633</v>
      </c>
      <c r="D839" s="1" t="s">
        <v>2634</v>
      </c>
      <c r="E839" s="1" t="s">
        <v>2635</v>
      </c>
      <c r="F839" s="1" t="s">
        <v>2636</v>
      </c>
      <c r="G839" s="1" t="s">
        <v>18</v>
      </c>
      <c r="I839" s="0" t="s">
        <v>12</v>
      </c>
    </row>
    <row r="840" customFormat="false" ht="14" hidden="false" customHeight="false" outlineLevel="0" collapsed="false">
      <c r="B840" s="4" t="n">
        <v>4</v>
      </c>
      <c r="C840" s="1" t="s">
        <v>2637</v>
      </c>
      <c r="D840" s="1" t="s">
        <v>2637</v>
      </c>
      <c r="E840" s="1" t="s">
        <v>2638</v>
      </c>
      <c r="F840" s="1" t="s">
        <v>2638</v>
      </c>
      <c r="G840" s="1" t="s">
        <v>15</v>
      </c>
      <c r="I840" s="0" t="s">
        <v>12</v>
      </c>
    </row>
    <row r="841" customFormat="false" ht="14" hidden="false" customHeight="false" outlineLevel="0" collapsed="false">
      <c r="B841" s="4" t="n">
        <v>4</v>
      </c>
      <c r="C841" s="1" t="s">
        <v>2639</v>
      </c>
      <c r="D841" s="1" t="s">
        <v>2639</v>
      </c>
      <c r="E841" s="1" t="s">
        <v>2640</v>
      </c>
      <c r="F841" s="1" t="s">
        <v>2640</v>
      </c>
      <c r="G841" s="1" t="s">
        <v>11</v>
      </c>
      <c r="I841" s="0" t="s">
        <v>12</v>
      </c>
    </row>
    <row r="842" customFormat="false" ht="14" hidden="false" customHeight="false" outlineLevel="0" collapsed="false">
      <c r="B842" s="4" t="n">
        <v>4</v>
      </c>
      <c r="C842" s="1" t="s">
        <v>2641</v>
      </c>
      <c r="D842" s="1" t="s">
        <v>2641</v>
      </c>
      <c r="E842" s="1" t="s">
        <v>2642</v>
      </c>
      <c r="F842" s="1" t="s">
        <v>2642</v>
      </c>
      <c r="G842" s="1" t="s">
        <v>11</v>
      </c>
      <c r="I842" s="0" t="s">
        <v>12</v>
      </c>
    </row>
    <row r="843" customFormat="false" ht="14" hidden="false" customHeight="false" outlineLevel="0" collapsed="false">
      <c r="B843" s="4" t="n">
        <v>4</v>
      </c>
      <c r="C843" s="1" t="s">
        <v>2643</v>
      </c>
      <c r="D843" s="1" t="s">
        <v>2643</v>
      </c>
      <c r="E843" s="1" t="s">
        <v>2644</v>
      </c>
      <c r="F843" s="1" t="s">
        <v>2644</v>
      </c>
      <c r="G843" s="1" t="s">
        <v>18</v>
      </c>
      <c r="I843" s="0" t="s">
        <v>12</v>
      </c>
    </row>
    <row r="844" customFormat="false" ht="14" hidden="false" customHeight="false" outlineLevel="0" collapsed="false">
      <c r="B844" s="4" t="n">
        <v>4</v>
      </c>
      <c r="C844" s="1" t="s">
        <v>2645</v>
      </c>
      <c r="D844" s="1" t="s">
        <v>2645</v>
      </c>
      <c r="E844" s="1" t="s">
        <v>2646</v>
      </c>
      <c r="F844" s="1" t="s">
        <v>2646</v>
      </c>
      <c r="G844" s="1" t="s">
        <v>18</v>
      </c>
      <c r="I844" s="0" t="s">
        <v>12</v>
      </c>
    </row>
    <row r="845" customFormat="false" ht="14" hidden="false" customHeight="false" outlineLevel="0" collapsed="false">
      <c r="B845" s="4" t="n">
        <v>4</v>
      </c>
      <c r="C845" s="1" t="s">
        <v>2647</v>
      </c>
      <c r="D845" s="1" t="s">
        <v>2648</v>
      </c>
      <c r="E845" s="1" t="s">
        <v>2649</v>
      </c>
      <c r="F845" s="1" t="s">
        <v>2650</v>
      </c>
      <c r="G845" s="1" t="s">
        <v>21</v>
      </c>
      <c r="I845" s="0" t="s">
        <v>12</v>
      </c>
    </row>
    <row r="846" customFormat="false" ht="14" hidden="false" customHeight="false" outlineLevel="0" collapsed="false">
      <c r="B846" s="4" t="n">
        <v>4</v>
      </c>
      <c r="C846" s="1" t="s">
        <v>2651</v>
      </c>
      <c r="D846" s="1" t="s">
        <v>2651</v>
      </c>
      <c r="E846" s="1" t="s">
        <v>2652</v>
      </c>
      <c r="F846" s="1" t="s">
        <v>2652</v>
      </c>
      <c r="G846" s="1" t="s">
        <v>18</v>
      </c>
      <c r="I846" s="0" t="s">
        <v>12</v>
      </c>
    </row>
    <row r="847" customFormat="false" ht="14" hidden="false" customHeight="false" outlineLevel="0" collapsed="false">
      <c r="B847" s="4" t="n">
        <v>4</v>
      </c>
      <c r="C847" s="1" t="s">
        <v>2653</v>
      </c>
      <c r="D847" s="1" t="s">
        <v>2654</v>
      </c>
      <c r="E847" s="1" t="s">
        <v>2655</v>
      </c>
      <c r="F847" s="1" t="s">
        <v>2656</v>
      </c>
      <c r="G847" s="1" t="s">
        <v>18</v>
      </c>
      <c r="I847" s="0" t="s">
        <v>12</v>
      </c>
    </row>
    <row r="848" customFormat="false" ht="14" hidden="false" customHeight="false" outlineLevel="0" collapsed="false">
      <c r="B848" s="4" t="n">
        <v>4</v>
      </c>
      <c r="C848" s="1" t="s">
        <v>2657</v>
      </c>
      <c r="D848" s="1" t="s">
        <v>2658</v>
      </c>
      <c r="E848" s="1" t="s">
        <v>2659</v>
      </c>
      <c r="F848" s="1" t="s">
        <v>2660</v>
      </c>
      <c r="G848" s="1" t="s">
        <v>18</v>
      </c>
      <c r="I848" s="0" t="s">
        <v>12</v>
      </c>
    </row>
    <row r="849" customFormat="false" ht="14" hidden="false" customHeight="false" outlineLevel="0" collapsed="false">
      <c r="B849" s="4" t="n">
        <v>4</v>
      </c>
      <c r="C849" s="1" t="s">
        <v>2661</v>
      </c>
      <c r="D849" s="1" t="s">
        <v>2662</v>
      </c>
      <c r="E849" s="1" t="s">
        <v>2663</v>
      </c>
      <c r="F849" s="1" t="s">
        <v>2664</v>
      </c>
      <c r="G849" s="1" t="s">
        <v>18</v>
      </c>
      <c r="I849" s="0" t="s">
        <v>12</v>
      </c>
    </row>
    <row r="850" customFormat="false" ht="14" hidden="false" customHeight="false" outlineLevel="0" collapsed="false">
      <c r="B850" s="4" t="n">
        <v>4</v>
      </c>
      <c r="C850" s="1" t="s">
        <v>2665</v>
      </c>
      <c r="D850" s="1" t="s">
        <v>2666</v>
      </c>
      <c r="E850" s="1" t="s">
        <v>2667</v>
      </c>
      <c r="F850" s="1" t="s">
        <v>2668</v>
      </c>
      <c r="G850" s="1" t="s">
        <v>18</v>
      </c>
      <c r="I850" s="0" t="s">
        <v>12</v>
      </c>
    </row>
    <row r="851" customFormat="false" ht="14" hidden="false" customHeight="false" outlineLevel="0" collapsed="false">
      <c r="B851" s="4" t="n">
        <v>4</v>
      </c>
      <c r="C851" s="1" t="s">
        <v>2669</v>
      </c>
      <c r="D851" s="1" t="s">
        <v>2670</v>
      </c>
      <c r="E851" s="1" t="s">
        <v>2671</v>
      </c>
      <c r="F851" s="1" t="s">
        <v>2672</v>
      </c>
      <c r="G851" s="1" t="s">
        <v>18</v>
      </c>
      <c r="I851" s="0" t="s">
        <v>12</v>
      </c>
    </row>
    <row r="852" customFormat="false" ht="14" hidden="false" customHeight="false" outlineLevel="0" collapsed="false">
      <c r="B852" s="4" t="n">
        <v>4</v>
      </c>
      <c r="C852" s="1" t="s">
        <v>2673</v>
      </c>
      <c r="D852" s="1" t="s">
        <v>2673</v>
      </c>
      <c r="E852" s="1" t="s">
        <v>2674</v>
      </c>
      <c r="F852" s="1" t="s">
        <v>2674</v>
      </c>
      <c r="G852" s="1" t="s">
        <v>18</v>
      </c>
      <c r="I852" s="0" t="s">
        <v>12</v>
      </c>
    </row>
    <row r="853" customFormat="false" ht="14" hidden="false" customHeight="false" outlineLevel="0" collapsed="false">
      <c r="B853" s="4" t="n">
        <v>4</v>
      </c>
      <c r="C853" s="1" t="s">
        <v>2675</v>
      </c>
      <c r="D853" s="1" t="s">
        <v>2675</v>
      </c>
      <c r="E853" s="1" t="s">
        <v>2676</v>
      </c>
      <c r="F853" s="1" t="s">
        <v>2676</v>
      </c>
      <c r="G853" s="1" t="s">
        <v>18</v>
      </c>
      <c r="I853" s="0" t="s">
        <v>12</v>
      </c>
    </row>
    <row r="854" customFormat="false" ht="14" hidden="false" customHeight="false" outlineLevel="0" collapsed="false">
      <c r="B854" s="4" t="n">
        <v>4</v>
      </c>
      <c r="C854" s="1" t="s">
        <v>2677</v>
      </c>
      <c r="D854" s="1" t="s">
        <v>2678</v>
      </c>
      <c r="E854" s="1" t="s">
        <v>2679</v>
      </c>
      <c r="F854" s="1" t="s">
        <v>2680</v>
      </c>
      <c r="G854" s="1" t="s">
        <v>18</v>
      </c>
      <c r="I854" s="0" t="s">
        <v>12</v>
      </c>
    </row>
    <row r="855" customFormat="false" ht="14" hidden="false" customHeight="false" outlineLevel="0" collapsed="false">
      <c r="B855" s="4" t="n">
        <v>4</v>
      </c>
      <c r="C855" s="1" t="s">
        <v>2681</v>
      </c>
      <c r="D855" s="1" t="s">
        <v>2682</v>
      </c>
      <c r="E855" s="1" t="s">
        <v>2683</v>
      </c>
      <c r="F855" s="1" t="s">
        <v>2684</v>
      </c>
      <c r="G855" s="1" t="s">
        <v>18</v>
      </c>
      <c r="I855" s="0" t="s">
        <v>12</v>
      </c>
    </row>
    <row r="856" customFormat="false" ht="14" hidden="false" customHeight="false" outlineLevel="0" collapsed="false">
      <c r="B856" s="4" t="n">
        <v>4</v>
      </c>
      <c r="C856" s="1" t="s">
        <v>2685</v>
      </c>
      <c r="D856" s="1" t="s">
        <v>2685</v>
      </c>
      <c r="E856" s="1" t="s">
        <v>2686</v>
      </c>
      <c r="F856" s="1" t="s">
        <v>2686</v>
      </c>
      <c r="G856" s="1" t="s">
        <v>18</v>
      </c>
      <c r="I856" s="0" t="s">
        <v>12</v>
      </c>
    </row>
    <row r="857" customFormat="false" ht="14" hidden="false" customHeight="false" outlineLevel="0" collapsed="false">
      <c r="B857" s="4" t="n">
        <v>4</v>
      </c>
      <c r="C857" s="1" t="s">
        <v>2687</v>
      </c>
      <c r="D857" s="1" t="s">
        <v>2687</v>
      </c>
      <c r="E857" s="1" t="s">
        <v>2688</v>
      </c>
      <c r="F857" s="1" t="s">
        <v>2688</v>
      </c>
      <c r="G857" s="1" t="s">
        <v>18</v>
      </c>
      <c r="I857" s="0" t="s">
        <v>12</v>
      </c>
    </row>
    <row r="858" customFormat="false" ht="14" hidden="false" customHeight="false" outlineLevel="0" collapsed="false">
      <c r="B858" s="4" t="n">
        <v>4</v>
      </c>
      <c r="C858" s="1" t="s">
        <v>2689</v>
      </c>
      <c r="D858" s="1" t="s">
        <v>2689</v>
      </c>
      <c r="E858" s="1" t="s">
        <v>2690</v>
      </c>
      <c r="F858" s="1" t="s">
        <v>2690</v>
      </c>
      <c r="G858" s="1" t="s">
        <v>15</v>
      </c>
      <c r="I858" s="0" t="s">
        <v>12</v>
      </c>
    </row>
    <row r="859" customFormat="false" ht="14" hidden="false" customHeight="false" outlineLevel="0" collapsed="false">
      <c r="B859" s="4" t="n">
        <v>4</v>
      </c>
      <c r="C859" s="1" t="s">
        <v>2691</v>
      </c>
      <c r="D859" s="1" t="s">
        <v>2691</v>
      </c>
      <c r="E859" s="1" t="s">
        <v>2692</v>
      </c>
      <c r="F859" s="1" t="s">
        <v>2692</v>
      </c>
      <c r="G859" s="1" t="s">
        <v>11</v>
      </c>
      <c r="I859" s="0" t="s">
        <v>12</v>
      </c>
    </row>
    <row r="860" customFormat="false" ht="14" hidden="false" customHeight="false" outlineLevel="0" collapsed="false">
      <c r="B860" s="4" t="n">
        <v>4</v>
      </c>
      <c r="C860" s="1" t="s">
        <v>2693</v>
      </c>
      <c r="D860" s="1" t="s">
        <v>2694</v>
      </c>
      <c r="E860" s="1" t="s">
        <v>2695</v>
      </c>
      <c r="F860" s="1" t="s">
        <v>2696</v>
      </c>
      <c r="G860" s="1" t="s">
        <v>18</v>
      </c>
      <c r="I860" s="0" t="s">
        <v>12</v>
      </c>
    </row>
    <row r="861" customFormat="false" ht="14" hidden="false" customHeight="false" outlineLevel="0" collapsed="false">
      <c r="B861" s="4" t="n">
        <v>4</v>
      </c>
      <c r="C861" s="1" t="s">
        <v>2697</v>
      </c>
      <c r="D861" s="1" t="s">
        <v>2698</v>
      </c>
      <c r="E861" s="1" t="s">
        <v>2699</v>
      </c>
      <c r="F861" s="1" t="s">
        <v>2700</v>
      </c>
      <c r="G861" s="1" t="s">
        <v>18</v>
      </c>
      <c r="I861" s="0" t="s">
        <v>12</v>
      </c>
    </row>
    <row r="862" customFormat="false" ht="14" hidden="false" customHeight="false" outlineLevel="0" collapsed="false">
      <c r="B862" s="4" t="n">
        <v>4</v>
      </c>
      <c r="C862" s="1" t="s">
        <v>2701</v>
      </c>
      <c r="D862" s="1" t="s">
        <v>2702</v>
      </c>
      <c r="E862" s="1" t="s">
        <v>2703</v>
      </c>
      <c r="F862" s="1" t="s">
        <v>2704</v>
      </c>
      <c r="G862" s="1" t="s">
        <v>18</v>
      </c>
      <c r="I862" s="0" t="s">
        <v>12</v>
      </c>
    </row>
    <row r="863" customFormat="false" ht="14" hidden="false" customHeight="false" outlineLevel="0" collapsed="false">
      <c r="B863" s="4" t="n">
        <v>4</v>
      </c>
      <c r="C863" s="1" t="s">
        <v>2705</v>
      </c>
      <c r="D863" s="1" t="s">
        <v>2706</v>
      </c>
      <c r="E863" s="1" t="s">
        <v>2707</v>
      </c>
      <c r="F863" s="1" t="s">
        <v>2708</v>
      </c>
      <c r="G863" s="1" t="s">
        <v>18</v>
      </c>
      <c r="I863" s="0" t="s">
        <v>12</v>
      </c>
    </row>
    <row r="864" customFormat="false" ht="14" hidden="false" customHeight="false" outlineLevel="0" collapsed="false">
      <c r="B864" s="4" t="n">
        <v>4</v>
      </c>
      <c r="C864" s="1" t="s">
        <v>2709</v>
      </c>
      <c r="D864" s="1" t="s">
        <v>2710</v>
      </c>
      <c r="E864" s="1" t="s">
        <v>2711</v>
      </c>
      <c r="F864" s="1" t="s">
        <v>2712</v>
      </c>
      <c r="G864" s="1" t="s">
        <v>18</v>
      </c>
      <c r="I864" s="0" t="s">
        <v>12</v>
      </c>
    </row>
    <row r="865" customFormat="false" ht="14" hidden="false" customHeight="false" outlineLevel="0" collapsed="false">
      <c r="B865" s="4" t="n">
        <v>4</v>
      </c>
      <c r="C865" s="1" t="s">
        <v>2713</v>
      </c>
      <c r="D865" s="1" t="s">
        <v>2713</v>
      </c>
      <c r="E865" s="1" t="s">
        <v>2714</v>
      </c>
      <c r="F865" s="1" t="s">
        <v>2714</v>
      </c>
      <c r="G865" s="1" t="s">
        <v>18</v>
      </c>
      <c r="I865" s="0" t="s">
        <v>12</v>
      </c>
    </row>
    <row r="866" customFormat="false" ht="14" hidden="false" customHeight="false" outlineLevel="0" collapsed="false">
      <c r="B866" s="4" t="n">
        <v>4</v>
      </c>
      <c r="C866" s="1" t="s">
        <v>2715</v>
      </c>
      <c r="D866" s="1" t="s">
        <v>2715</v>
      </c>
      <c r="E866" s="1" t="s">
        <v>2716</v>
      </c>
      <c r="F866" s="1" t="s">
        <v>2716</v>
      </c>
      <c r="G866" s="1" t="s">
        <v>21</v>
      </c>
      <c r="I866" s="0" t="s">
        <v>12</v>
      </c>
    </row>
    <row r="867" customFormat="false" ht="14" hidden="false" customHeight="false" outlineLevel="0" collapsed="false">
      <c r="B867" s="4" t="n">
        <v>4</v>
      </c>
      <c r="C867" s="1" t="s">
        <v>2717</v>
      </c>
      <c r="D867" s="1" t="s">
        <v>2717</v>
      </c>
      <c r="E867" s="1" t="s">
        <v>2718</v>
      </c>
      <c r="F867" s="1" t="s">
        <v>2718</v>
      </c>
      <c r="G867" s="1" t="s">
        <v>18</v>
      </c>
      <c r="I867" s="0" t="s">
        <v>12</v>
      </c>
    </row>
    <row r="868" customFormat="false" ht="14" hidden="false" customHeight="false" outlineLevel="0" collapsed="false">
      <c r="B868" s="4" t="n">
        <v>4</v>
      </c>
      <c r="C868" s="1" t="s">
        <v>2719</v>
      </c>
      <c r="D868" s="1" t="s">
        <v>2720</v>
      </c>
      <c r="E868" s="1" t="s">
        <v>2721</v>
      </c>
      <c r="F868" s="1" t="s">
        <v>2722</v>
      </c>
      <c r="G868" s="1" t="s">
        <v>18</v>
      </c>
      <c r="I868" s="0" t="s">
        <v>12</v>
      </c>
    </row>
    <row r="869" customFormat="false" ht="14" hidden="false" customHeight="false" outlineLevel="0" collapsed="false">
      <c r="B869" s="4" t="n">
        <v>4</v>
      </c>
      <c r="C869" s="1" t="s">
        <v>2723</v>
      </c>
      <c r="D869" s="1" t="s">
        <v>2723</v>
      </c>
      <c r="E869" s="1" t="s">
        <v>2724</v>
      </c>
      <c r="F869" s="1" t="s">
        <v>2724</v>
      </c>
      <c r="G869" s="1" t="s">
        <v>21</v>
      </c>
      <c r="I869" s="0" t="s">
        <v>12</v>
      </c>
    </row>
    <row r="870" customFormat="false" ht="14" hidden="false" customHeight="false" outlineLevel="0" collapsed="false">
      <c r="B870" s="4" t="n">
        <v>4</v>
      </c>
      <c r="C870" s="1" t="s">
        <v>2725</v>
      </c>
      <c r="D870" s="1" t="s">
        <v>2726</v>
      </c>
      <c r="E870" s="1" t="s">
        <v>2727</v>
      </c>
      <c r="F870" s="1" t="s">
        <v>2728</v>
      </c>
      <c r="G870" s="1" t="s">
        <v>18</v>
      </c>
      <c r="I870" s="0" t="s">
        <v>12</v>
      </c>
    </row>
    <row r="871" customFormat="false" ht="14" hidden="false" customHeight="false" outlineLevel="0" collapsed="false">
      <c r="B871" s="4" t="n">
        <v>4</v>
      </c>
      <c r="C871" s="1" t="s">
        <v>2729</v>
      </c>
      <c r="D871" s="1" t="s">
        <v>2730</v>
      </c>
      <c r="E871" s="1" t="s">
        <v>2731</v>
      </c>
      <c r="F871" s="1" t="s">
        <v>2732</v>
      </c>
      <c r="G871" s="1" t="s">
        <v>18</v>
      </c>
      <c r="I871" s="0" t="s">
        <v>12</v>
      </c>
    </row>
    <row r="872" customFormat="false" ht="14" hidden="false" customHeight="false" outlineLevel="0" collapsed="false">
      <c r="B872" s="4" t="n">
        <v>4</v>
      </c>
      <c r="C872" s="1" t="s">
        <v>2733</v>
      </c>
      <c r="D872" s="1" t="s">
        <v>2733</v>
      </c>
      <c r="E872" s="1" t="s">
        <v>2734</v>
      </c>
      <c r="F872" s="1" t="s">
        <v>2734</v>
      </c>
      <c r="G872" s="1" t="s">
        <v>15</v>
      </c>
      <c r="I872" s="0" t="s">
        <v>12</v>
      </c>
    </row>
    <row r="873" customFormat="false" ht="14" hidden="false" customHeight="false" outlineLevel="0" collapsed="false">
      <c r="B873" s="4" t="n">
        <v>4</v>
      </c>
      <c r="C873" s="1" t="s">
        <v>2735</v>
      </c>
      <c r="D873" s="1" t="s">
        <v>2736</v>
      </c>
      <c r="E873" s="1" t="s">
        <v>2737</v>
      </c>
      <c r="F873" s="1" t="s">
        <v>2738</v>
      </c>
      <c r="G873" s="1" t="s">
        <v>21</v>
      </c>
      <c r="I873" s="0" t="s">
        <v>12</v>
      </c>
    </row>
    <row r="874" customFormat="false" ht="14" hidden="false" customHeight="false" outlineLevel="0" collapsed="false">
      <c r="B874" s="4" t="n">
        <v>4</v>
      </c>
      <c r="C874" s="1" t="s">
        <v>2739</v>
      </c>
      <c r="D874" s="1" t="s">
        <v>2740</v>
      </c>
      <c r="E874" s="1" t="s">
        <v>2741</v>
      </c>
      <c r="F874" s="1" t="s">
        <v>2742</v>
      </c>
      <c r="G874" s="1" t="s">
        <v>18</v>
      </c>
      <c r="I874" s="0" t="s">
        <v>12</v>
      </c>
    </row>
    <row r="875" customFormat="false" ht="14" hidden="false" customHeight="false" outlineLevel="0" collapsed="false">
      <c r="B875" s="4" t="n">
        <v>4</v>
      </c>
      <c r="C875" s="1" t="s">
        <v>2743</v>
      </c>
      <c r="D875" s="1" t="s">
        <v>2743</v>
      </c>
      <c r="E875" s="1" t="s">
        <v>2744</v>
      </c>
      <c r="F875" s="1" t="s">
        <v>2744</v>
      </c>
      <c r="G875" s="1" t="s">
        <v>266</v>
      </c>
      <c r="I875" s="0" t="s">
        <v>12</v>
      </c>
    </row>
    <row r="876" customFormat="false" ht="14" hidden="false" customHeight="false" outlineLevel="0" collapsed="false">
      <c r="B876" s="4" t="n">
        <v>4</v>
      </c>
      <c r="C876" s="1" t="s">
        <v>2745</v>
      </c>
      <c r="D876" s="1" t="s">
        <v>2746</v>
      </c>
      <c r="E876" s="1" t="s">
        <v>2747</v>
      </c>
      <c r="F876" s="1" t="s">
        <v>2748</v>
      </c>
      <c r="G876" s="1" t="s">
        <v>18</v>
      </c>
      <c r="I876" s="0" t="s">
        <v>12</v>
      </c>
    </row>
    <row r="877" customFormat="false" ht="14" hidden="false" customHeight="false" outlineLevel="0" collapsed="false">
      <c r="B877" s="4" t="n">
        <v>4</v>
      </c>
      <c r="C877" s="1" t="s">
        <v>2749</v>
      </c>
      <c r="D877" s="1" t="s">
        <v>2750</v>
      </c>
      <c r="E877" s="1" t="s">
        <v>2751</v>
      </c>
      <c r="F877" s="1" t="s">
        <v>2752</v>
      </c>
      <c r="G877" s="1" t="s">
        <v>18</v>
      </c>
      <c r="I877" s="0" t="s">
        <v>12</v>
      </c>
    </row>
    <row r="878" customFormat="false" ht="14" hidden="false" customHeight="false" outlineLevel="0" collapsed="false">
      <c r="B878" s="4" t="n">
        <v>4</v>
      </c>
      <c r="C878" s="1" t="s">
        <v>2753</v>
      </c>
      <c r="D878" s="1" t="s">
        <v>2754</v>
      </c>
      <c r="E878" s="1" t="s">
        <v>2755</v>
      </c>
      <c r="F878" s="1" t="s">
        <v>2756</v>
      </c>
      <c r="G878" s="1" t="s">
        <v>11</v>
      </c>
      <c r="I878" s="0" t="s">
        <v>12</v>
      </c>
    </row>
    <row r="879" customFormat="false" ht="14" hidden="false" customHeight="false" outlineLevel="0" collapsed="false">
      <c r="B879" s="4" t="n">
        <v>4</v>
      </c>
      <c r="C879" s="1" t="s">
        <v>2757</v>
      </c>
      <c r="D879" s="1" t="s">
        <v>2757</v>
      </c>
      <c r="E879" s="1" t="s">
        <v>2758</v>
      </c>
      <c r="F879" s="1" t="s">
        <v>2758</v>
      </c>
      <c r="G879" s="1" t="s">
        <v>18</v>
      </c>
      <c r="I879" s="0" t="s">
        <v>12</v>
      </c>
    </row>
    <row r="880" customFormat="false" ht="14" hidden="false" customHeight="false" outlineLevel="0" collapsed="false">
      <c r="B880" s="4" t="n">
        <v>4</v>
      </c>
      <c r="C880" s="1" t="s">
        <v>2759</v>
      </c>
      <c r="D880" s="1" t="s">
        <v>2760</v>
      </c>
      <c r="E880" s="1" t="s">
        <v>2761</v>
      </c>
      <c r="F880" s="1" t="s">
        <v>2762</v>
      </c>
      <c r="G880" s="1" t="s">
        <v>11</v>
      </c>
      <c r="I880" s="0" t="s">
        <v>12</v>
      </c>
    </row>
    <row r="881" customFormat="false" ht="14" hidden="false" customHeight="false" outlineLevel="0" collapsed="false">
      <c r="B881" s="4" t="n">
        <v>4</v>
      </c>
      <c r="C881" s="1" t="s">
        <v>2763</v>
      </c>
      <c r="D881" s="1" t="s">
        <v>2763</v>
      </c>
      <c r="E881" s="1" t="s">
        <v>2764</v>
      </c>
      <c r="F881" s="1" t="s">
        <v>2764</v>
      </c>
      <c r="G881" s="1" t="s">
        <v>18</v>
      </c>
      <c r="I881" s="0" t="s">
        <v>12</v>
      </c>
    </row>
    <row r="882" customFormat="false" ht="14" hidden="false" customHeight="false" outlineLevel="0" collapsed="false">
      <c r="B882" s="4" t="n">
        <v>4</v>
      </c>
      <c r="C882" s="1" t="s">
        <v>2765</v>
      </c>
      <c r="D882" s="1" t="s">
        <v>2765</v>
      </c>
      <c r="E882" s="1" t="s">
        <v>2766</v>
      </c>
      <c r="F882" s="1" t="s">
        <v>2766</v>
      </c>
      <c r="G882" s="1" t="s">
        <v>18</v>
      </c>
      <c r="I882" s="0" t="s">
        <v>12</v>
      </c>
    </row>
    <row r="883" customFormat="false" ht="14" hidden="false" customHeight="false" outlineLevel="0" collapsed="false">
      <c r="B883" s="4" t="n">
        <v>4</v>
      </c>
      <c r="C883" s="1" t="s">
        <v>2767</v>
      </c>
      <c r="D883" s="1" t="s">
        <v>2767</v>
      </c>
      <c r="E883" s="1" t="s">
        <v>2768</v>
      </c>
      <c r="F883" s="1" t="s">
        <v>2768</v>
      </c>
      <c r="G883" s="1" t="s">
        <v>18</v>
      </c>
      <c r="I883" s="0" t="s">
        <v>12</v>
      </c>
    </row>
    <row r="884" customFormat="false" ht="14" hidden="false" customHeight="false" outlineLevel="0" collapsed="false">
      <c r="B884" s="4" t="n">
        <v>4</v>
      </c>
      <c r="C884" s="1" t="s">
        <v>2769</v>
      </c>
      <c r="D884" s="1" t="s">
        <v>2770</v>
      </c>
      <c r="E884" s="1" t="s">
        <v>2771</v>
      </c>
      <c r="F884" s="1" t="s">
        <v>2772</v>
      </c>
      <c r="G884" s="1" t="s">
        <v>11</v>
      </c>
      <c r="I884" s="0" t="s">
        <v>12</v>
      </c>
    </row>
    <row r="885" customFormat="false" ht="14" hidden="false" customHeight="false" outlineLevel="0" collapsed="false">
      <c r="B885" s="4" t="n">
        <v>4</v>
      </c>
      <c r="C885" s="1" t="s">
        <v>2773</v>
      </c>
      <c r="D885" s="1" t="s">
        <v>2773</v>
      </c>
      <c r="E885" s="1" t="s">
        <v>2774</v>
      </c>
      <c r="F885" s="1" t="s">
        <v>2774</v>
      </c>
      <c r="G885" s="1" t="s">
        <v>18</v>
      </c>
      <c r="I885" s="0" t="s">
        <v>12</v>
      </c>
    </row>
    <row r="886" customFormat="false" ht="14" hidden="false" customHeight="false" outlineLevel="0" collapsed="false">
      <c r="B886" s="4" t="n">
        <v>4</v>
      </c>
      <c r="C886" s="1" t="s">
        <v>2775</v>
      </c>
      <c r="D886" s="1" t="s">
        <v>2776</v>
      </c>
      <c r="E886" s="1" t="s">
        <v>2777</v>
      </c>
      <c r="F886" s="1" t="s">
        <v>2778</v>
      </c>
      <c r="G886" s="1" t="s">
        <v>11</v>
      </c>
      <c r="I886" s="0" t="s">
        <v>12</v>
      </c>
    </row>
    <row r="887" customFormat="false" ht="14" hidden="false" customHeight="false" outlineLevel="0" collapsed="false">
      <c r="B887" s="4" t="n">
        <v>4</v>
      </c>
      <c r="C887" s="1" t="s">
        <v>2779</v>
      </c>
      <c r="D887" s="1" t="s">
        <v>2779</v>
      </c>
      <c r="E887" s="1" t="s">
        <v>2780</v>
      </c>
      <c r="F887" s="1" t="s">
        <v>2780</v>
      </c>
      <c r="G887" s="1" t="s">
        <v>18</v>
      </c>
      <c r="I887" s="0" t="s">
        <v>12</v>
      </c>
    </row>
    <row r="888" customFormat="false" ht="14" hidden="false" customHeight="false" outlineLevel="0" collapsed="false">
      <c r="B888" s="4" t="n">
        <v>4</v>
      </c>
      <c r="C888" s="1" t="s">
        <v>2781</v>
      </c>
      <c r="D888" s="1" t="s">
        <v>2782</v>
      </c>
      <c r="E888" s="1" t="s">
        <v>2783</v>
      </c>
      <c r="F888" s="1" t="s">
        <v>2784</v>
      </c>
      <c r="G888" s="1" t="s">
        <v>18</v>
      </c>
      <c r="I888" s="0" t="s">
        <v>12</v>
      </c>
    </row>
    <row r="889" customFormat="false" ht="14" hidden="false" customHeight="false" outlineLevel="0" collapsed="false">
      <c r="B889" s="4" t="n">
        <v>4</v>
      </c>
      <c r="C889" s="1" t="s">
        <v>2785</v>
      </c>
      <c r="D889" s="1" t="s">
        <v>2786</v>
      </c>
      <c r="E889" s="1" t="s">
        <v>2787</v>
      </c>
      <c r="F889" s="1" t="s">
        <v>2788</v>
      </c>
      <c r="G889" s="1" t="s">
        <v>18</v>
      </c>
      <c r="I889" s="0" t="s">
        <v>12</v>
      </c>
    </row>
    <row r="890" customFormat="false" ht="14" hidden="false" customHeight="false" outlineLevel="0" collapsed="false">
      <c r="B890" s="4" t="n">
        <v>4</v>
      </c>
      <c r="C890" s="1" t="s">
        <v>2789</v>
      </c>
      <c r="D890" s="1" t="s">
        <v>2790</v>
      </c>
      <c r="E890" s="1" t="s">
        <v>2791</v>
      </c>
      <c r="F890" s="1" t="s">
        <v>2792</v>
      </c>
      <c r="G890" s="1" t="s">
        <v>18</v>
      </c>
      <c r="I890" s="0" t="s">
        <v>12</v>
      </c>
    </row>
    <row r="891" customFormat="false" ht="14" hidden="false" customHeight="false" outlineLevel="0" collapsed="false">
      <c r="B891" s="4" t="n">
        <v>4</v>
      </c>
      <c r="C891" s="1" t="s">
        <v>2793</v>
      </c>
      <c r="D891" s="1" t="s">
        <v>2794</v>
      </c>
      <c r="E891" s="1" t="s">
        <v>2795</v>
      </c>
      <c r="F891" s="1" t="s">
        <v>2796</v>
      </c>
      <c r="G891" s="1" t="s">
        <v>18</v>
      </c>
      <c r="I891" s="0" t="s">
        <v>12</v>
      </c>
    </row>
    <row r="892" customFormat="false" ht="14" hidden="false" customHeight="false" outlineLevel="0" collapsed="false">
      <c r="B892" s="4" t="n">
        <v>4</v>
      </c>
      <c r="C892" s="1" t="s">
        <v>2797</v>
      </c>
      <c r="D892" s="1" t="s">
        <v>2798</v>
      </c>
      <c r="E892" s="1" t="s">
        <v>2799</v>
      </c>
      <c r="F892" s="1" t="s">
        <v>2800</v>
      </c>
      <c r="G892" s="1" t="s">
        <v>18</v>
      </c>
      <c r="I892" s="0" t="s">
        <v>12</v>
      </c>
    </row>
    <row r="893" customFormat="false" ht="14" hidden="false" customHeight="false" outlineLevel="0" collapsed="false">
      <c r="B893" s="4" t="n">
        <v>4</v>
      </c>
      <c r="C893" s="1" t="s">
        <v>2801</v>
      </c>
      <c r="D893" s="1" t="s">
        <v>2802</v>
      </c>
      <c r="E893" s="1" t="s">
        <v>2803</v>
      </c>
      <c r="F893" s="1" t="s">
        <v>2804</v>
      </c>
      <c r="G893" s="1" t="s">
        <v>18</v>
      </c>
      <c r="I893" s="0" t="s">
        <v>12</v>
      </c>
    </row>
    <row r="894" customFormat="false" ht="14" hidden="false" customHeight="false" outlineLevel="0" collapsed="false">
      <c r="B894" s="4" t="n">
        <v>4</v>
      </c>
      <c r="C894" s="1" t="s">
        <v>2805</v>
      </c>
      <c r="D894" s="1" t="s">
        <v>2806</v>
      </c>
      <c r="E894" s="1" t="s">
        <v>2807</v>
      </c>
      <c r="F894" s="1" t="s">
        <v>2808</v>
      </c>
      <c r="G894" s="1" t="s">
        <v>18</v>
      </c>
      <c r="I894" s="0" t="s">
        <v>12</v>
      </c>
    </row>
    <row r="895" customFormat="false" ht="14" hidden="false" customHeight="false" outlineLevel="0" collapsed="false">
      <c r="B895" s="4" t="n">
        <v>4</v>
      </c>
      <c r="C895" s="1" t="s">
        <v>2809</v>
      </c>
      <c r="D895" s="1" t="s">
        <v>2810</v>
      </c>
      <c r="E895" s="1" t="s">
        <v>2811</v>
      </c>
      <c r="F895" s="1" t="s">
        <v>2812</v>
      </c>
      <c r="G895" s="1" t="s">
        <v>18</v>
      </c>
      <c r="I895" s="0" t="s">
        <v>12</v>
      </c>
    </row>
    <row r="896" customFormat="false" ht="14" hidden="false" customHeight="false" outlineLevel="0" collapsed="false">
      <c r="B896" s="4" t="n">
        <v>4</v>
      </c>
      <c r="C896" s="1" t="s">
        <v>2813</v>
      </c>
      <c r="D896" s="1" t="s">
        <v>2814</v>
      </c>
      <c r="E896" s="1" t="s">
        <v>2815</v>
      </c>
      <c r="F896" s="1" t="s">
        <v>2816</v>
      </c>
      <c r="G896" s="1" t="s">
        <v>11</v>
      </c>
      <c r="I896" s="0" t="s">
        <v>12</v>
      </c>
    </row>
    <row r="897" customFormat="false" ht="14" hidden="false" customHeight="false" outlineLevel="0" collapsed="false">
      <c r="B897" s="4" t="n">
        <v>4</v>
      </c>
      <c r="C897" s="1" t="s">
        <v>2817</v>
      </c>
      <c r="D897" s="1" t="s">
        <v>2818</v>
      </c>
      <c r="E897" s="1" t="s">
        <v>2819</v>
      </c>
      <c r="F897" s="1" t="s">
        <v>2820</v>
      </c>
      <c r="G897" s="1" t="s">
        <v>11</v>
      </c>
      <c r="I897" s="0" t="s">
        <v>12</v>
      </c>
    </row>
    <row r="898" customFormat="false" ht="14" hidden="false" customHeight="false" outlineLevel="0" collapsed="false">
      <c r="B898" s="4" t="n">
        <v>4</v>
      </c>
      <c r="C898" s="1" t="s">
        <v>2821</v>
      </c>
      <c r="D898" s="1" t="s">
        <v>2822</v>
      </c>
      <c r="E898" s="1" t="s">
        <v>2823</v>
      </c>
      <c r="F898" s="1" t="s">
        <v>2824</v>
      </c>
      <c r="G898" s="1" t="s">
        <v>18</v>
      </c>
      <c r="I898" s="0" t="s">
        <v>12</v>
      </c>
    </row>
    <row r="899" customFormat="false" ht="14" hidden="false" customHeight="false" outlineLevel="0" collapsed="false">
      <c r="B899" s="4" t="n">
        <v>4</v>
      </c>
      <c r="C899" s="1" t="s">
        <v>2825</v>
      </c>
      <c r="D899" s="1" t="s">
        <v>2826</v>
      </c>
      <c r="E899" s="1" t="s">
        <v>2827</v>
      </c>
      <c r="F899" s="1" t="s">
        <v>2828</v>
      </c>
      <c r="G899" s="1" t="s">
        <v>18</v>
      </c>
      <c r="I899" s="0" t="s">
        <v>12</v>
      </c>
    </row>
    <row r="900" customFormat="false" ht="14" hidden="false" customHeight="false" outlineLevel="0" collapsed="false">
      <c r="B900" s="4" t="n">
        <v>4</v>
      </c>
      <c r="C900" s="1" t="s">
        <v>2829</v>
      </c>
      <c r="D900" s="1" t="s">
        <v>2830</v>
      </c>
      <c r="E900" s="1" t="s">
        <v>2831</v>
      </c>
      <c r="F900" s="1" t="s">
        <v>2832</v>
      </c>
      <c r="G900" s="1" t="s">
        <v>18</v>
      </c>
      <c r="I900" s="0" t="s">
        <v>12</v>
      </c>
    </row>
    <row r="901" customFormat="false" ht="14" hidden="false" customHeight="false" outlineLevel="0" collapsed="false">
      <c r="B901" s="4" t="n">
        <v>4</v>
      </c>
      <c r="C901" s="1" t="s">
        <v>2833</v>
      </c>
      <c r="D901" s="1" t="s">
        <v>2834</v>
      </c>
      <c r="E901" s="1" t="s">
        <v>2835</v>
      </c>
      <c r="F901" s="1" t="s">
        <v>2836</v>
      </c>
      <c r="G901" s="1" t="s">
        <v>18</v>
      </c>
      <c r="I901" s="0" t="s">
        <v>12</v>
      </c>
    </row>
    <row r="902" customFormat="false" ht="14" hidden="false" customHeight="false" outlineLevel="0" collapsed="false">
      <c r="B902" s="4" t="n">
        <v>4</v>
      </c>
      <c r="C902" s="1" t="s">
        <v>2837</v>
      </c>
      <c r="D902" s="1" t="s">
        <v>2837</v>
      </c>
      <c r="E902" s="1" t="s">
        <v>2838</v>
      </c>
      <c r="F902" s="1" t="s">
        <v>2838</v>
      </c>
      <c r="G902" s="1" t="s">
        <v>18</v>
      </c>
      <c r="I902" s="0" t="s">
        <v>12</v>
      </c>
    </row>
    <row r="903" customFormat="false" ht="14" hidden="false" customHeight="false" outlineLevel="0" collapsed="false">
      <c r="B903" s="4" t="n">
        <v>4</v>
      </c>
      <c r="C903" s="1" t="s">
        <v>2839</v>
      </c>
      <c r="D903" s="1" t="s">
        <v>2840</v>
      </c>
      <c r="E903" s="1" t="s">
        <v>2841</v>
      </c>
      <c r="F903" s="1" t="s">
        <v>2842</v>
      </c>
      <c r="G903" s="1" t="s">
        <v>11</v>
      </c>
      <c r="I903" s="0" t="s">
        <v>12</v>
      </c>
    </row>
    <row r="904" customFormat="false" ht="14" hidden="false" customHeight="false" outlineLevel="0" collapsed="false">
      <c r="B904" s="4" t="n">
        <v>4</v>
      </c>
      <c r="C904" s="1" t="s">
        <v>2843</v>
      </c>
      <c r="D904" s="1" t="s">
        <v>2843</v>
      </c>
      <c r="E904" s="1" t="s">
        <v>2844</v>
      </c>
      <c r="F904" s="1" t="s">
        <v>2844</v>
      </c>
      <c r="G904" s="1" t="s">
        <v>11</v>
      </c>
      <c r="I904" s="0" t="s">
        <v>12</v>
      </c>
    </row>
    <row r="905" customFormat="false" ht="14" hidden="false" customHeight="false" outlineLevel="0" collapsed="false">
      <c r="B905" s="4" t="n">
        <v>4</v>
      </c>
      <c r="C905" s="1" t="s">
        <v>2845</v>
      </c>
      <c r="D905" s="1" t="s">
        <v>2846</v>
      </c>
      <c r="E905" s="1" t="s">
        <v>2847</v>
      </c>
      <c r="F905" s="1" t="s">
        <v>2848</v>
      </c>
      <c r="G905" s="1" t="s">
        <v>18</v>
      </c>
      <c r="I905" s="0" t="s">
        <v>12</v>
      </c>
    </row>
    <row r="906" customFormat="false" ht="14" hidden="false" customHeight="false" outlineLevel="0" collapsed="false">
      <c r="B906" s="4" t="n">
        <v>4</v>
      </c>
      <c r="C906" s="1" t="s">
        <v>2849</v>
      </c>
      <c r="D906" s="1" t="s">
        <v>2849</v>
      </c>
      <c r="E906" s="1" t="s">
        <v>2850</v>
      </c>
      <c r="F906" s="1" t="s">
        <v>2850</v>
      </c>
      <c r="G906" s="1" t="s">
        <v>18</v>
      </c>
      <c r="I906" s="0" t="s">
        <v>12</v>
      </c>
    </row>
    <row r="907" customFormat="false" ht="14" hidden="false" customHeight="false" outlineLevel="0" collapsed="false">
      <c r="B907" s="4" t="n">
        <v>4</v>
      </c>
      <c r="C907" s="1" t="s">
        <v>2851</v>
      </c>
      <c r="D907" s="1" t="s">
        <v>2852</v>
      </c>
      <c r="E907" s="1" t="s">
        <v>2853</v>
      </c>
      <c r="F907" s="1" t="s">
        <v>2854</v>
      </c>
      <c r="G907" s="1" t="s">
        <v>18</v>
      </c>
      <c r="I907" s="0" t="s">
        <v>12</v>
      </c>
    </row>
    <row r="908" customFormat="false" ht="14" hidden="false" customHeight="false" outlineLevel="0" collapsed="false">
      <c r="B908" s="4" t="n">
        <v>4</v>
      </c>
      <c r="C908" s="1" t="s">
        <v>2855</v>
      </c>
      <c r="D908" s="1" t="s">
        <v>2856</v>
      </c>
      <c r="E908" s="1" t="s">
        <v>2857</v>
      </c>
      <c r="F908" s="1" t="s">
        <v>2858</v>
      </c>
      <c r="G908" s="1" t="s">
        <v>18</v>
      </c>
      <c r="I908" s="0" t="s">
        <v>12</v>
      </c>
    </row>
    <row r="909" customFormat="false" ht="14" hidden="false" customHeight="false" outlineLevel="0" collapsed="false">
      <c r="B909" s="4" t="n">
        <v>4</v>
      </c>
      <c r="C909" s="1" t="s">
        <v>2859</v>
      </c>
      <c r="D909" s="1" t="s">
        <v>2859</v>
      </c>
      <c r="E909" s="1" t="s">
        <v>2860</v>
      </c>
      <c r="F909" s="1" t="s">
        <v>2860</v>
      </c>
      <c r="G909" s="1" t="s">
        <v>18</v>
      </c>
      <c r="I909" s="0" t="s">
        <v>12</v>
      </c>
    </row>
    <row r="910" customFormat="false" ht="14" hidden="false" customHeight="false" outlineLevel="0" collapsed="false">
      <c r="B910" s="4" t="n">
        <v>4</v>
      </c>
      <c r="C910" s="1" t="s">
        <v>2861</v>
      </c>
      <c r="D910" s="1" t="s">
        <v>2861</v>
      </c>
      <c r="E910" s="1" t="s">
        <v>2862</v>
      </c>
      <c r="F910" s="1" t="s">
        <v>2862</v>
      </c>
      <c r="G910" s="1" t="s">
        <v>11</v>
      </c>
      <c r="I910" s="0" t="s">
        <v>12</v>
      </c>
    </row>
    <row r="911" customFormat="false" ht="14" hidden="false" customHeight="false" outlineLevel="0" collapsed="false">
      <c r="B911" s="4" t="n">
        <v>4</v>
      </c>
      <c r="C911" s="1" t="s">
        <v>2863</v>
      </c>
      <c r="D911" s="1" t="s">
        <v>2864</v>
      </c>
      <c r="E911" s="1" t="s">
        <v>2865</v>
      </c>
      <c r="F911" s="1" t="s">
        <v>2866</v>
      </c>
      <c r="G911" s="1" t="s">
        <v>18</v>
      </c>
      <c r="I911" s="0" t="s">
        <v>12</v>
      </c>
    </row>
    <row r="912" customFormat="false" ht="14" hidden="false" customHeight="false" outlineLevel="0" collapsed="false">
      <c r="B912" s="4" t="n">
        <v>4</v>
      </c>
      <c r="C912" s="1" t="s">
        <v>2867</v>
      </c>
      <c r="D912" s="1" t="s">
        <v>2867</v>
      </c>
      <c r="E912" s="1" t="s">
        <v>2868</v>
      </c>
      <c r="F912" s="1" t="s">
        <v>2868</v>
      </c>
      <c r="G912" s="1" t="s">
        <v>18</v>
      </c>
      <c r="I912" s="0" t="s">
        <v>12</v>
      </c>
    </row>
    <row r="913" customFormat="false" ht="14" hidden="false" customHeight="false" outlineLevel="0" collapsed="false">
      <c r="B913" s="4" t="n">
        <v>4</v>
      </c>
      <c r="C913" s="1" t="s">
        <v>2869</v>
      </c>
      <c r="D913" s="1" t="s">
        <v>2870</v>
      </c>
      <c r="E913" s="1" t="s">
        <v>2871</v>
      </c>
      <c r="F913" s="1" t="s">
        <v>2872</v>
      </c>
      <c r="G913" s="1" t="s">
        <v>18</v>
      </c>
      <c r="I913" s="0" t="s">
        <v>12</v>
      </c>
    </row>
    <row r="914" customFormat="false" ht="14" hidden="false" customHeight="false" outlineLevel="0" collapsed="false">
      <c r="B914" s="4" t="n">
        <v>4</v>
      </c>
      <c r="C914" s="1" t="s">
        <v>2873</v>
      </c>
      <c r="D914" s="1" t="s">
        <v>2874</v>
      </c>
      <c r="E914" s="1" t="s">
        <v>2875</v>
      </c>
      <c r="F914" s="1" t="s">
        <v>2876</v>
      </c>
      <c r="G914" s="1" t="s">
        <v>18</v>
      </c>
      <c r="I914" s="0" t="s">
        <v>12</v>
      </c>
    </row>
    <row r="915" customFormat="false" ht="14" hidden="false" customHeight="false" outlineLevel="0" collapsed="false">
      <c r="B915" s="4" t="n">
        <v>4</v>
      </c>
      <c r="C915" s="1" t="s">
        <v>2877</v>
      </c>
      <c r="D915" s="1" t="s">
        <v>2878</v>
      </c>
      <c r="E915" s="1" t="s">
        <v>2879</v>
      </c>
      <c r="F915" s="1" t="s">
        <v>2880</v>
      </c>
      <c r="G915" s="1" t="s">
        <v>18</v>
      </c>
      <c r="I915" s="0" t="s">
        <v>12</v>
      </c>
    </row>
    <row r="916" customFormat="false" ht="14" hidden="false" customHeight="false" outlineLevel="0" collapsed="false">
      <c r="B916" s="4" t="n">
        <v>4</v>
      </c>
      <c r="C916" s="1" t="s">
        <v>2881</v>
      </c>
      <c r="D916" s="1" t="s">
        <v>2881</v>
      </c>
      <c r="E916" s="1" t="s">
        <v>2882</v>
      </c>
      <c r="F916" s="1" t="s">
        <v>2882</v>
      </c>
      <c r="G916" s="1" t="s">
        <v>18</v>
      </c>
      <c r="I916" s="0" t="s">
        <v>12</v>
      </c>
    </row>
    <row r="917" customFormat="false" ht="14" hidden="false" customHeight="false" outlineLevel="0" collapsed="false">
      <c r="B917" s="4" t="n">
        <v>4</v>
      </c>
      <c r="C917" s="1" t="s">
        <v>2883</v>
      </c>
      <c r="D917" s="1" t="s">
        <v>2884</v>
      </c>
      <c r="E917" s="1" t="s">
        <v>2885</v>
      </c>
      <c r="F917" s="1" t="s">
        <v>2886</v>
      </c>
      <c r="G917" s="1" t="s">
        <v>18</v>
      </c>
      <c r="I917" s="0" t="s">
        <v>12</v>
      </c>
    </row>
    <row r="918" customFormat="false" ht="14" hidden="false" customHeight="false" outlineLevel="0" collapsed="false">
      <c r="B918" s="4" t="n">
        <v>4</v>
      </c>
      <c r="C918" s="1" t="s">
        <v>2887</v>
      </c>
      <c r="D918" s="1" t="s">
        <v>2888</v>
      </c>
      <c r="E918" s="1" t="s">
        <v>2889</v>
      </c>
      <c r="F918" s="1" t="s">
        <v>2890</v>
      </c>
      <c r="G918" s="1" t="s">
        <v>11</v>
      </c>
      <c r="I918" s="0" t="s">
        <v>12</v>
      </c>
    </row>
    <row r="919" customFormat="false" ht="14" hidden="false" customHeight="false" outlineLevel="0" collapsed="false">
      <c r="B919" s="4" t="n">
        <v>4</v>
      </c>
      <c r="C919" s="1" t="s">
        <v>2891</v>
      </c>
      <c r="D919" s="1" t="s">
        <v>2892</v>
      </c>
      <c r="E919" s="1" t="s">
        <v>2893</v>
      </c>
      <c r="F919" s="1" t="s">
        <v>2894</v>
      </c>
      <c r="G919" s="1" t="s">
        <v>18</v>
      </c>
      <c r="I919" s="0" t="s">
        <v>12</v>
      </c>
    </row>
    <row r="920" customFormat="false" ht="14" hidden="false" customHeight="false" outlineLevel="0" collapsed="false">
      <c r="B920" s="4" t="n">
        <v>4</v>
      </c>
      <c r="C920" s="1" t="s">
        <v>2895</v>
      </c>
      <c r="D920" s="1" t="s">
        <v>2896</v>
      </c>
      <c r="E920" s="1" t="s">
        <v>2897</v>
      </c>
      <c r="F920" s="1" t="s">
        <v>2898</v>
      </c>
      <c r="G920" s="1" t="s">
        <v>18</v>
      </c>
      <c r="I920" s="0" t="s">
        <v>12</v>
      </c>
    </row>
    <row r="921" customFormat="false" ht="14" hidden="false" customHeight="false" outlineLevel="0" collapsed="false">
      <c r="B921" s="4" t="n">
        <v>3</v>
      </c>
      <c r="C921" s="1" t="s">
        <v>2899</v>
      </c>
      <c r="D921" s="1" t="s">
        <v>2899</v>
      </c>
      <c r="E921" s="1" t="s">
        <v>2900</v>
      </c>
      <c r="F921" s="1" t="s">
        <v>2900</v>
      </c>
      <c r="G921" s="1" t="s">
        <v>18</v>
      </c>
      <c r="I921" s="0" t="s">
        <v>12</v>
      </c>
    </row>
    <row r="922" customFormat="false" ht="14" hidden="false" customHeight="false" outlineLevel="0" collapsed="false">
      <c r="B922" s="4" t="n">
        <v>3</v>
      </c>
      <c r="C922" s="1" t="s">
        <v>2901</v>
      </c>
      <c r="D922" s="1" t="s">
        <v>2902</v>
      </c>
      <c r="E922" s="1" t="s">
        <v>2903</v>
      </c>
      <c r="F922" s="1" t="s">
        <v>2904</v>
      </c>
      <c r="G922" s="1" t="s">
        <v>18</v>
      </c>
      <c r="I922" s="0" t="s">
        <v>12</v>
      </c>
    </row>
    <row r="923" customFormat="false" ht="14" hidden="false" customHeight="false" outlineLevel="0" collapsed="false">
      <c r="B923" s="4" t="n">
        <v>3</v>
      </c>
      <c r="C923" s="1" t="s">
        <v>2905</v>
      </c>
      <c r="D923" s="1" t="s">
        <v>2906</v>
      </c>
      <c r="E923" s="1" t="s">
        <v>2907</v>
      </c>
      <c r="F923" s="1" t="s">
        <v>2908</v>
      </c>
      <c r="G923" s="1" t="s">
        <v>18</v>
      </c>
      <c r="I923" s="0" t="s">
        <v>12</v>
      </c>
    </row>
    <row r="924" customFormat="false" ht="14" hidden="false" customHeight="false" outlineLevel="0" collapsed="false">
      <c r="B924" s="4" t="n">
        <v>3</v>
      </c>
      <c r="C924" s="1" t="s">
        <v>2909</v>
      </c>
      <c r="D924" s="1" t="s">
        <v>2910</v>
      </c>
      <c r="E924" s="1" t="s">
        <v>2911</v>
      </c>
      <c r="F924" s="1" t="s">
        <v>2912</v>
      </c>
      <c r="G924" s="1" t="s">
        <v>18</v>
      </c>
      <c r="I924" s="0" t="s">
        <v>12</v>
      </c>
    </row>
    <row r="925" customFormat="false" ht="14" hidden="false" customHeight="false" outlineLevel="0" collapsed="false">
      <c r="B925" s="4" t="n">
        <v>3</v>
      </c>
      <c r="C925" s="1" t="s">
        <v>2913</v>
      </c>
      <c r="D925" s="1" t="s">
        <v>2914</v>
      </c>
      <c r="E925" s="1" t="s">
        <v>2915</v>
      </c>
      <c r="F925" s="1" t="s">
        <v>2916</v>
      </c>
      <c r="G925" s="1" t="s">
        <v>18</v>
      </c>
      <c r="I925" s="0" t="s">
        <v>12</v>
      </c>
    </row>
    <row r="926" customFormat="false" ht="14" hidden="false" customHeight="false" outlineLevel="0" collapsed="false">
      <c r="B926" s="4" t="n">
        <v>3</v>
      </c>
      <c r="C926" s="1" t="s">
        <v>2917</v>
      </c>
      <c r="D926" s="1" t="s">
        <v>2917</v>
      </c>
      <c r="E926" s="1" t="s">
        <v>2918</v>
      </c>
      <c r="F926" s="1" t="s">
        <v>2918</v>
      </c>
      <c r="G926" s="1" t="s">
        <v>18</v>
      </c>
      <c r="I926" s="0" t="s">
        <v>12</v>
      </c>
    </row>
    <row r="927" customFormat="false" ht="14" hidden="false" customHeight="false" outlineLevel="0" collapsed="false">
      <c r="B927" s="4" t="n">
        <v>3</v>
      </c>
      <c r="C927" s="1" t="s">
        <v>2919</v>
      </c>
      <c r="D927" s="1" t="s">
        <v>2919</v>
      </c>
      <c r="E927" s="1" t="s">
        <v>2920</v>
      </c>
      <c r="F927" s="1" t="s">
        <v>2920</v>
      </c>
      <c r="G927" s="1" t="s">
        <v>18</v>
      </c>
      <c r="I927" s="0" t="s">
        <v>12</v>
      </c>
    </row>
    <row r="928" customFormat="false" ht="14" hidden="false" customHeight="false" outlineLevel="0" collapsed="false">
      <c r="B928" s="4" t="n">
        <v>3</v>
      </c>
      <c r="C928" s="1" t="s">
        <v>2921</v>
      </c>
      <c r="D928" s="1" t="s">
        <v>2921</v>
      </c>
      <c r="E928" s="1" t="s">
        <v>2922</v>
      </c>
      <c r="F928" s="1" t="s">
        <v>2922</v>
      </c>
      <c r="G928" s="1" t="s">
        <v>18</v>
      </c>
      <c r="I928" s="0" t="s">
        <v>12</v>
      </c>
    </row>
    <row r="929" customFormat="false" ht="14" hidden="false" customHeight="false" outlineLevel="0" collapsed="false">
      <c r="B929" s="4" t="n">
        <v>3</v>
      </c>
      <c r="C929" s="1" t="s">
        <v>2923</v>
      </c>
      <c r="D929" s="1" t="s">
        <v>2924</v>
      </c>
      <c r="E929" s="1" t="s">
        <v>2925</v>
      </c>
      <c r="F929" s="1" t="s">
        <v>2926</v>
      </c>
      <c r="G929" s="1" t="s">
        <v>18</v>
      </c>
      <c r="I929" s="0" t="s">
        <v>12</v>
      </c>
    </row>
    <row r="930" customFormat="false" ht="14" hidden="false" customHeight="false" outlineLevel="0" collapsed="false">
      <c r="B930" s="4" t="n">
        <v>3</v>
      </c>
      <c r="C930" s="1" t="s">
        <v>2927</v>
      </c>
      <c r="D930" s="1" t="s">
        <v>2927</v>
      </c>
      <c r="E930" s="1" t="s">
        <v>2928</v>
      </c>
      <c r="F930" s="1" t="s">
        <v>2928</v>
      </c>
      <c r="G930" s="1" t="s">
        <v>18</v>
      </c>
      <c r="I930" s="0" t="s">
        <v>12</v>
      </c>
    </row>
    <row r="931" customFormat="false" ht="14" hidden="false" customHeight="false" outlineLevel="0" collapsed="false">
      <c r="B931" s="4" t="n">
        <v>3</v>
      </c>
      <c r="C931" s="1" t="s">
        <v>2929</v>
      </c>
      <c r="D931" s="1" t="s">
        <v>2929</v>
      </c>
      <c r="E931" s="1" t="s">
        <v>2930</v>
      </c>
      <c r="F931" s="1" t="s">
        <v>2930</v>
      </c>
      <c r="G931" s="1" t="s">
        <v>18</v>
      </c>
      <c r="I931" s="0" t="s">
        <v>12</v>
      </c>
    </row>
    <row r="932" customFormat="false" ht="14" hidden="false" customHeight="false" outlineLevel="0" collapsed="false">
      <c r="B932" s="4" t="n">
        <v>3</v>
      </c>
      <c r="C932" s="1" t="s">
        <v>2931</v>
      </c>
      <c r="D932" s="1" t="s">
        <v>2931</v>
      </c>
      <c r="E932" s="1" t="s">
        <v>2932</v>
      </c>
      <c r="F932" s="1" t="s">
        <v>2932</v>
      </c>
      <c r="G932" s="1" t="s">
        <v>18</v>
      </c>
      <c r="I932" s="0" t="s">
        <v>12</v>
      </c>
    </row>
    <row r="933" customFormat="false" ht="14" hidden="false" customHeight="false" outlineLevel="0" collapsed="false">
      <c r="B933" s="4" t="n">
        <v>3</v>
      </c>
      <c r="C933" s="1" t="s">
        <v>2933</v>
      </c>
      <c r="D933" s="1" t="s">
        <v>2934</v>
      </c>
      <c r="E933" s="1" t="s">
        <v>2935</v>
      </c>
      <c r="F933" s="1" t="s">
        <v>2936</v>
      </c>
      <c r="G933" s="1" t="s">
        <v>18</v>
      </c>
      <c r="I933" s="0" t="s">
        <v>12</v>
      </c>
    </row>
    <row r="934" customFormat="false" ht="14" hidden="false" customHeight="false" outlineLevel="0" collapsed="false">
      <c r="B934" s="4" t="n">
        <v>3</v>
      </c>
      <c r="C934" s="1" t="s">
        <v>2937</v>
      </c>
      <c r="D934" s="1" t="s">
        <v>2938</v>
      </c>
      <c r="E934" s="1" t="s">
        <v>2939</v>
      </c>
      <c r="F934" s="1" t="s">
        <v>2940</v>
      </c>
      <c r="G934" s="1" t="s">
        <v>18</v>
      </c>
      <c r="I934" s="0" t="s">
        <v>12</v>
      </c>
    </row>
    <row r="935" customFormat="false" ht="14" hidden="false" customHeight="false" outlineLevel="0" collapsed="false">
      <c r="B935" s="4" t="n">
        <v>3</v>
      </c>
      <c r="C935" s="1" t="s">
        <v>2941</v>
      </c>
      <c r="D935" s="1" t="s">
        <v>2941</v>
      </c>
      <c r="E935" s="1" t="s">
        <v>2942</v>
      </c>
      <c r="F935" s="1" t="s">
        <v>2942</v>
      </c>
      <c r="G935" s="1" t="s">
        <v>11</v>
      </c>
      <c r="I935" s="0" t="s">
        <v>12</v>
      </c>
    </row>
    <row r="936" customFormat="false" ht="14" hidden="false" customHeight="false" outlineLevel="0" collapsed="false">
      <c r="B936" s="4" t="n">
        <v>3</v>
      </c>
      <c r="C936" s="1" t="s">
        <v>2943</v>
      </c>
      <c r="D936" s="1" t="s">
        <v>2943</v>
      </c>
      <c r="E936" s="1" t="s">
        <v>2944</v>
      </c>
      <c r="F936" s="1" t="s">
        <v>2944</v>
      </c>
      <c r="G936" s="1" t="s">
        <v>18</v>
      </c>
      <c r="I936" s="0" t="s">
        <v>12</v>
      </c>
    </row>
    <row r="937" customFormat="false" ht="14" hidden="false" customHeight="false" outlineLevel="0" collapsed="false">
      <c r="B937" s="4" t="n">
        <v>3</v>
      </c>
      <c r="C937" s="1" t="s">
        <v>2945</v>
      </c>
      <c r="D937" s="1" t="s">
        <v>2945</v>
      </c>
      <c r="E937" s="1" t="s">
        <v>2946</v>
      </c>
      <c r="F937" s="1" t="s">
        <v>2946</v>
      </c>
      <c r="G937" s="1" t="s">
        <v>18</v>
      </c>
      <c r="I937" s="0" t="s">
        <v>12</v>
      </c>
    </row>
    <row r="938" customFormat="false" ht="14" hidden="false" customHeight="false" outlineLevel="0" collapsed="false">
      <c r="B938" s="4" t="n">
        <v>3</v>
      </c>
      <c r="C938" s="1" t="s">
        <v>2947</v>
      </c>
      <c r="D938" s="1" t="s">
        <v>2947</v>
      </c>
      <c r="E938" s="1" t="s">
        <v>2948</v>
      </c>
      <c r="F938" s="1" t="s">
        <v>2948</v>
      </c>
      <c r="G938" s="1" t="s">
        <v>18</v>
      </c>
      <c r="I938" s="0" t="s">
        <v>12</v>
      </c>
    </row>
    <row r="939" customFormat="false" ht="14" hidden="false" customHeight="false" outlineLevel="0" collapsed="false">
      <c r="B939" s="4" t="n">
        <v>3</v>
      </c>
      <c r="C939" s="1" t="s">
        <v>2949</v>
      </c>
      <c r="D939" s="1" t="s">
        <v>2950</v>
      </c>
      <c r="E939" s="1" t="s">
        <v>2951</v>
      </c>
      <c r="F939" s="1" t="s">
        <v>2952</v>
      </c>
      <c r="G939" s="1" t="s">
        <v>18</v>
      </c>
      <c r="I939" s="0" t="s">
        <v>12</v>
      </c>
    </row>
    <row r="940" customFormat="false" ht="14" hidden="false" customHeight="false" outlineLevel="0" collapsed="false">
      <c r="B940" s="4" t="n">
        <v>3</v>
      </c>
      <c r="C940" s="1" t="s">
        <v>2953</v>
      </c>
      <c r="D940" s="1" t="s">
        <v>2953</v>
      </c>
      <c r="E940" s="1" t="s">
        <v>2954</v>
      </c>
      <c r="F940" s="1" t="s">
        <v>2954</v>
      </c>
      <c r="G940" s="1" t="s">
        <v>11</v>
      </c>
      <c r="I940" s="0" t="s">
        <v>12</v>
      </c>
    </row>
    <row r="941" customFormat="false" ht="14" hidden="false" customHeight="false" outlineLevel="0" collapsed="false">
      <c r="B941" s="4" t="n">
        <v>3</v>
      </c>
      <c r="C941" s="1" t="s">
        <v>2955</v>
      </c>
      <c r="D941" s="1" t="s">
        <v>2955</v>
      </c>
      <c r="E941" s="1" t="s">
        <v>2956</v>
      </c>
      <c r="F941" s="1" t="s">
        <v>2956</v>
      </c>
      <c r="G941" s="1" t="s">
        <v>18</v>
      </c>
      <c r="I941" s="0" t="s">
        <v>12</v>
      </c>
    </row>
    <row r="942" customFormat="false" ht="14" hidden="false" customHeight="false" outlineLevel="0" collapsed="false">
      <c r="B942" s="4" t="n">
        <v>3</v>
      </c>
      <c r="C942" s="1" t="s">
        <v>2957</v>
      </c>
      <c r="D942" s="1" t="s">
        <v>2958</v>
      </c>
      <c r="E942" s="1" t="s">
        <v>2959</v>
      </c>
      <c r="F942" s="1" t="s">
        <v>2960</v>
      </c>
      <c r="G942" s="1" t="s">
        <v>18</v>
      </c>
      <c r="I942" s="0" t="s">
        <v>12</v>
      </c>
    </row>
    <row r="943" customFormat="false" ht="14" hidden="false" customHeight="false" outlineLevel="0" collapsed="false">
      <c r="B943" s="4" t="n">
        <v>3</v>
      </c>
      <c r="C943" s="1" t="s">
        <v>2961</v>
      </c>
      <c r="D943" s="1" t="s">
        <v>2962</v>
      </c>
      <c r="E943" s="1" t="s">
        <v>2963</v>
      </c>
      <c r="F943" s="1" t="s">
        <v>2964</v>
      </c>
      <c r="G943" s="1" t="s">
        <v>11</v>
      </c>
      <c r="I943" s="0" t="s">
        <v>12</v>
      </c>
    </row>
    <row r="944" customFormat="false" ht="14" hidden="false" customHeight="false" outlineLevel="0" collapsed="false">
      <c r="B944" s="4" t="n">
        <v>3</v>
      </c>
      <c r="C944" s="1" t="s">
        <v>2965</v>
      </c>
      <c r="D944" s="1" t="s">
        <v>2965</v>
      </c>
      <c r="E944" s="1" t="s">
        <v>2966</v>
      </c>
      <c r="F944" s="1" t="s">
        <v>2966</v>
      </c>
      <c r="G944" s="1" t="s">
        <v>18</v>
      </c>
      <c r="I944" s="0" t="s">
        <v>12</v>
      </c>
    </row>
    <row r="945" customFormat="false" ht="14" hidden="false" customHeight="false" outlineLevel="0" collapsed="false">
      <c r="B945" s="4" t="n">
        <v>3</v>
      </c>
      <c r="C945" s="1" t="s">
        <v>2967</v>
      </c>
      <c r="D945" s="1" t="s">
        <v>2967</v>
      </c>
      <c r="E945" s="1" t="s">
        <v>2968</v>
      </c>
      <c r="F945" s="1" t="s">
        <v>2968</v>
      </c>
      <c r="G945" s="1" t="s">
        <v>18</v>
      </c>
      <c r="I945" s="0" t="s">
        <v>12</v>
      </c>
    </row>
    <row r="946" customFormat="false" ht="14" hidden="false" customHeight="false" outlineLevel="0" collapsed="false">
      <c r="B946" s="4" t="n">
        <v>3</v>
      </c>
      <c r="C946" s="1" t="s">
        <v>2969</v>
      </c>
      <c r="D946" s="1" t="s">
        <v>2970</v>
      </c>
      <c r="E946" s="1" t="s">
        <v>2971</v>
      </c>
      <c r="F946" s="1" t="s">
        <v>2972</v>
      </c>
      <c r="G946" s="1" t="s">
        <v>18</v>
      </c>
      <c r="I946" s="0" t="s">
        <v>12</v>
      </c>
    </row>
    <row r="947" customFormat="false" ht="14" hidden="false" customHeight="false" outlineLevel="0" collapsed="false">
      <c r="B947" s="4" t="n">
        <v>3</v>
      </c>
      <c r="C947" s="1" t="s">
        <v>2973</v>
      </c>
      <c r="D947" s="1" t="s">
        <v>2973</v>
      </c>
      <c r="E947" s="1" t="s">
        <v>2974</v>
      </c>
      <c r="F947" s="1" t="s">
        <v>2974</v>
      </c>
      <c r="G947" s="1" t="s">
        <v>18</v>
      </c>
      <c r="I947" s="0" t="s">
        <v>12</v>
      </c>
    </row>
    <row r="948" customFormat="false" ht="14" hidden="false" customHeight="false" outlineLevel="0" collapsed="false">
      <c r="B948" s="4" t="n">
        <v>3</v>
      </c>
      <c r="C948" s="1" t="s">
        <v>2975</v>
      </c>
      <c r="D948" s="1" t="s">
        <v>2976</v>
      </c>
      <c r="E948" s="1" t="s">
        <v>2977</v>
      </c>
      <c r="F948" s="1" t="s">
        <v>2978</v>
      </c>
      <c r="G948" s="1" t="s">
        <v>18</v>
      </c>
      <c r="I948" s="0" t="s">
        <v>12</v>
      </c>
    </row>
    <row r="949" customFormat="false" ht="14" hidden="false" customHeight="false" outlineLevel="0" collapsed="false">
      <c r="B949" s="4" t="n">
        <v>3</v>
      </c>
      <c r="C949" s="1" t="s">
        <v>2979</v>
      </c>
      <c r="D949" s="1" t="s">
        <v>2980</v>
      </c>
      <c r="E949" s="1" t="s">
        <v>2981</v>
      </c>
      <c r="F949" s="1" t="s">
        <v>2982</v>
      </c>
      <c r="G949" s="1" t="s">
        <v>18</v>
      </c>
      <c r="I949" s="0" t="s">
        <v>12</v>
      </c>
    </row>
    <row r="950" customFormat="false" ht="14" hidden="false" customHeight="false" outlineLevel="0" collapsed="false">
      <c r="B950" s="4" t="n">
        <v>3</v>
      </c>
      <c r="C950" s="1" t="s">
        <v>2983</v>
      </c>
      <c r="D950" s="1" t="s">
        <v>2984</v>
      </c>
      <c r="E950" s="1" t="s">
        <v>2985</v>
      </c>
      <c r="F950" s="1" t="s">
        <v>2986</v>
      </c>
      <c r="G950" s="1" t="s">
        <v>18</v>
      </c>
      <c r="I950" s="0" t="s">
        <v>12</v>
      </c>
    </row>
    <row r="951" customFormat="false" ht="14" hidden="false" customHeight="false" outlineLevel="0" collapsed="false">
      <c r="B951" s="4" t="n">
        <v>3</v>
      </c>
      <c r="C951" s="1" t="s">
        <v>2987</v>
      </c>
      <c r="D951" s="1" t="s">
        <v>2988</v>
      </c>
      <c r="E951" s="1" t="s">
        <v>2989</v>
      </c>
      <c r="F951" s="1" t="s">
        <v>2990</v>
      </c>
      <c r="G951" s="1" t="s">
        <v>11</v>
      </c>
      <c r="I951" s="0" t="s">
        <v>12</v>
      </c>
    </row>
    <row r="952" customFormat="false" ht="14" hidden="false" customHeight="false" outlineLevel="0" collapsed="false">
      <c r="B952" s="4" t="n">
        <v>3</v>
      </c>
      <c r="C952" s="1" t="s">
        <v>2991</v>
      </c>
      <c r="D952" s="1" t="s">
        <v>2992</v>
      </c>
      <c r="E952" s="1" t="s">
        <v>2993</v>
      </c>
      <c r="F952" s="1" t="s">
        <v>2994</v>
      </c>
      <c r="G952" s="1" t="s">
        <v>18</v>
      </c>
      <c r="I952" s="0" t="s">
        <v>12</v>
      </c>
    </row>
    <row r="953" customFormat="false" ht="14" hidden="false" customHeight="false" outlineLevel="0" collapsed="false">
      <c r="B953" s="4" t="n">
        <v>3</v>
      </c>
      <c r="C953" s="1" t="s">
        <v>2995</v>
      </c>
      <c r="D953" s="1" t="s">
        <v>2996</v>
      </c>
      <c r="E953" s="1" t="s">
        <v>2997</v>
      </c>
      <c r="F953" s="1" t="s">
        <v>2998</v>
      </c>
      <c r="G953" s="1" t="s">
        <v>18</v>
      </c>
      <c r="I953" s="0" t="s">
        <v>12</v>
      </c>
    </row>
    <row r="954" customFormat="false" ht="14" hidden="false" customHeight="false" outlineLevel="0" collapsed="false">
      <c r="B954" s="4" t="n">
        <v>3</v>
      </c>
      <c r="C954" s="1" t="s">
        <v>2999</v>
      </c>
      <c r="D954" s="1" t="s">
        <v>3000</v>
      </c>
      <c r="E954" s="1" t="s">
        <v>3001</v>
      </c>
      <c r="F954" s="1" t="s">
        <v>3002</v>
      </c>
      <c r="G954" s="1" t="s">
        <v>18</v>
      </c>
      <c r="I954" s="0" t="s">
        <v>12</v>
      </c>
    </row>
    <row r="955" customFormat="false" ht="14" hidden="false" customHeight="false" outlineLevel="0" collapsed="false">
      <c r="B955" s="4" t="n">
        <v>3</v>
      </c>
      <c r="C955" s="1" t="s">
        <v>3003</v>
      </c>
      <c r="D955" s="1" t="s">
        <v>3004</v>
      </c>
      <c r="E955" s="1" t="s">
        <v>3005</v>
      </c>
      <c r="F955" s="1" t="s">
        <v>3006</v>
      </c>
      <c r="G955" s="1" t="s">
        <v>21</v>
      </c>
      <c r="I955" s="0" t="s">
        <v>12</v>
      </c>
    </row>
    <row r="956" customFormat="false" ht="14" hidden="false" customHeight="false" outlineLevel="0" collapsed="false">
      <c r="B956" s="4" t="n">
        <v>3</v>
      </c>
      <c r="C956" s="1" t="s">
        <v>3007</v>
      </c>
      <c r="D956" s="1" t="s">
        <v>3008</v>
      </c>
      <c r="E956" s="1" t="s">
        <v>3009</v>
      </c>
      <c r="F956" s="1" t="s">
        <v>3010</v>
      </c>
      <c r="G956" s="1" t="s">
        <v>266</v>
      </c>
      <c r="I956" s="0" t="s">
        <v>12</v>
      </c>
    </row>
    <row r="957" customFormat="false" ht="14" hidden="false" customHeight="false" outlineLevel="0" collapsed="false">
      <c r="B957" s="4" t="n">
        <v>3</v>
      </c>
      <c r="C957" s="1" t="s">
        <v>3011</v>
      </c>
      <c r="D957" s="1" t="s">
        <v>3012</v>
      </c>
      <c r="E957" s="1" t="s">
        <v>3013</v>
      </c>
      <c r="F957" s="1" t="s">
        <v>3014</v>
      </c>
      <c r="G957" s="1" t="s">
        <v>18</v>
      </c>
      <c r="I957" s="0" t="s">
        <v>12</v>
      </c>
    </row>
    <row r="958" customFormat="false" ht="14" hidden="false" customHeight="false" outlineLevel="0" collapsed="false">
      <c r="B958" s="4" t="n">
        <v>3</v>
      </c>
      <c r="C958" s="1" t="s">
        <v>3015</v>
      </c>
      <c r="D958" s="1" t="s">
        <v>3016</v>
      </c>
      <c r="E958" s="1" t="s">
        <v>3017</v>
      </c>
      <c r="F958" s="1" t="s">
        <v>3018</v>
      </c>
      <c r="G958" s="1" t="s">
        <v>18</v>
      </c>
      <c r="I958" s="0" t="s">
        <v>12</v>
      </c>
    </row>
    <row r="959" customFormat="false" ht="14" hidden="false" customHeight="false" outlineLevel="0" collapsed="false">
      <c r="B959" s="4" t="n">
        <v>3</v>
      </c>
      <c r="C959" s="1" t="s">
        <v>3019</v>
      </c>
      <c r="D959" s="1" t="s">
        <v>3020</v>
      </c>
      <c r="E959" s="1" t="s">
        <v>3021</v>
      </c>
      <c r="F959" s="1" t="s">
        <v>3022</v>
      </c>
      <c r="G959" s="1" t="s">
        <v>11</v>
      </c>
      <c r="I959" s="0" t="s">
        <v>12</v>
      </c>
    </row>
    <row r="960" customFormat="false" ht="14" hidden="false" customHeight="false" outlineLevel="0" collapsed="false">
      <c r="B960" s="4" t="n">
        <v>3</v>
      </c>
      <c r="C960" s="1" t="s">
        <v>3023</v>
      </c>
      <c r="D960" s="1" t="s">
        <v>3024</v>
      </c>
      <c r="E960" s="1" t="s">
        <v>3025</v>
      </c>
      <c r="F960" s="1" t="s">
        <v>3026</v>
      </c>
      <c r="G960" s="1" t="s">
        <v>18</v>
      </c>
      <c r="I960" s="0" t="s">
        <v>12</v>
      </c>
    </row>
    <row r="961" customFormat="false" ht="14" hidden="false" customHeight="false" outlineLevel="0" collapsed="false">
      <c r="B961" s="4" t="n">
        <v>3</v>
      </c>
      <c r="C961" s="1" t="s">
        <v>3027</v>
      </c>
      <c r="D961" s="1" t="s">
        <v>3028</v>
      </c>
      <c r="E961" s="1" t="s">
        <v>3029</v>
      </c>
      <c r="F961" s="1" t="s">
        <v>3030</v>
      </c>
      <c r="G961" s="1" t="s">
        <v>18</v>
      </c>
      <c r="I961" s="0" t="s">
        <v>12</v>
      </c>
    </row>
    <row r="962" customFormat="false" ht="14" hidden="false" customHeight="false" outlineLevel="0" collapsed="false">
      <c r="B962" s="4" t="n">
        <v>3</v>
      </c>
      <c r="C962" s="1" t="s">
        <v>3031</v>
      </c>
      <c r="D962" s="1" t="s">
        <v>3031</v>
      </c>
      <c r="E962" s="1" t="s">
        <v>3032</v>
      </c>
      <c r="F962" s="1" t="s">
        <v>3032</v>
      </c>
      <c r="G962" s="1" t="s">
        <v>18</v>
      </c>
      <c r="I962" s="0" t="s">
        <v>12</v>
      </c>
    </row>
    <row r="963" customFormat="false" ht="14" hidden="false" customHeight="false" outlineLevel="0" collapsed="false">
      <c r="B963" s="4" t="n">
        <v>3</v>
      </c>
      <c r="C963" s="1" t="s">
        <v>3033</v>
      </c>
      <c r="D963" s="1" t="s">
        <v>3033</v>
      </c>
      <c r="E963" s="1" t="s">
        <v>3034</v>
      </c>
      <c r="F963" s="1" t="s">
        <v>3034</v>
      </c>
      <c r="G963" s="1" t="s">
        <v>18</v>
      </c>
      <c r="I963" s="0" t="s">
        <v>12</v>
      </c>
    </row>
    <row r="964" customFormat="false" ht="14" hidden="false" customHeight="false" outlineLevel="0" collapsed="false">
      <c r="B964" s="4" t="n">
        <v>3</v>
      </c>
      <c r="C964" s="1" t="s">
        <v>3035</v>
      </c>
      <c r="D964" s="1" t="s">
        <v>3035</v>
      </c>
      <c r="E964" s="1" t="s">
        <v>3036</v>
      </c>
      <c r="F964" s="1" t="s">
        <v>3036</v>
      </c>
      <c r="G964" s="1" t="s">
        <v>18</v>
      </c>
      <c r="I964" s="0" t="s">
        <v>12</v>
      </c>
    </row>
    <row r="965" customFormat="false" ht="14" hidden="false" customHeight="false" outlineLevel="0" collapsed="false">
      <c r="B965" s="4" t="n">
        <v>3</v>
      </c>
      <c r="C965" s="1" t="s">
        <v>3037</v>
      </c>
      <c r="D965" s="1" t="s">
        <v>3038</v>
      </c>
      <c r="E965" s="1" t="s">
        <v>3039</v>
      </c>
      <c r="F965" s="1" t="s">
        <v>3040</v>
      </c>
      <c r="G965" s="1" t="s">
        <v>18</v>
      </c>
      <c r="I965" s="0" t="s">
        <v>12</v>
      </c>
    </row>
    <row r="966" customFormat="false" ht="14" hidden="false" customHeight="false" outlineLevel="0" collapsed="false">
      <c r="B966" s="4" t="n">
        <v>3</v>
      </c>
      <c r="C966" s="1" t="s">
        <v>3041</v>
      </c>
      <c r="D966" s="1" t="s">
        <v>3041</v>
      </c>
      <c r="E966" s="1" t="s">
        <v>3042</v>
      </c>
      <c r="F966" s="1" t="s">
        <v>3042</v>
      </c>
      <c r="G966" s="1" t="s">
        <v>18</v>
      </c>
      <c r="I966" s="0" t="s">
        <v>12</v>
      </c>
    </row>
    <row r="967" customFormat="false" ht="14" hidden="false" customHeight="false" outlineLevel="0" collapsed="false">
      <c r="B967" s="4" t="n">
        <v>3</v>
      </c>
      <c r="C967" s="1" t="s">
        <v>3043</v>
      </c>
      <c r="D967" s="1" t="s">
        <v>3044</v>
      </c>
      <c r="E967" s="1" t="s">
        <v>3045</v>
      </c>
      <c r="F967" s="1" t="s">
        <v>3046</v>
      </c>
      <c r="G967" s="1" t="s">
        <v>18</v>
      </c>
      <c r="I967" s="0" t="s">
        <v>12</v>
      </c>
    </row>
    <row r="968" customFormat="false" ht="14" hidden="false" customHeight="false" outlineLevel="0" collapsed="false">
      <c r="B968" s="4" t="n">
        <v>3</v>
      </c>
      <c r="C968" s="1" t="s">
        <v>3047</v>
      </c>
      <c r="D968" s="1" t="s">
        <v>3048</v>
      </c>
      <c r="E968" s="1" t="s">
        <v>3049</v>
      </c>
      <c r="F968" s="1" t="s">
        <v>3050</v>
      </c>
      <c r="G968" s="1" t="s">
        <v>18</v>
      </c>
      <c r="I968" s="0" t="s">
        <v>12</v>
      </c>
    </row>
    <row r="969" customFormat="false" ht="14" hidden="false" customHeight="false" outlineLevel="0" collapsed="false">
      <c r="B969" s="4" t="n">
        <v>3</v>
      </c>
      <c r="C969" s="1" t="s">
        <v>3051</v>
      </c>
      <c r="D969" s="1" t="s">
        <v>3052</v>
      </c>
      <c r="E969" s="1" t="s">
        <v>3053</v>
      </c>
      <c r="F969" s="1" t="s">
        <v>3054</v>
      </c>
      <c r="G969" s="1" t="s">
        <v>18</v>
      </c>
      <c r="I969" s="0" t="s">
        <v>12</v>
      </c>
    </row>
    <row r="970" customFormat="false" ht="14" hidden="false" customHeight="false" outlineLevel="0" collapsed="false">
      <c r="B970" s="4" t="n">
        <v>3</v>
      </c>
      <c r="C970" s="1" t="s">
        <v>3055</v>
      </c>
      <c r="D970" s="1" t="s">
        <v>3056</v>
      </c>
      <c r="E970" s="1" t="s">
        <v>3057</v>
      </c>
      <c r="F970" s="1" t="s">
        <v>3058</v>
      </c>
      <c r="G970" s="1" t="s">
        <v>18</v>
      </c>
      <c r="I970" s="0" t="s">
        <v>12</v>
      </c>
    </row>
    <row r="971" customFormat="false" ht="14" hidden="false" customHeight="false" outlineLevel="0" collapsed="false">
      <c r="B971" s="4" t="n">
        <v>3</v>
      </c>
      <c r="C971" s="1" t="s">
        <v>3059</v>
      </c>
      <c r="D971" s="1" t="s">
        <v>3060</v>
      </c>
      <c r="E971" s="1" t="s">
        <v>3061</v>
      </c>
      <c r="F971" s="1" t="s">
        <v>3062</v>
      </c>
      <c r="G971" s="1" t="s">
        <v>21</v>
      </c>
      <c r="I971" s="0" t="s">
        <v>12</v>
      </c>
    </row>
    <row r="972" customFormat="false" ht="14" hidden="false" customHeight="false" outlineLevel="0" collapsed="false">
      <c r="B972" s="4" t="n">
        <v>3</v>
      </c>
      <c r="C972" s="1" t="s">
        <v>3063</v>
      </c>
      <c r="D972" s="1" t="s">
        <v>3064</v>
      </c>
      <c r="E972" s="1" t="s">
        <v>3065</v>
      </c>
      <c r="F972" s="1" t="s">
        <v>3066</v>
      </c>
      <c r="G972" s="1" t="s">
        <v>11</v>
      </c>
      <c r="I972" s="0" t="s">
        <v>12</v>
      </c>
    </row>
    <row r="973" customFormat="false" ht="14" hidden="false" customHeight="false" outlineLevel="0" collapsed="false">
      <c r="B973" s="4" t="n">
        <v>3</v>
      </c>
      <c r="C973" s="1" t="s">
        <v>3067</v>
      </c>
      <c r="D973" s="1" t="s">
        <v>3067</v>
      </c>
      <c r="E973" s="1" t="s">
        <v>3068</v>
      </c>
      <c r="F973" s="1" t="s">
        <v>3068</v>
      </c>
      <c r="G973" s="1" t="s">
        <v>18</v>
      </c>
      <c r="I973" s="0" t="s">
        <v>12</v>
      </c>
    </row>
    <row r="974" customFormat="false" ht="14" hidden="false" customHeight="false" outlineLevel="0" collapsed="false">
      <c r="B974" s="4" t="n">
        <v>3</v>
      </c>
      <c r="C974" s="1" t="s">
        <v>3069</v>
      </c>
      <c r="D974" s="1" t="s">
        <v>3069</v>
      </c>
      <c r="E974" s="1" t="s">
        <v>3070</v>
      </c>
      <c r="F974" s="1" t="s">
        <v>3070</v>
      </c>
      <c r="G974" s="1" t="s">
        <v>18</v>
      </c>
      <c r="I974" s="0" t="s">
        <v>12</v>
      </c>
    </row>
    <row r="975" customFormat="false" ht="14" hidden="false" customHeight="false" outlineLevel="0" collapsed="false">
      <c r="B975" s="4" t="n">
        <v>3</v>
      </c>
      <c r="C975" s="1" t="s">
        <v>3071</v>
      </c>
      <c r="D975" s="1" t="s">
        <v>3072</v>
      </c>
      <c r="E975" s="1" t="s">
        <v>3073</v>
      </c>
      <c r="F975" s="1" t="s">
        <v>3074</v>
      </c>
      <c r="G975" s="1" t="s">
        <v>11</v>
      </c>
      <c r="I975" s="0" t="s">
        <v>12</v>
      </c>
    </row>
    <row r="976" customFormat="false" ht="14" hidden="false" customHeight="false" outlineLevel="0" collapsed="false">
      <c r="B976" s="4" t="n">
        <v>3</v>
      </c>
      <c r="C976" s="1" t="s">
        <v>3075</v>
      </c>
      <c r="D976" s="1" t="s">
        <v>3075</v>
      </c>
      <c r="E976" s="1" t="s">
        <v>3076</v>
      </c>
      <c r="F976" s="1" t="s">
        <v>3076</v>
      </c>
      <c r="G976" s="1" t="s">
        <v>18</v>
      </c>
      <c r="I976" s="0" t="s">
        <v>12</v>
      </c>
    </row>
    <row r="977" customFormat="false" ht="14" hidden="false" customHeight="false" outlineLevel="0" collapsed="false">
      <c r="B977" s="4" t="n">
        <v>3</v>
      </c>
      <c r="C977" s="1" t="s">
        <v>3077</v>
      </c>
      <c r="D977" s="1" t="s">
        <v>3077</v>
      </c>
      <c r="E977" s="1" t="s">
        <v>3078</v>
      </c>
      <c r="F977" s="1" t="s">
        <v>3078</v>
      </c>
      <c r="G977" s="1" t="s">
        <v>18</v>
      </c>
      <c r="I977" s="0" t="s">
        <v>12</v>
      </c>
    </row>
    <row r="978" customFormat="false" ht="14" hidden="false" customHeight="false" outlineLevel="0" collapsed="false">
      <c r="B978" s="4" t="n">
        <v>3</v>
      </c>
      <c r="C978" s="1" t="s">
        <v>3079</v>
      </c>
      <c r="D978" s="1" t="s">
        <v>3080</v>
      </c>
      <c r="E978" s="1" t="s">
        <v>3081</v>
      </c>
      <c r="F978" s="1" t="s">
        <v>3082</v>
      </c>
      <c r="G978" s="1" t="s">
        <v>18</v>
      </c>
      <c r="I978" s="0" t="s">
        <v>12</v>
      </c>
    </row>
    <row r="979" customFormat="false" ht="14" hidden="false" customHeight="false" outlineLevel="0" collapsed="false">
      <c r="B979" s="4" t="n">
        <v>3</v>
      </c>
      <c r="C979" s="1" t="s">
        <v>3083</v>
      </c>
      <c r="D979" s="1" t="s">
        <v>3084</v>
      </c>
      <c r="E979" s="1" t="s">
        <v>3085</v>
      </c>
      <c r="F979" s="1" t="s">
        <v>3086</v>
      </c>
      <c r="G979" s="1" t="s">
        <v>18</v>
      </c>
      <c r="I979" s="0" t="s">
        <v>12</v>
      </c>
    </row>
    <row r="980" customFormat="false" ht="14" hidden="false" customHeight="false" outlineLevel="0" collapsed="false">
      <c r="B980" s="4" t="n">
        <v>3</v>
      </c>
      <c r="C980" s="1" t="s">
        <v>3087</v>
      </c>
      <c r="D980" s="1" t="s">
        <v>3088</v>
      </c>
      <c r="E980" s="1" t="s">
        <v>3089</v>
      </c>
      <c r="F980" s="1" t="s">
        <v>3090</v>
      </c>
      <c r="G980" s="1" t="s">
        <v>11</v>
      </c>
      <c r="I980" s="0" t="s">
        <v>12</v>
      </c>
    </row>
    <row r="981" customFormat="false" ht="14" hidden="false" customHeight="false" outlineLevel="0" collapsed="false">
      <c r="B981" s="4" t="n">
        <v>3</v>
      </c>
      <c r="C981" s="1" t="s">
        <v>3091</v>
      </c>
      <c r="D981" s="1" t="s">
        <v>3091</v>
      </c>
      <c r="E981" s="1" t="s">
        <v>3092</v>
      </c>
      <c r="F981" s="1" t="s">
        <v>3092</v>
      </c>
      <c r="G981" s="1" t="s">
        <v>18</v>
      </c>
      <c r="I981" s="0" t="s">
        <v>12</v>
      </c>
    </row>
    <row r="982" customFormat="false" ht="14" hidden="false" customHeight="false" outlineLevel="0" collapsed="false">
      <c r="B982" s="4" t="n">
        <v>3</v>
      </c>
      <c r="C982" s="1" t="s">
        <v>3093</v>
      </c>
      <c r="D982" s="1" t="s">
        <v>3094</v>
      </c>
      <c r="E982" s="1" t="s">
        <v>3095</v>
      </c>
      <c r="F982" s="1" t="s">
        <v>3096</v>
      </c>
      <c r="G982" s="1" t="s">
        <v>21</v>
      </c>
      <c r="I982" s="0" t="s">
        <v>12</v>
      </c>
    </row>
    <row r="983" customFormat="false" ht="14" hidden="false" customHeight="false" outlineLevel="0" collapsed="false">
      <c r="B983" s="4" t="n">
        <v>3</v>
      </c>
      <c r="C983" s="1" t="s">
        <v>3097</v>
      </c>
      <c r="D983" s="1" t="s">
        <v>3098</v>
      </c>
      <c r="E983" s="1" t="s">
        <v>3099</v>
      </c>
      <c r="F983" s="1" t="s">
        <v>3100</v>
      </c>
      <c r="G983" s="1" t="s">
        <v>21</v>
      </c>
      <c r="I983" s="0" t="s">
        <v>12</v>
      </c>
    </row>
    <row r="984" customFormat="false" ht="14" hidden="false" customHeight="false" outlineLevel="0" collapsed="false">
      <c r="B984" s="4" t="n">
        <v>3</v>
      </c>
      <c r="C984" s="1" t="s">
        <v>3101</v>
      </c>
      <c r="D984" s="1" t="s">
        <v>3102</v>
      </c>
      <c r="E984" s="1" t="s">
        <v>3103</v>
      </c>
      <c r="F984" s="1" t="s">
        <v>3104</v>
      </c>
      <c r="G984" s="1" t="s">
        <v>18</v>
      </c>
      <c r="I984" s="0" t="s">
        <v>12</v>
      </c>
    </row>
    <row r="985" customFormat="false" ht="14" hidden="false" customHeight="false" outlineLevel="0" collapsed="false">
      <c r="B985" s="4" t="n">
        <v>3</v>
      </c>
      <c r="C985" s="1" t="s">
        <v>3105</v>
      </c>
      <c r="D985" s="1" t="s">
        <v>3106</v>
      </c>
      <c r="E985" s="1" t="s">
        <v>3107</v>
      </c>
      <c r="F985" s="1" t="s">
        <v>3108</v>
      </c>
      <c r="G985" s="1" t="s">
        <v>18</v>
      </c>
      <c r="I985" s="0" t="s">
        <v>12</v>
      </c>
    </row>
    <row r="986" customFormat="false" ht="14" hidden="false" customHeight="false" outlineLevel="0" collapsed="false">
      <c r="B986" s="4" t="n">
        <v>3</v>
      </c>
      <c r="C986" s="1" t="s">
        <v>3109</v>
      </c>
      <c r="D986" s="1" t="s">
        <v>3110</v>
      </c>
      <c r="E986" s="1" t="s">
        <v>3111</v>
      </c>
      <c r="F986" s="1" t="s">
        <v>3112</v>
      </c>
      <c r="G986" s="1" t="s">
        <v>18</v>
      </c>
      <c r="I986" s="0" t="s">
        <v>12</v>
      </c>
    </row>
    <row r="987" customFormat="false" ht="14" hidden="false" customHeight="false" outlineLevel="0" collapsed="false">
      <c r="B987" s="4" t="n">
        <v>3</v>
      </c>
      <c r="C987" s="1" t="s">
        <v>3113</v>
      </c>
      <c r="D987" s="1" t="s">
        <v>3113</v>
      </c>
      <c r="E987" s="1" t="s">
        <v>3114</v>
      </c>
      <c r="F987" s="1" t="s">
        <v>3114</v>
      </c>
      <c r="G987" s="1" t="s">
        <v>18</v>
      </c>
      <c r="I987" s="0" t="s">
        <v>12</v>
      </c>
    </row>
    <row r="988" customFormat="false" ht="14" hidden="false" customHeight="false" outlineLevel="0" collapsed="false">
      <c r="B988" s="4" t="n">
        <v>3</v>
      </c>
      <c r="C988" s="1" t="s">
        <v>3115</v>
      </c>
      <c r="D988" s="1" t="s">
        <v>3115</v>
      </c>
      <c r="E988" s="1" t="s">
        <v>3116</v>
      </c>
      <c r="F988" s="1" t="s">
        <v>3116</v>
      </c>
      <c r="G988" s="1" t="s">
        <v>11</v>
      </c>
      <c r="I988" s="0" t="s">
        <v>12</v>
      </c>
    </row>
    <row r="989" customFormat="false" ht="14" hidden="false" customHeight="false" outlineLevel="0" collapsed="false">
      <c r="B989" s="4" t="n">
        <v>3</v>
      </c>
      <c r="C989" s="1" t="s">
        <v>3117</v>
      </c>
      <c r="D989" s="1" t="s">
        <v>3118</v>
      </c>
      <c r="E989" s="1" t="s">
        <v>3119</v>
      </c>
      <c r="F989" s="1" t="s">
        <v>3120</v>
      </c>
      <c r="G989" s="1" t="s">
        <v>18</v>
      </c>
      <c r="I989" s="0" t="s">
        <v>12</v>
      </c>
    </row>
    <row r="990" customFormat="false" ht="14" hidden="false" customHeight="false" outlineLevel="0" collapsed="false">
      <c r="B990" s="4" t="n">
        <v>3</v>
      </c>
      <c r="C990" s="1" t="s">
        <v>3121</v>
      </c>
      <c r="D990" s="1" t="s">
        <v>3122</v>
      </c>
      <c r="E990" s="1" t="s">
        <v>3123</v>
      </c>
      <c r="F990" s="1" t="s">
        <v>3124</v>
      </c>
      <c r="G990" s="1" t="s">
        <v>11</v>
      </c>
      <c r="I990" s="0" t="s">
        <v>12</v>
      </c>
    </row>
    <row r="991" customFormat="false" ht="14" hidden="false" customHeight="false" outlineLevel="0" collapsed="false">
      <c r="B991" s="4" t="n">
        <v>3</v>
      </c>
      <c r="C991" s="1" t="s">
        <v>3125</v>
      </c>
      <c r="D991" s="1" t="s">
        <v>3126</v>
      </c>
      <c r="E991" s="1" t="s">
        <v>3127</v>
      </c>
      <c r="F991" s="1" t="s">
        <v>3128</v>
      </c>
      <c r="G991" s="1" t="s">
        <v>18</v>
      </c>
      <c r="I991" s="0" t="s">
        <v>12</v>
      </c>
    </row>
    <row r="992" customFormat="false" ht="14" hidden="false" customHeight="false" outlineLevel="0" collapsed="false">
      <c r="B992" s="4" t="n">
        <v>3</v>
      </c>
      <c r="C992" s="1" t="s">
        <v>3129</v>
      </c>
      <c r="D992" s="1" t="s">
        <v>3130</v>
      </c>
      <c r="E992" s="1" t="s">
        <v>3131</v>
      </c>
      <c r="F992" s="1" t="s">
        <v>3132</v>
      </c>
      <c r="G992" s="1" t="s">
        <v>11</v>
      </c>
      <c r="I992" s="0" t="s">
        <v>12</v>
      </c>
    </row>
    <row r="993" customFormat="false" ht="14" hidden="false" customHeight="false" outlineLevel="0" collapsed="false">
      <c r="B993" s="4" t="n">
        <v>3</v>
      </c>
      <c r="C993" s="1" t="s">
        <v>3133</v>
      </c>
      <c r="D993" s="1" t="s">
        <v>3134</v>
      </c>
      <c r="E993" s="1" t="s">
        <v>3135</v>
      </c>
      <c r="F993" s="1" t="s">
        <v>3136</v>
      </c>
      <c r="G993" s="1" t="s">
        <v>18</v>
      </c>
      <c r="I993" s="0" t="s">
        <v>12</v>
      </c>
    </row>
    <row r="994" customFormat="false" ht="14" hidden="false" customHeight="false" outlineLevel="0" collapsed="false">
      <c r="B994" s="4" t="n">
        <v>3</v>
      </c>
      <c r="C994" s="1" t="s">
        <v>3137</v>
      </c>
      <c r="D994" s="1" t="s">
        <v>3138</v>
      </c>
      <c r="E994" s="1" t="s">
        <v>3139</v>
      </c>
      <c r="F994" s="1" t="s">
        <v>3140</v>
      </c>
      <c r="G994" s="1" t="s">
        <v>11</v>
      </c>
      <c r="I994" s="0" t="s">
        <v>12</v>
      </c>
    </row>
    <row r="995" customFormat="false" ht="14" hidden="false" customHeight="false" outlineLevel="0" collapsed="false">
      <c r="B995" s="4" t="n">
        <v>3</v>
      </c>
      <c r="C995" s="1" t="s">
        <v>3141</v>
      </c>
      <c r="D995" s="1" t="s">
        <v>3141</v>
      </c>
      <c r="E995" s="1" t="s">
        <v>3142</v>
      </c>
      <c r="F995" s="1" t="s">
        <v>3142</v>
      </c>
      <c r="G995" s="1" t="s">
        <v>18</v>
      </c>
      <c r="I995" s="0" t="s">
        <v>12</v>
      </c>
    </row>
    <row r="996" customFormat="false" ht="14" hidden="false" customHeight="false" outlineLevel="0" collapsed="false">
      <c r="B996" s="4" t="n">
        <v>3</v>
      </c>
      <c r="C996" s="1" t="s">
        <v>3143</v>
      </c>
      <c r="D996" s="1" t="s">
        <v>3143</v>
      </c>
      <c r="E996" s="1" t="s">
        <v>3144</v>
      </c>
      <c r="F996" s="1" t="s">
        <v>3144</v>
      </c>
      <c r="G996" s="1" t="s">
        <v>18</v>
      </c>
      <c r="I996" s="0" t="s">
        <v>12</v>
      </c>
    </row>
    <row r="997" customFormat="false" ht="14" hidden="false" customHeight="false" outlineLevel="0" collapsed="false">
      <c r="B997" s="4" t="n">
        <v>3</v>
      </c>
      <c r="C997" s="1" t="s">
        <v>3145</v>
      </c>
      <c r="D997" s="1" t="s">
        <v>3146</v>
      </c>
      <c r="E997" s="1" t="s">
        <v>3147</v>
      </c>
      <c r="F997" s="1" t="s">
        <v>3148</v>
      </c>
      <c r="G997" s="1" t="s">
        <v>21</v>
      </c>
      <c r="I997" s="0" t="s">
        <v>12</v>
      </c>
    </row>
    <row r="998" customFormat="false" ht="14" hidden="false" customHeight="false" outlineLevel="0" collapsed="false">
      <c r="B998" s="4" t="n">
        <v>3</v>
      </c>
      <c r="C998" s="1" t="s">
        <v>3149</v>
      </c>
      <c r="D998" s="1" t="s">
        <v>3150</v>
      </c>
      <c r="E998" s="1" t="s">
        <v>3151</v>
      </c>
      <c r="F998" s="1" t="s">
        <v>3152</v>
      </c>
      <c r="G998" s="1" t="s">
        <v>21</v>
      </c>
      <c r="I998" s="0" t="s">
        <v>12</v>
      </c>
    </row>
    <row r="999" customFormat="false" ht="14" hidden="false" customHeight="false" outlineLevel="0" collapsed="false">
      <c r="B999" s="4" t="n">
        <v>3</v>
      </c>
      <c r="C999" s="1" t="s">
        <v>3153</v>
      </c>
      <c r="D999" s="1" t="s">
        <v>3153</v>
      </c>
      <c r="E999" s="1" t="s">
        <v>3154</v>
      </c>
      <c r="F999" s="1" t="s">
        <v>3154</v>
      </c>
      <c r="G999" s="1" t="s">
        <v>21</v>
      </c>
      <c r="I999" s="0" t="s">
        <v>12</v>
      </c>
    </row>
    <row r="1000" customFormat="false" ht="14" hidden="false" customHeight="false" outlineLevel="0" collapsed="false">
      <c r="B1000" s="4" t="n">
        <v>3</v>
      </c>
      <c r="C1000" s="1" t="s">
        <v>3155</v>
      </c>
      <c r="D1000" s="1" t="s">
        <v>3156</v>
      </c>
      <c r="E1000" s="1" t="s">
        <v>3157</v>
      </c>
      <c r="F1000" s="1" t="s">
        <v>3158</v>
      </c>
      <c r="G1000" s="1" t="s">
        <v>18</v>
      </c>
      <c r="I1000" s="0" t="s">
        <v>12</v>
      </c>
    </row>
    <row r="1001" customFormat="false" ht="14" hidden="false" customHeight="false" outlineLevel="0" collapsed="false">
      <c r="B1001" s="4" t="n">
        <v>3</v>
      </c>
      <c r="C1001" s="1" t="s">
        <v>3159</v>
      </c>
      <c r="D1001" s="1" t="s">
        <v>3160</v>
      </c>
      <c r="E1001" s="1" t="s">
        <v>3161</v>
      </c>
      <c r="F1001" s="1" t="s">
        <v>3162</v>
      </c>
      <c r="G1001" s="1" t="s">
        <v>18</v>
      </c>
      <c r="I1001" s="0" t="s">
        <v>12</v>
      </c>
    </row>
    <row r="1002" customFormat="false" ht="14" hidden="false" customHeight="false" outlineLevel="0" collapsed="false">
      <c r="B1002" s="4" t="n">
        <v>3</v>
      </c>
      <c r="C1002" s="1" t="s">
        <v>3163</v>
      </c>
      <c r="D1002" s="1" t="s">
        <v>3164</v>
      </c>
      <c r="E1002" s="1" t="s">
        <v>3165</v>
      </c>
      <c r="F1002" s="1" t="s">
        <v>3166</v>
      </c>
      <c r="G1002" s="1" t="s">
        <v>21</v>
      </c>
      <c r="I1002" s="0" t="s">
        <v>12</v>
      </c>
    </row>
    <row r="1003" customFormat="false" ht="14" hidden="false" customHeight="false" outlineLevel="0" collapsed="false">
      <c r="B1003" s="4" t="n">
        <v>3</v>
      </c>
      <c r="C1003" s="1" t="s">
        <v>3167</v>
      </c>
      <c r="D1003" s="1" t="s">
        <v>3168</v>
      </c>
      <c r="E1003" s="1" t="s">
        <v>3169</v>
      </c>
      <c r="F1003" s="1" t="s">
        <v>3170</v>
      </c>
      <c r="G1003" s="1" t="s">
        <v>18</v>
      </c>
      <c r="I1003" s="0" t="s">
        <v>12</v>
      </c>
    </row>
    <row r="1004" customFormat="false" ht="14" hidden="false" customHeight="false" outlineLevel="0" collapsed="false">
      <c r="B1004" s="4" t="n">
        <v>3</v>
      </c>
      <c r="C1004" s="1" t="s">
        <v>3171</v>
      </c>
      <c r="D1004" s="1" t="s">
        <v>3172</v>
      </c>
      <c r="E1004" s="1" t="s">
        <v>3173</v>
      </c>
      <c r="F1004" s="1" t="s">
        <v>3174</v>
      </c>
      <c r="G1004" s="1" t="s">
        <v>18</v>
      </c>
      <c r="I1004" s="0" t="s">
        <v>12</v>
      </c>
    </row>
    <row r="1005" customFormat="false" ht="14" hidden="false" customHeight="false" outlineLevel="0" collapsed="false">
      <c r="B1005" s="4" t="n">
        <v>3</v>
      </c>
      <c r="C1005" s="1" t="s">
        <v>3175</v>
      </c>
      <c r="D1005" s="1" t="s">
        <v>3176</v>
      </c>
      <c r="E1005" s="1" t="s">
        <v>3177</v>
      </c>
      <c r="F1005" s="1" t="s">
        <v>3178</v>
      </c>
      <c r="G1005" s="1" t="s">
        <v>18</v>
      </c>
      <c r="I1005" s="0" t="s">
        <v>12</v>
      </c>
    </row>
    <row r="1006" customFormat="false" ht="14" hidden="false" customHeight="false" outlineLevel="0" collapsed="false">
      <c r="B1006" s="4" t="n">
        <v>3</v>
      </c>
      <c r="C1006" s="1" t="s">
        <v>3179</v>
      </c>
      <c r="D1006" s="1" t="s">
        <v>3179</v>
      </c>
      <c r="E1006" s="1" t="s">
        <v>3180</v>
      </c>
      <c r="F1006" s="1" t="s">
        <v>3180</v>
      </c>
      <c r="G1006" s="1" t="s">
        <v>18</v>
      </c>
      <c r="I1006" s="0" t="s">
        <v>12</v>
      </c>
    </row>
    <row r="1007" customFormat="false" ht="14" hidden="false" customHeight="false" outlineLevel="0" collapsed="false">
      <c r="B1007" s="4" t="n">
        <v>3</v>
      </c>
      <c r="C1007" s="1" t="s">
        <v>3181</v>
      </c>
      <c r="D1007" s="1" t="s">
        <v>3181</v>
      </c>
      <c r="E1007" s="1" t="s">
        <v>3182</v>
      </c>
      <c r="F1007" s="1" t="s">
        <v>3182</v>
      </c>
      <c r="G1007" s="1" t="s">
        <v>18</v>
      </c>
      <c r="I1007" s="0" t="s">
        <v>12</v>
      </c>
    </row>
    <row r="1008" customFormat="false" ht="14" hidden="false" customHeight="false" outlineLevel="0" collapsed="false">
      <c r="B1008" s="4" t="n">
        <v>3</v>
      </c>
      <c r="C1008" s="1" t="s">
        <v>3183</v>
      </c>
      <c r="D1008" s="1" t="s">
        <v>3184</v>
      </c>
      <c r="E1008" s="1" t="s">
        <v>3185</v>
      </c>
      <c r="F1008" s="1" t="s">
        <v>3186</v>
      </c>
      <c r="G1008" s="1" t="s">
        <v>18</v>
      </c>
      <c r="I1008" s="0" t="s">
        <v>12</v>
      </c>
    </row>
    <row r="1009" customFormat="false" ht="14" hidden="false" customHeight="false" outlineLevel="0" collapsed="false">
      <c r="B1009" s="4" t="n">
        <v>3</v>
      </c>
      <c r="C1009" s="1" t="s">
        <v>3187</v>
      </c>
      <c r="D1009" s="1" t="s">
        <v>3187</v>
      </c>
      <c r="E1009" s="1" t="s">
        <v>3188</v>
      </c>
      <c r="F1009" s="1" t="s">
        <v>3188</v>
      </c>
      <c r="G1009" s="1" t="s">
        <v>18</v>
      </c>
      <c r="I1009" s="0" t="s">
        <v>12</v>
      </c>
    </row>
    <row r="1010" customFormat="false" ht="14" hidden="false" customHeight="false" outlineLevel="0" collapsed="false">
      <c r="B1010" s="4" t="n">
        <v>3</v>
      </c>
      <c r="C1010" s="1" t="s">
        <v>3189</v>
      </c>
      <c r="D1010" s="1" t="s">
        <v>3190</v>
      </c>
      <c r="E1010" s="1" t="s">
        <v>3191</v>
      </c>
      <c r="F1010" s="1" t="s">
        <v>3192</v>
      </c>
      <c r="G1010" s="1" t="s">
        <v>18</v>
      </c>
      <c r="I1010" s="0" t="s">
        <v>12</v>
      </c>
    </row>
    <row r="1011" customFormat="false" ht="14" hidden="false" customHeight="false" outlineLevel="0" collapsed="false">
      <c r="B1011" s="4" t="n">
        <v>3</v>
      </c>
      <c r="C1011" s="1" t="s">
        <v>3193</v>
      </c>
      <c r="D1011" s="1" t="s">
        <v>3194</v>
      </c>
      <c r="E1011" s="1" t="s">
        <v>3195</v>
      </c>
      <c r="F1011" s="1" t="s">
        <v>3196</v>
      </c>
      <c r="G1011" s="1" t="s">
        <v>21</v>
      </c>
      <c r="I1011" s="0" t="s">
        <v>12</v>
      </c>
    </row>
    <row r="1012" customFormat="false" ht="14" hidden="false" customHeight="false" outlineLevel="0" collapsed="false">
      <c r="B1012" s="4" t="n">
        <v>3</v>
      </c>
      <c r="C1012" s="1" t="s">
        <v>3197</v>
      </c>
      <c r="D1012" s="1" t="s">
        <v>3198</v>
      </c>
      <c r="E1012" s="1" t="s">
        <v>3199</v>
      </c>
      <c r="F1012" s="1" t="s">
        <v>3200</v>
      </c>
      <c r="G1012" s="1" t="s">
        <v>18</v>
      </c>
      <c r="I1012" s="0" t="s">
        <v>12</v>
      </c>
    </row>
    <row r="1013" customFormat="false" ht="14" hidden="false" customHeight="false" outlineLevel="0" collapsed="false">
      <c r="B1013" s="4" t="n">
        <v>3</v>
      </c>
      <c r="C1013" s="1" t="s">
        <v>3201</v>
      </c>
      <c r="D1013" s="1" t="s">
        <v>3201</v>
      </c>
      <c r="E1013" s="1" t="s">
        <v>3202</v>
      </c>
      <c r="F1013" s="1" t="s">
        <v>3202</v>
      </c>
      <c r="G1013" s="1" t="s">
        <v>21</v>
      </c>
      <c r="I1013" s="0" t="s">
        <v>12</v>
      </c>
    </row>
    <row r="1014" customFormat="false" ht="14" hidden="false" customHeight="false" outlineLevel="0" collapsed="false">
      <c r="B1014" s="4" t="n">
        <v>3</v>
      </c>
      <c r="C1014" s="1" t="s">
        <v>3203</v>
      </c>
      <c r="D1014" s="1" t="s">
        <v>3204</v>
      </c>
      <c r="E1014" s="1" t="s">
        <v>3205</v>
      </c>
      <c r="F1014" s="1" t="s">
        <v>3206</v>
      </c>
      <c r="G1014" s="1" t="s">
        <v>18</v>
      </c>
      <c r="I1014" s="0" t="s">
        <v>12</v>
      </c>
    </row>
    <row r="1015" customFormat="false" ht="14" hidden="false" customHeight="false" outlineLevel="0" collapsed="false">
      <c r="B1015" s="4" t="n">
        <v>3</v>
      </c>
      <c r="C1015" s="1" t="s">
        <v>3207</v>
      </c>
      <c r="D1015" s="1" t="s">
        <v>3207</v>
      </c>
      <c r="E1015" s="1" t="s">
        <v>3208</v>
      </c>
      <c r="F1015" s="1" t="s">
        <v>3208</v>
      </c>
      <c r="G1015" s="1" t="s">
        <v>18</v>
      </c>
      <c r="I1015" s="0" t="s">
        <v>12</v>
      </c>
    </row>
    <row r="1016" customFormat="false" ht="14" hidden="false" customHeight="false" outlineLevel="0" collapsed="false">
      <c r="B1016" s="4" t="n">
        <v>3</v>
      </c>
      <c r="C1016" s="1" t="s">
        <v>3209</v>
      </c>
      <c r="D1016" s="1" t="s">
        <v>3210</v>
      </c>
      <c r="E1016" s="1" t="s">
        <v>3211</v>
      </c>
      <c r="F1016" s="1" t="s">
        <v>3212</v>
      </c>
      <c r="G1016" s="1" t="s">
        <v>18</v>
      </c>
      <c r="I1016" s="0" t="s">
        <v>12</v>
      </c>
    </row>
    <row r="1017" customFormat="false" ht="14" hidden="false" customHeight="false" outlineLevel="0" collapsed="false">
      <c r="B1017" s="4" t="n">
        <v>3</v>
      </c>
      <c r="C1017" s="1" t="s">
        <v>3213</v>
      </c>
      <c r="D1017" s="1" t="s">
        <v>3214</v>
      </c>
      <c r="E1017" s="1" t="s">
        <v>3215</v>
      </c>
      <c r="F1017" s="1" t="s">
        <v>3216</v>
      </c>
      <c r="G1017" s="1" t="s">
        <v>18</v>
      </c>
      <c r="I1017" s="0" t="s">
        <v>12</v>
      </c>
    </row>
    <row r="1018" customFormat="false" ht="14" hidden="false" customHeight="false" outlineLevel="0" collapsed="false">
      <c r="B1018" s="4" t="n">
        <v>3</v>
      </c>
      <c r="C1018" s="1" t="s">
        <v>3217</v>
      </c>
      <c r="D1018" s="1" t="s">
        <v>3218</v>
      </c>
      <c r="E1018" s="1" t="s">
        <v>3219</v>
      </c>
      <c r="F1018" s="1" t="s">
        <v>3220</v>
      </c>
      <c r="G1018" s="1" t="s">
        <v>18</v>
      </c>
      <c r="I1018" s="0" t="s">
        <v>12</v>
      </c>
    </row>
    <row r="1019" customFormat="false" ht="14" hidden="false" customHeight="false" outlineLevel="0" collapsed="false">
      <c r="B1019" s="4" t="n">
        <v>3</v>
      </c>
      <c r="C1019" s="1" t="s">
        <v>3221</v>
      </c>
      <c r="D1019" s="1" t="s">
        <v>3221</v>
      </c>
      <c r="E1019" s="1" t="s">
        <v>3222</v>
      </c>
      <c r="F1019" s="1" t="s">
        <v>3222</v>
      </c>
      <c r="G1019" s="1" t="s">
        <v>18</v>
      </c>
      <c r="I1019" s="0" t="s">
        <v>12</v>
      </c>
    </row>
    <row r="1020" customFormat="false" ht="14" hidden="false" customHeight="false" outlineLevel="0" collapsed="false">
      <c r="B1020" s="4" t="n">
        <v>3</v>
      </c>
      <c r="C1020" s="1" t="s">
        <v>3223</v>
      </c>
      <c r="D1020" s="1" t="s">
        <v>3223</v>
      </c>
      <c r="E1020" s="1" t="s">
        <v>3224</v>
      </c>
      <c r="F1020" s="1" t="s">
        <v>3224</v>
      </c>
      <c r="G1020" s="1" t="s">
        <v>11</v>
      </c>
      <c r="I1020" s="0" t="s">
        <v>12</v>
      </c>
    </row>
    <row r="1021" customFormat="false" ht="14" hidden="false" customHeight="false" outlineLevel="0" collapsed="false">
      <c r="B1021" s="4" t="n">
        <v>3</v>
      </c>
      <c r="C1021" s="1" t="s">
        <v>3225</v>
      </c>
      <c r="D1021" s="1" t="s">
        <v>3226</v>
      </c>
      <c r="E1021" s="1" t="s">
        <v>3227</v>
      </c>
      <c r="F1021" s="1" t="s">
        <v>3228</v>
      </c>
      <c r="G1021" s="1" t="s">
        <v>11</v>
      </c>
      <c r="I1021" s="0" t="s">
        <v>12</v>
      </c>
    </row>
    <row r="1022" customFormat="false" ht="14" hidden="false" customHeight="false" outlineLevel="0" collapsed="false">
      <c r="B1022" s="4" t="n">
        <v>3</v>
      </c>
      <c r="C1022" s="1" t="s">
        <v>3229</v>
      </c>
      <c r="D1022" s="1" t="s">
        <v>3230</v>
      </c>
      <c r="E1022" s="1" t="s">
        <v>3231</v>
      </c>
      <c r="F1022" s="1" t="s">
        <v>3232</v>
      </c>
      <c r="G1022" s="1" t="s">
        <v>18</v>
      </c>
      <c r="I1022" s="0" t="s">
        <v>12</v>
      </c>
    </row>
    <row r="1023" customFormat="false" ht="14" hidden="false" customHeight="false" outlineLevel="0" collapsed="false">
      <c r="B1023" s="4" t="n">
        <v>3</v>
      </c>
      <c r="C1023" s="1" t="s">
        <v>3233</v>
      </c>
      <c r="D1023" s="1" t="s">
        <v>3234</v>
      </c>
      <c r="E1023" s="1" t="s">
        <v>3235</v>
      </c>
      <c r="F1023" s="1" t="s">
        <v>3236</v>
      </c>
      <c r="G1023" s="1" t="s">
        <v>18</v>
      </c>
      <c r="I1023" s="0" t="s">
        <v>12</v>
      </c>
    </row>
    <row r="1024" customFormat="false" ht="14" hidden="false" customHeight="false" outlineLevel="0" collapsed="false">
      <c r="B1024" s="4" t="n">
        <v>3</v>
      </c>
      <c r="C1024" s="1" t="s">
        <v>3237</v>
      </c>
      <c r="D1024" s="1" t="s">
        <v>3237</v>
      </c>
      <c r="E1024" s="1" t="s">
        <v>3238</v>
      </c>
      <c r="F1024" s="1" t="s">
        <v>3238</v>
      </c>
      <c r="G1024" s="1" t="s">
        <v>11</v>
      </c>
      <c r="I1024" s="0" t="s">
        <v>12</v>
      </c>
    </row>
    <row r="1025" customFormat="false" ht="14" hidden="false" customHeight="false" outlineLevel="0" collapsed="false">
      <c r="B1025" s="4" t="n">
        <v>3</v>
      </c>
      <c r="C1025" s="1" t="s">
        <v>3239</v>
      </c>
      <c r="D1025" s="1" t="s">
        <v>3240</v>
      </c>
      <c r="E1025" s="1" t="s">
        <v>3241</v>
      </c>
      <c r="F1025" s="1" t="s">
        <v>3242</v>
      </c>
      <c r="G1025" s="1" t="s">
        <v>18</v>
      </c>
      <c r="I1025" s="0" t="s">
        <v>12</v>
      </c>
    </row>
    <row r="1026" customFormat="false" ht="14" hidden="false" customHeight="false" outlineLevel="0" collapsed="false">
      <c r="B1026" s="4" t="n">
        <v>3</v>
      </c>
      <c r="C1026" s="1" t="s">
        <v>3243</v>
      </c>
      <c r="D1026" s="1" t="s">
        <v>3244</v>
      </c>
      <c r="E1026" s="1" t="s">
        <v>3245</v>
      </c>
      <c r="F1026" s="1" t="s">
        <v>3246</v>
      </c>
      <c r="G1026" s="1" t="s">
        <v>18</v>
      </c>
      <c r="I1026" s="0" t="s">
        <v>12</v>
      </c>
    </row>
    <row r="1027" customFormat="false" ht="14" hidden="false" customHeight="false" outlineLevel="0" collapsed="false">
      <c r="B1027" s="4" t="n">
        <v>3</v>
      </c>
      <c r="C1027" s="1" t="s">
        <v>3247</v>
      </c>
      <c r="D1027" s="1" t="s">
        <v>3248</v>
      </c>
      <c r="E1027" s="1" t="s">
        <v>3249</v>
      </c>
      <c r="F1027" s="1" t="s">
        <v>3250</v>
      </c>
      <c r="G1027" s="1" t="s">
        <v>18</v>
      </c>
      <c r="I1027" s="0" t="s">
        <v>12</v>
      </c>
    </row>
    <row r="1028" customFormat="false" ht="14" hidden="false" customHeight="false" outlineLevel="0" collapsed="false">
      <c r="B1028" s="4" t="n">
        <v>3</v>
      </c>
      <c r="C1028" s="1" t="s">
        <v>3251</v>
      </c>
      <c r="D1028" s="1" t="s">
        <v>3252</v>
      </c>
      <c r="E1028" s="1" t="s">
        <v>3253</v>
      </c>
      <c r="F1028" s="1" t="s">
        <v>3254</v>
      </c>
      <c r="G1028" s="1" t="s">
        <v>18</v>
      </c>
      <c r="I1028" s="0" t="s">
        <v>12</v>
      </c>
    </row>
    <row r="1029" customFormat="false" ht="14" hidden="false" customHeight="false" outlineLevel="0" collapsed="false">
      <c r="B1029" s="4" t="n">
        <v>3</v>
      </c>
      <c r="C1029" s="1" t="s">
        <v>3255</v>
      </c>
      <c r="D1029" s="1" t="s">
        <v>3256</v>
      </c>
      <c r="E1029" s="1" t="s">
        <v>3257</v>
      </c>
      <c r="F1029" s="1" t="s">
        <v>3258</v>
      </c>
      <c r="G1029" s="1" t="s">
        <v>18</v>
      </c>
      <c r="I1029" s="0" t="s">
        <v>12</v>
      </c>
    </row>
    <row r="1030" customFormat="false" ht="14" hidden="false" customHeight="false" outlineLevel="0" collapsed="false">
      <c r="B1030" s="4" t="n">
        <v>3</v>
      </c>
      <c r="C1030" s="1" t="s">
        <v>3259</v>
      </c>
      <c r="D1030" s="1" t="s">
        <v>3259</v>
      </c>
      <c r="E1030" s="1" t="s">
        <v>3260</v>
      </c>
      <c r="F1030" s="1" t="s">
        <v>3260</v>
      </c>
      <c r="G1030" s="1" t="s">
        <v>11</v>
      </c>
      <c r="I1030" s="0" t="s">
        <v>12</v>
      </c>
    </row>
    <row r="1031" customFormat="false" ht="14" hidden="false" customHeight="false" outlineLevel="0" collapsed="false">
      <c r="B1031" s="4" t="n">
        <v>3</v>
      </c>
      <c r="C1031" s="1" t="s">
        <v>3261</v>
      </c>
      <c r="D1031" s="1" t="s">
        <v>3261</v>
      </c>
      <c r="E1031" s="1" t="s">
        <v>3262</v>
      </c>
      <c r="F1031" s="1" t="s">
        <v>3262</v>
      </c>
      <c r="G1031" s="1" t="s">
        <v>11</v>
      </c>
      <c r="I1031" s="0" t="s">
        <v>12</v>
      </c>
    </row>
    <row r="1032" customFormat="false" ht="14" hidden="false" customHeight="false" outlineLevel="0" collapsed="false">
      <c r="B1032" s="4" t="n">
        <v>3</v>
      </c>
      <c r="C1032" s="1" t="s">
        <v>3263</v>
      </c>
      <c r="D1032" s="1" t="s">
        <v>3264</v>
      </c>
      <c r="E1032" s="1" t="s">
        <v>3265</v>
      </c>
      <c r="F1032" s="1" t="s">
        <v>3266</v>
      </c>
      <c r="G1032" s="1" t="s">
        <v>18</v>
      </c>
      <c r="I1032" s="0" t="s">
        <v>12</v>
      </c>
    </row>
    <row r="1033" customFormat="false" ht="14" hidden="false" customHeight="false" outlineLevel="0" collapsed="false">
      <c r="B1033" s="4" t="n">
        <v>3</v>
      </c>
      <c r="C1033" s="1" t="s">
        <v>3267</v>
      </c>
      <c r="D1033" s="1" t="s">
        <v>3268</v>
      </c>
      <c r="E1033" s="1" t="s">
        <v>3269</v>
      </c>
      <c r="F1033" s="1" t="s">
        <v>3270</v>
      </c>
      <c r="G1033" s="1" t="s">
        <v>18</v>
      </c>
      <c r="I1033" s="0" t="s">
        <v>12</v>
      </c>
    </row>
    <row r="1034" customFormat="false" ht="14" hidden="false" customHeight="false" outlineLevel="0" collapsed="false">
      <c r="B1034" s="4" t="n">
        <v>3</v>
      </c>
      <c r="C1034" s="1" t="s">
        <v>3271</v>
      </c>
      <c r="D1034" s="1" t="s">
        <v>3272</v>
      </c>
      <c r="E1034" s="1" t="s">
        <v>3273</v>
      </c>
      <c r="F1034" s="1" t="s">
        <v>3274</v>
      </c>
      <c r="G1034" s="1" t="s">
        <v>18</v>
      </c>
      <c r="I1034" s="0" t="s">
        <v>12</v>
      </c>
    </row>
    <row r="1035" customFormat="false" ht="14" hidden="false" customHeight="false" outlineLevel="0" collapsed="false">
      <c r="B1035" s="4" t="n">
        <v>3</v>
      </c>
      <c r="C1035" s="1" t="s">
        <v>3275</v>
      </c>
      <c r="D1035" s="1" t="s">
        <v>3275</v>
      </c>
      <c r="E1035" s="1" t="s">
        <v>3276</v>
      </c>
      <c r="F1035" s="1" t="s">
        <v>3276</v>
      </c>
      <c r="G1035" s="1" t="s">
        <v>21</v>
      </c>
      <c r="I1035" s="0" t="s">
        <v>12</v>
      </c>
    </row>
    <row r="1036" customFormat="false" ht="14" hidden="false" customHeight="false" outlineLevel="0" collapsed="false">
      <c r="B1036" s="4" t="n">
        <v>3</v>
      </c>
      <c r="C1036" s="1" t="s">
        <v>3277</v>
      </c>
      <c r="D1036" s="1" t="s">
        <v>3277</v>
      </c>
      <c r="E1036" s="1" t="s">
        <v>3278</v>
      </c>
      <c r="F1036" s="1" t="s">
        <v>3278</v>
      </c>
      <c r="G1036" s="1" t="s">
        <v>18</v>
      </c>
      <c r="I1036" s="0" t="s">
        <v>12</v>
      </c>
    </row>
    <row r="1037" customFormat="false" ht="14" hidden="false" customHeight="false" outlineLevel="0" collapsed="false">
      <c r="B1037" s="4" t="n">
        <v>3</v>
      </c>
      <c r="C1037" s="1" t="s">
        <v>3279</v>
      </c>
      <c r="D1037" s="1" t="s">
        <v>3279</v>
      </c>
      <c r="E1037" s="1" t="s">
        <v>3280</v>
      </c>
      <c r="F1037" s="1" t="s">
        <v>3280</v>
      </c>
      <c r="G1037" s="1" t="s">
        <v>18</v>
      </c>
      <c r="I1037" s="0" t="s">
        <v>12</v>
      </c>
    </row>
    <row r="1038" customFormat="false" ht="14" hidden="false" customHeight="false" outlineLevel="0" collapsed="false">
      <c r="B1038" s="4" t="n">
        <v>3</v>
      </c>
      <c r="C1038" s="1" t="s">
        <v>3281</v>
      </c>
      <c r="D1038" s="1" t="s">
        <v>3281</v>
      </c>
      <c r="E1038" s="1" t="s">
        <v>3282</v>
      </c>
      <c r="F1038" s="1" t="s">
        <v>3282</v>
      </c>
      <c r="G1038" s="1" t="s">
        <v>18</v>
      </c>
      <c r="I1038" s="0" t="s">
        <v>12</v>
      </c>
    </row>
    <row r="1039" customFormat="false" ht="14" hidden="false" customHeight="false" outlineLevel="0" collapsed="false">
      <c r="B1039" s="4" t="n">
        <v>3</v>
      </c>
      <c r="C1039" s="1" t="s">
        <v>3283</v>
      </c>
      <c r="D1039" s="1" t="s">
        <v>3283</v>
      </c>
      <c r="E1039" s="1" t="s">
        <v>3284</v>
      </c>
      <c r="F1039" s="1" t="s">
        <v>3284</v>
      </c>
      <c r="G1039" s="1" t="s">
        <v>18</v>
      </c>
      <c r="I1039" s="0" t="s">
        <v>12</v>
      </c>
    </row>
    <row r="1040" customFormat="false" ht="14" hidden="false" customHeight="false" outlineLevel="0" collapsed="false">
      <c r="B1040" s="4" t="n">
        <v>3</v>
      </c>
      <c r="C1040" s="1" t="s">
        <v>3285</v>
      </c>
      <c r="D1040" s="1" t="s">
        <v>3286</v>
      </c>
      <c r="E1040" s="1" t="s">
        <v>3287</v>
      </c>
      <c r="F1040" s="1" t="s">
        <v>3288</v>
      </c>
      <c r="G1040" s="1" t="s">
        <v>11</v>
      </c>
      <c r="I1040" s="0" t="s">
        <v>12</v>
      </c>
    </row>
    <row r="1041" customFormat="false" ht="14" hidden="false" customHeight="false" outlineLevel="0" collapsed="false">
      <c r="B1041" s="4" t="n">
        <v>3</v>
      </c>
      <c r="C1041" s="1" t="s">
        <v>3289</v>
      </c>
      <c r="D1041" s="1" t="s">
        <v>3290</v>
      </c>
      <c r="E1041" s="1" t="s">
        <v>3291</v>
      </c>
      <c r="F1041" s="1" t="s">
        <v>3292</v>
      </c>
      <c r="G1041" s="1" t="s">
        <v>11</v>
      </c>
      <c r="I1041" s="0" t="s">
        <v>12</v>
      </c>
    </row>
    <row r="1042" customFormat="false" ht="14" hidden="false" customHeight="false" outlineLevel="0" collapsed="false">
      <c r="B1042" s="4" t="n">
        <v>3</v>
      </c>
      <c r="C1042" s="1" t="s">
        <v>3293</v>
      </c>
      <c r="D1042" s="1" t="s">
        <v>3294</v>
      </c>
      <c r="E1042" s="1" t="s">
        <v>3295</v>
      </c>
      <c r="F1042" s="1" t="s">
        <v>3296</v>
      </c>
      <c r="G1042" s="1" t="s">
        <v>18</v>
      </c>
      <c r="I1042" s="0" t="s">
        <v>12</v>
      </c>
    </row>
    <row r="1043" customFormat="false" ht="14" hidden="false" customHeight="false" outlineLevel="0" collapsed="false">
      <c r="B1043" s="4" t="n">
        <v>3</v>
      </c>
      <c r="C1043" s="1" t="s">
        <v>3297</v>
      </c>
      <c r="D1043" s="1" t="s">
        <v>3298</v>
      </c>
      <c r="E1043" s="1" t="s">
        <v>3299</v>
      </c>
      <c r="F1043" s="1" t="s">
        <v>3300</v>
      </c>
      <c r="G1043" s="1" t="s">
        <v>18</v>
      </c>
      <c r="I1043" s="0" t="s">
        <v>12</v>
      </c>
    </row>
    <row r="1044" customFormat="false" ht="14" hidden="false" customHeight="false" outlineLevel="0" collapsed="false">
      <c r="B1044" s="4" t="n">
        <v>3</v>
      </c>
      <c r="C1044" s="1" t="s">
        <v>3301</v>
      </c>
      <c r="D1044" s="1" t="s">
        <v>3302</v>
      </c>
      <c r="E1044" s="1" t="s">
        <v>3303</v>
      </c>
      <c r="F1044" s="1" t="s">
        <v>3304</v>
      </c>
      <c r="G1044" s="1" t="s">
        <v>18</v>
      </c>
      <c r="I1044" s="0" t="s">
        <v>12</v>
      </c>
    </row>
    <row r="1045" customFormat="false" ht="14" hidden="false" customHeight="false" outlineLevel="0" collapsed="false">
      <c r="B1045" s="4" t="n">
        <v>3</v>
      </c>
      <c r="C1045" s="1" t="s">
        <v>3305</v>
      </c>
      <c r="D1045" s="1" t="s">
        <v>3305</v>
      </c>
      <c r="E1045" s="1" t="s">
        <v>3306</v>
      </c>
      <c r="F1045" s="1" t="s">
        <v>3306</v>
      </c>
      <c r="G1045" s="1" t="s">
        <v>21</v>
      </c>
      <c r="I1045" s="0" t="s">
        <v>12</v>
      </c>
    </row>
    <row r="1046" customFormat="false" ht="14" hidden="false" customHeight="false" outlineLevel="0" collapsed="false">
      <c r="B1046" s="4" t="n">
        <v>3</v>
      </c>
      <c r="C1046" s="1" t="s">
        <v>3307</v>
      </c>
      <c r="D1046" s="1" t="s">
        <v>3308</v>
      </c>
      <c r="E1046" s="1" t="s">
        <v>3309</v>
      </c>
      <c r="F1046" s="1" t="s">
        <v>3310</v>
      </c>
      <c r="G1046" s="1" t="s">
        <v>18</v>
      </c>
      <c r="I1046" s="0" t="s">
        <v>12</v>
      </c>
    </row>
    <row r="1047" customFormat="false" ht="14" hidden="false" customHeight="false" outlineLevel="0" collapsed="false">
      <c r="B1047" s="4" t="n">
        <v>3</v>
      </c>
      <c r="C1047" s="1" t="s">
        <v>3311</v>
      </c>
      <c r="D1047" s="1" t="s">
        <v>3312</v>
      </c>
      <c r="E1047" s="1" t="s">
        <v>3313</v>
      </c>
      <c r="F1047" s="1" t="s">
        <v>3314</v>
      </c>
      <c r="G1047" s="1" t="s">
        <v>18</v>
      </c>
      <c r="I1047" s="0" t="s">
        <v>12</v>
      </c>
    </row>
    <row r="1048" customFormat="false" ht="14" hidden="false" customHeight="false" outlineLevel="0" collapsed="false">
      <c r="B1048" s="4" t="n">
        <v>3</v>
      </c>
      <c r="C1048" s="1" t="s">
        <v>3315</v>
      </c>
      <c r="D1048" s="1" t="s">
        <v>3316</v>
      </c>
      <c r="E1048" s="1" t="s">
        <v>3317</v>
      </c>
      <c r="F1048" s="1" t="s">
        <v>3318</v>
      </c>
      <c r="G1048" s="1" t="s">
        <v>18</v>
      </c>
      <c r="I1048" s="0" t="s">
        <v>12</v>
      </c>
    </row>
    <row r="1049" customFormat="false" ht="14" hidden="false" customHeight="false" outlineLevel="0" collapsed="false">
      <c r="B1049" s="4" t="n">
        <v>3</v>
      </c>
      <c r="C1049" s="1" t="s">
        <v>3319</v>
      </c>
      <c r="D1049" s="1" t="s">
        <v>3320</v>
      </c>
      <c r="E1049" s="1" t="s">
        <v>3321</v>
      </c>
      <c r="F1049" s="1" t="s">
        <v>3322</v>
      </c>
      <c r="G1049" s="1" t="s">
        <v>18</v>
      </c>
      <c r="I1049" s="0" t="s">
        <v>12</v>
      </c>
    </row>
    <row r="1050" customFormat="false" ht="14" hidden="false" customHeight="false" outlineLevel="0" collapsed="false">
      <c r="B1050" s="4" t="n">
        <v>3</v>
      </c>
      <c r="C1050" s="1" t="s">
        <v>3323</v>
      </c>
      <c r="D1050" s="1" t="s">
        <v>3324</v>
      </c>
      <c r="E1050" s="1" t="s">
        <v>3325</v>
      </c>
      <c r="F1050" s="1" t="s">
        <v>3326</v>
      </c>
      <c r="G1050" s="1" t="s">
        <v>21</v>
      </c>
      <c r="I1050" s="0" t="s">
        <v>12</v>
      </c>
    </row>
    <row r="1051" customFormat="false" ht="14" hidden="false" customHeight="false" outlineLevel="0" collapsed="false">
      <c r="B1051" s="4" t="n">
        <v>3</v>
      </c>
      <c r="C1051" s="1" t="s">
        <v>3327</v>
      </c>
      <c r="D1051" s="1" t="s">
        <v>3328</v>
      </c>
      <c r="E1051" s="1" t="s">
        <v>3329</v>
      </c>
      <c r="F1051" s="1" t="s">
        <v>3330</v>
      </c>
      <c r="G1051" s="1" t="s">
        <v>18</v>
      </c>
      <c r="I1051" s="0" t="s">
        <v>12</v>
      </c>
    </row>
    <row r="1052" customFormat="false" ht="14" hidden="false" customHeight="false" outlineLevel="0" collapsed="false">
      <c r="B1052" s="4" t="n">
        <v>3</v>
      </c>
      <c r="C1052" s="1" t="s">
        <v>3331</v>
      </c>
      <c r="D1052" s="1" t="s">
        <v>3332</v>
      </c>
      <c r="E1052" s="1" t="s">
        <v>3333</v>
      </c>
      <c r="F1052" s="1" t="s">
        <v>3334</v>
      </c>
      <c r="G1052" s="1" t="s">
        <v>18</v>
      </c>
      <c r="I1052" s="0" t="s">
        <v>12</v>
      </c>
    </row>
    <row r="1053" customFormat="false" ht="14" hidden="false" customHeight="false" outlineLevel="0" collapsed="false">
      <c r="B1053" s="4" t="n">
        <v>3</v>
      </c>
      <c r="C1053" s="1" t="s">
        <v>3335</v>
      </c>
      <c r="D1053" s="1" t="s">
        <v>3336</v>
      </c>
      <c r="E1053" s="1" t="s">
        <v>3337</v>
      </c>
      <c r="F1053" s="1" t="s">
        <v>3338</v>
      </c>
      <c r="G1053" s="1" t="s">
        <v>18</v>
      </c>
      <c r="I1053" s="0" t="s">
        <v>12</v>
      </c>
    </row>
    <row r="1054" customFormat="false" ht="14" hidden="false" customHeight="false" outlineLevel="0" collapsed="false">
      <c r="B1054" s="4" t="n">
        <v>3</v>
      </c>
      <c r="C1054" s="1" t="s">
        <v>3339</v>
      </c>
      <c r="D1054" s="1" t="s">
        <v>3340</v>
      </c>
      <c r="E1054" s="1" t="s">
        <v>3341</v>
      </c>
      <c r="F1054" s="1" t="s">
        <v>3342</v>
      </c>
      <c r="G1054" s="1" t="s">
        <v>18</v>
      </c>
      <c r="I1054" s="0" t="s">
        <v>12</v>
      </c>
    </row>
    <row r="1055" customFormat="false" ht="14" hidden="false" customHeight="false" outlineLevel="0" collapsed="false">
      <c r="B1055" s="4" t="n">
        <v>3</v>
      </c>
      <c r="C1055" s="1" t="s">
        <v>3343</v>
      </c>
      <c r="D1055" s="1" t="s">
        <v>3344</v>
      </c>
      <c r="E1055" s="1" t="s">
        <v>3345</v>
      </c>
      <c r="F1055" s="1" t="s">
        <v>3346</v>
      </c>
      <c r="G1055" s="1" t="s">
        <v>18</v>
      </c>
      <c r="I1055" s="0" t="s">
        <v>12</v>
      </c>
    </row>
    <row r="1056" customFormat="false" ht="14" hidden="false" customHeight="false" outlineLevel="0" collapsed="false">
      <c r="B1056" s="4" t="n">
        <v>3</v>
      </c>
      <c r="C1056" s="1" t="s">
        <v>3347</v>
      </c>
      <c r="D1056" s="1" t="s">
        <v>3348</v>
      </c>
      <c r="E1056" s="1" t="s">
        <v>3349</v>
      </c>
      <c r="F1056" s="1" t="s">
        <v>3350</v>
      </c>
      <c r="G1056" s="1" t="s">
        <v>18</v>
      </c>
      <c r="I1056" s="0" t="s">
        <v>12</v>
      </c>
    </row>
    <row r="1057" customFormat="false" ht="14" hidden="false" customHeight="false" outlineLevel="0" collapsed="false">
      <c r="B1057" s="4" t="n">
        <v>3</v>
      </c>
      <c r="C1057" s="1" t="s">
        <v>3351</v>
      </c>
      <c r="D1057" s="1" t="s">
        <v>3352</v>
      </c>
      <c r="E1057" s="1" t="s">
        <v>3353</v>
      </c>
      <c r="F1057" s="1" t="s">
        <v>3354</v>
      </c>
      <c r="G1057" s="1" t="s">
        <v>18</v>
      </c>
      <c r="I1057" s="0" t="s">
        <v>12</v>
      </c>
    </row>
    <row r="1058" customFormat="false" ht="14" hidden="false" customHeight="false" outlineLevel="0" collapsed="false">
      <c r="B1058" s="4" t="n">
        <v>3</v>
      </c>
      <c r="C1058" s="1" t="s">
        <v>3355</v>
      </c>
      <c r="D1058" s="1" t="s">
        <v>3356</v>
      </c>
      <c r="E1058" s="1" t="s">
        <v>3357</v>
      </c>
      <c r="F1058" s="1" t="s">
        <v>3358</v>
      </c>
      <c r="G1058" s="1" t="s">
        <v>11</v>
      </c>
      <c r="I1058" s="0" t="s">
        <v>12</v>
      </c>
    </row>
    <row r="1059" customFormat="false" ht="14" hidden="false" customHeight="false" outlineLevel="0" collapsed="false">
      <c r="B1059" s="4" t="n">
        <v>3</v>
      </c>
      <c r="C1059" s="1" t="s">
        <v>3359</v>
      </c>
      <c r="D1059" s="1" t="s">
        <v>3360</v>
      </c>
      <c r="E1059" s="1" t="s">
        <v>3361</v>
      </c>
      <c r="F1059" s="1" t="s">
        <v>3362</v>
      </c>
      <c r="G1059" s="1" t="s">
        <v>18</v>
      </c>
      <c r="I1059" s="0" t="s">
        <v>12</v>
      </c>
    </row>
    <row r="1060" customFormat="false" ht="14" hidden="false" customHeight="false" outlineLevel="0" collapsed="false">
      <c r="B1060" s="4" t="n">
        <v>3</v>
      </c>
      <c r="C1060" s="1" t="s">
        <v>3363</v>
      </c>
      <c r="D1060" s="1" t="s">
        <v>3363</v>
      </c>
      <c r="E1060" s="1" t="s">
        <v>3364</v>
      </c>
      <c r="F1060" s="1" t="s">
        <v>3364</v>
      </c>
      <c r="G1060" s="1" t="s">
        <v>18</v>
      </c>
      <c r="I1060" s="0" t="s">
        <v>12</v>
      </c>
    </row>
    <row r="1061" customFormat="false" ht="14" hidden="false" customHeight="false" outlineLevel="0" collapsed="false">
      <c r="B1061" s="4" t="n">
        <v>3</v>
      </c>
      <c r="C1061" s="1" t="s">
        <v>3365</v>
      </c>
      <c r="D1061" s="1" t="s">
        <v>3365</v>
      </c>
      <c r="E1061" s="1" t="s">
        <v>3366</v>
      </c>
      <c r="F1061" s="1" t="s">
        <v>3366</v>
      </c>
      <c r="G1061" s="1" t="s">
        <v>11</v>
      </c>
      <c r="I1061" s="0" t="s">
        <v>12</v>
      </c>
    </row>
    <row r="1062" customFormat="false" ht="14" hidden="false" customHeight="false" outlineLevel="0" collapsed="false">
      <c r="B1062" s="4" t="n">
        <v>3</v>
      </c>
      <c r="C1062" s="1" t="s">
        <v>3367</v>
      </c>
      <c r="D1062" s="1" t="s">
        <v>3367</v>
      </c>
      <c r="E1062" s="1" t="s">
        <v>3368</v>
      </c>
      <c r="F1062" s="1" t="s">
        <v>3368</v>
      </c>
      <c r="G1062" s="1" t="s">
        <v>11</v>
      </c>
      <c r="I1062" s="0" t="s">
        <v>12</v>
      </c>
    </row>
    <row r="1063" customFormat="false" ht="14" hidden="false" customHeight="false" outlineLevel="0" collapsed="false">
      <c r="B1063" s="4" t="n">
        <v>3</v>
      </c>
      <c r="C1063" s="1" t="s">
        <v>3369</v>
      </c>
      <c r="D1063" s="1" t="s">
        <v>3369</v>
      </c>
      <c r="E1063" s="1" t="s">
        <v>3370</v>
      </c>
      <c r="F1063" s="1" t="s">
        <v>3370</v>
      </c>
      <c r="G1063" s="1" t="s">
        <v>11</v>
      </c>
      <c r="I1063" s="0" t="s">
        <v>12</v>
      </c>
    </row>
    <row r="1064" customFormat="false" ht="14" hidden="false" customHeight="false" outlineLevel="0" collapsed="false">
      <c r="B1064" s="4" t="n">
        <v>3</v>
      </c>
      <c r="C1064" s="1" t="s">
        <v>3371</v>
      </c>
      <c r="D1064" s="1" t="s">
        <v>3372</v>
      </c>
      <c r="E1064" s="1" t="s">
        <v>3373</v>
      </c>
      <c r="F1064" s="1" t="s">
        <v>3374</v>
      </c>
      <c r="G1064" s="1" t="s">
        <v>18</v>
      </c>
      <c r="I1064" s="0" t="s">
        <v>12</v>
      </c>
    </row>
    <row r="1065" customFormat="false" ht="14" hidden="false" customHeight="false" outlineLevel="0" collapsed="false">
      <c r="B1065" s="4" t="n">
        <v>3</v>
      </c>
      <c r="C1065" s="1" t="s">
        <v>3375</v>
      </c>
      <c r="D1065" s="1" t="s">
        <v>3376</v>
      </c>
      <c r="E1065" s="1" t="s">
        <v>3377</v>
      </c>
      <c r="F1065" s="1" t="s">
        <v>3378</v>
      </c>
      <c r="G1065" s="1" t="s">
        <v>18</v>
      </c>
      <c r="I1065" s="0" t="s">
        <v>12</v>
      </c>
    </row>
    <row r="1066" customFormat="false" ht="14" hidden="false" customHeight="false" outlineLevel="0" collapsed="false">
      <c r="B1066" s="4" t="n">
        <v>3</v>
      </c>
      <c r="C1066" s="1" t="s">
        <v>3379</v>
      </c>
      <c r="D1066" s="1" t="s">
        <v>3380</v>
      </c>
      <c r="E1066" s="1" t="s">
        <v>3381</v>
      </c>
      <c r="F1066" s="1" t="s">
        <v>3382</v>
      </c>
      <c r="G1066" s="1" t="s">
        <v>18</v>
      </c>
      <c r="I1066" s="0" t="s">
        <v>12</v>
      </c>
    </row>
    <row r="1067" customFormat="false" ht="14" hidden="false" customHeight="false" outlineLevel="0" collapsed="false">
      <c r="B1067" s="4" t="n">
        <v>3</v>
      </c>
      <c r="C1067" s="1" t="s">
        <v>3383</v>
      </c>
      <c r="D1067" s="1" t="s">
        <v>3384</v>
      </c>
      <c r="E1067" s="1" t="s">
        <v>3385</v>
      </c>
      <c r="F1067" s="1" t="s">
        <v>3386</v>
      </c>
      <c r="G1067" s="1" t="s">
        <v>11</v>
      </c>
      <c r="I1067" s="0" t="s">
        <v>12</v>
      </c>
    </row>
    <row r="1068" customFormat="false" ht="14" hidden="false" customHeight="false" outlineLevel="0" collapsed="false">
      <c r="B1068" s="4" t="n">
        <v>3</v>
      </c>
      <c r="C1068" s="1" t="s">
        <v>3387</v>
      </c>
      <c r="D1068" s="1" t="s">
        <v>3388</v>
      </c>
      <c r="E1068" s="1" t="s">
        <v>3389</v>
      </c>
      <c r="F1068" s="1" t="s">
        <v>3390</v>
      </c>
      <c r="G1068" s="1" t="s">
        <v>18</v>
      </c>
      <c r="I1068" s="0" t="s">
        <v>12</v>
      </c>
    </row>
    <row r="1069" customFormat="false" ht="14" hidden="false" customHeight="false" outlineLevel="0" collapsed="false">
      <c r="B1069" s="4" t="n">
        <v>3</v>
      </c>
      <c r="C1069" s="1" t="s">
        <v>3391</v>
      </c>
      <c r="D1069" s="1" t="s">
        <v>3392</v>
      </c>
      <c r="E1069" s="1" t="s">
        <v>3393</v>
      </c>
      <c r="F1069" s="1" t="s">
        <v>3394</v>
      </c>
      <c r="G1069" s="1" t="s">
        <v>18</v>
      </c>
      <c r="I1069" s="0" t="s">
        <v>12</v>
      </c>
    </row>
    <row r="1070" customFormat="false" ht="14" hidden="false" customHeight="false" outlineLevel="0" collapsed="false">
      <c r="B1070" s="4" t="n">
        <v>3</v>
      </c>
      <c r="C1070" s="1" t="s">
        <v>3395</v>
      </c>
      <c r="D1070" s="1" t="s">
        <v>3396</v>
      </c>
      <c r="E1070" s="1" t="s">
        <v>3397</v>
      </c>
      <c r="F1070" s="1" t="s">
        <v>3398</v>
      </c>
      <c r="G1070" s="1" t="s">
        <v>21</v>
      </c>
      <c r="I1070" s="0" t="s">
        <v>12</v>
      </c>
    </row>
    <row r="1071" customFormat="false" ht="14" hidden="false" customHeight="false" outlineLevel="0" collapsed="false">
      <c r="B1071" s="4" t="n">
        <v>3</v>
      </c>
      <c r="C1071" s="1" t="s">
        <v>3399</v>
      </c>
      <c r="D1071" s="1" t="s">
        <v>3400</v>
      </c>
      <c r="E1071" s="1" t="s">
        <v>3401</v>
      </c>
      <c r="F1071" s="1" t="s">
        <v>3402</v>
      </c>
      <c r="G1071" s="1" t="s">
        <v>11</v>
      </c>
      <c r="I1071" s="0" t="s">
        <v>12</v>
      </c>
    </row>
    <row r="1072" customFormat="false" ht="14" hidden="false" customHeight="false" outlineLevel="0" collapsed="false">
      <c r="B1072" s="4" t="n">
        <v>3</v>
      </c>
      <c r="C1072" s="1" t="s">
        <v>3403</v>
      </c>
      <c r="D1072" s="1" t="s">
        <v>3403</v>
      </c>
      <c r="E1072" s="1" t="s">
        <v>3404</v>
      </c>
      <c r="F1072" s="1" t="s">
        <v>3404</v>
      </c>
      <c r="G1072" s="1" t="s">
        <v>21</v>
      </c>
      <c r="I1072" s="0" t="s">
        <v>12</v>
      </c>
    </row>
    <row r="1073" customFormat="false" ht="14" hidden="false" customHeight="false" outlineLevel="0" collapsed="false">
      <c r="B1073" s="4" t="n">
        <v>3</v>
      </c>
      <c r="C1073" s="1" t="s">
        <v>3405</v>
      </c>
      <c r="D1073" s="1" t="s">
        <v>3406</v>
      </c>
      <c r="E1073" s="1" t="s">
        <v>3407</v>
      </c>
      <c r="F1073" s="1" t="s">
        <v>3408</v>
      </c>
      <c r="G1073" s="1" t="s">
        <v>18</v>
      </c>
      <c r="I1073" s="0" t="s">
        <v>12</v>
      </c>
    </row>
    <row r="1074" customFormat="false" ht="14" hidden="false" customHeight="false" outlineLevel="0" collapsed="false">
      <c r="B1074" s="4" t="n">
        <v>3</v>
      </c>
      <c r="C1074" s="1" t="s">
        <v>3409</v>
      </c>
      <c r="D1074" s="1" t="s">
        <v>3410</v>
      </c>
      <c r="E1074" s="1" t="s">
        <v>3411</v>
      </c>
      <c r="F1074" s="1" t="s">
        <v>3412</v>
      </c>
      <c r="G1074" s="1" t="s">
        <v>18</v>
      </c>
      <c r="I1074" s="0" t="s">
        <v>12</v>
      </c>
    </row>
    <row r="1075" customFormat="false" ht="14" hidden="false" customHeight="false" outlineLevel="0" collapsed="false">
      <c r="B1075" s="4" t="n">
        <v>3</v>
      </c>
      <c r="C1075" s="1" t="s">
        <v>3413</v>
      </c>
      <c r="D1075" s="1" t="s">
        <v>3414</v>
      </c>
      <c r="E1075" s="1" t="s">
        <v>3415</v>
      </c>
      <c r="F1075" s="1" t="s">
        <v>3416</v>
      </c>
      <c r="G1075" s="1" t="s">
        <v>11</v>
      </c>
      <c r="I1075" s="0" t="s">
        <v>12</v>
      </c>
    </row>
    <row r="1076" customFormat="false" ht="14" hidden="false" customHeight="false" outlineLevel="0" collapsed="false">
      <c r="B1076" s="4" t="n">
        <v>3</v>
      </c>
      <c r="C1076" s="1" t="s">
        <v>3417</v>
      </c>
      <c r="D1076" s="1" t="s">
        <v>3418</v>
      </c>
      <c r="E1076" s="1" t="s">
        <v>3419</v>
      </c>
      <c r="F1076" s="1" t="s">
        <v>3420</v>
      </c>
      <c r="G1076" s="1" t="s">
        <v>21</v>
      </c>
      <c r="I1076" s="0" t="s">
        <v>12</v>
      </c>
    </row>
    <row r="1077" customFormat="false" ht="14" hidden="false" customHeight="false" outlineLevel="0" collapsed="false">
      <c r="B1077" s="4" t="n">
        <v>3</v>
      </c>
      <c r="C1077" s="1" t="s">
        <v>3421</v>
      </c>
      <c r="D1077" s="1" t="s">
        <v>3422</v>
      </c>
      <c r="E1077" s="1" t="s">
        <v>3423</v>
      </c>
      <c r="F1077" s="1" t="s">
        <v>3424</v>
      </c>
      <c r="G1077" s="1" t="s">
        <v>18</v>
      </c>
      <c r="I1077" s="0" t="s">
        <v>12</v>
      </c>
    </row>
    <row r="1078" customFormat="false" ht="14" hidden="false" customHeight="false" outlineLevel="0" collapsed="false">
      <c r="B1078" s="4" t="n">
        <v>3</v>
      </c>
      <c r="C1078" s="1" t="s">
        <v>3425</v>
      </c>
      <c r="D1078" s="1" t="s">
        <v>3425</v>
      </c>
      <c r="E1078" s="1" t="s">
        <v>3426</v>
      </c>
      <c r="F1078" s="1" t="s">
        <v>3426</v>
      </c>
      <c r="G1078" s="1" t="s">
        <v>18</v>
      </c>
      <c r="I1078" s="0" t="s">
        <v>12</v>
      </c>
    </row>
    <row r="1079" customFormat="false" ht="14" hidden="false" customHeight="false" outlineLevel="0" collapsed="false">
      <c r="B1079" s="4" t="n">
        <v>3</v>
      </c>
      <c r="C1079" s="1" t="s">
        <v>3427</v>
      </c>
      <c r="D1079" s="1" t="s">
        <v>3427</v>
      </c>
      <c r="E1079" s="1" t="s">
        <v>3428</v>
      </c>
      <c r="F1079" s="1" t="s">
        <v>3428</v>
      </c>
      <c r="G1079" s="1" t="s">
        <v>21</v>
      </c>
      <c r="I1079" s="0" t="s">
        <v>12</v>
      </c>
    </row>
    <row r="1080" customFormat="false" ht="14" hidden="false" customHeight="false" outlineLevel="0" collapsed="false">
      <c r="B1080" s="4" t="n">
        <v>3</v>
      </c>
      <c r="C1080" s="1" t="s">
        <v>3429</v>
      </c>
      <c r="D1080" s="1" t="s">
        <v>3429</v>
      </c>
      <c r="E1080" s="1" t="s">
        <v>3430</v>
      </c>
      <c r="F1080" s="1" t="s">
        <v>3430</v>
      </c>
      <c r="G1080" s="1" t="s">
        <v>18</v>
      </c>
      <c r="I1080" s="0" t="s">
        <v>12</v>
      </c>
    </row>
    <row r="1081" customFormat="false" ht="14" hidden="false" customHeight="false" outlineLevel="0" collapsed="false">
      <c r="B1081" s="4" t="n">
        <v>3</v>
      </c>
      <c r="C1081" s="1" t="s">
        <v>3431</v>
      </c>
      <c r="D1081" s="1" t="s">
        <v>3432</v>
      </c>
      <c r="E1081" s="1" t="s">
        <v>3433</v>
      </c>
      <c r="F1081" s="1" t="s">
        <v>3434</v>
      </c>
      <c r="G1081" s="1" t="s">
        <v>18</v>
      </c>
      <c r="I1081" s="0" t="s">
        <v>12</v>
      </c>
    </row>
    <row r="1082" customFormat="false" ht="14" hidden="false" customHeight="false" outlineLevel="0" collapsed="false">
      <c r="B1082" s="4" t="n">
        <v>3</v>
      </c>
      <c r="C1082" s="1" t="s">
        <v>3435</v>
      </c>
      <c r="D1082" s="1" t="s">
        <v>3436</v>
      </c>
      <c r="E1082" s="1" t="s">
        <v>3437</v>
      </c>
      <c r="F1082" s="1" t="s">
        <v>3438</v>
      </c>
      <c r="G1082" s="1" t="s">
        <v>18</v>
      </c>
      <c r="I1082" s="0" t="s">
        <v>12</v>
      </c>
    </row>
    <row r="1083" customFormat="false" ht="14" hidden="false" customHeight="false" outlineLevel="0" collapsed="false">
      <c r="B1083" s="4" t="n">
        <v>3</v>
      </c>
      <c r="C1083" s="1" t="s">
        <v>3439</v>
      </c>
      <c r="D1083" s="1" t="s">
        <v>3439</v>
      </c>
      <c r="E1083" s="1" t="s">
        <v>3440</v>
      </c>
      <c r="F1083" s="1" t="s">
        <v>3440</v>
      </c>
      <c r="G1083" s="1" t="s">
        <v>18</v>
      </c>
      <c r="I1083" s="0" t="s">
        <v>12</v>
      </c>
    </row>
    <row r="1084" customFormat="false" ht="14" hidden="false" customHeight="false" outlineLevel="0" collapsed="false">
      <c r="B1084" s="4" t="n">
        <v>3</v>
      </c>
      <c r="C1084" s="1" t="s">
        <v>3441</v>
      </c>
      <c r="D1084" s="1" t="s">
        <v>3442</v>
      </c>
      <c r="E1084" s="1" t="s">
        <v>3443</v>
      </c>
      <c r="F1084" s="1" t="s">
        <v>3444</v>
      </c>
      <c r="G1084" s="1" t="s">
        <v>18</v>
      </c>
      <c r="I1084" s="0" t="s">
        <v>12</v>
      </c>
    </row>
    <row r="1085" customFormat="false" ht="14" hidden="false" customHeight="false" outlineLevel="0" collapsed="false">
      <c r="B1085" s="4" t="n">
        <v>3</v>
      </c>
      <c r="C1085" s="1" t="s">
        <v>3445</v>
      </c>
      <c r="D1085" s="1" t="s">
        <v>3446</v>
      </c>
      <c r="E1085" s="1" t="s">
        <v>3447</v>
      </c>
      <c r="F1085" s="1" t="s">
        <v>3448</v>
      </c>
      <c r="G1085" s="1" t="s">
        <v>18</v>
      </c>
      <c r="I1085" s="0" t="s">
        <v>12</v>
      </c>
    </row>
    <row r="1086" customFormat="false" ht="14" hidden="false" customHeight="false" outlineLevel="0" collapsed="false">
      <c r="B1086" s="4" t="n">
        <v>3</v>
      </c>
      <c r="C1086" s="1" t="s">
        <v>3449</v>
      </c>
      <c r="D1086" s="1" t="s">
        <v>3450</v>
      </c>
      <c r="E1086" s="1" t="s">
        <v>3451</v>
      </c>
      <c r="F1086" s="1" t="s">
        <v>3452</v>
      </c>
      <c r="G1086" s="1" t="s">
        <v>18</v>
      </c>
      <c r="I1086" s="0" t="s">
        <v>12</v>
      </c>
    </row>
    <row r="1087" customFormat="false" ht="14" hidden="false" customHeight="false" outlineLevel="0" collapsed="false">
      <c r="B1087" s="4" t="n">
        <v>2</v>
      </c>
      <c r="C1087" s="1" t="s">
        <v>3453</v>
      </c>
      <c r="D1087" s="1" t="s">
        <v>3453</v>
      </c>
      <c r="E1087" s="1" t="s">
        <v>3454</v>
      </c>
      <c r="F1087" s="1" t="s">
        <v>3454</v>
      </c>
      <c r="G1087" s="1" t="s">
        <v>18</v>
      </c>
      <c r="I1087" s="0" t="s">
        <v>12</v>
      </c>
    </row>
    <row r="1088" customFormat="false" ht="14" hidden="false" customHeight="false" outlineLevel="0" collapsed="false">
      <c r="B1088" s="4" t="n">
        <v>2</v>
      </c>
      <c r="C1088" s="1" t="s">
        <v>3455</v>
      </c>
      <c r="D1088" s="1" t="s">
        <v>3455</v>
      </c>
      <c r="E1088" s="1" t="s">
        <v>3456</v>
      </c>
      <c r="F1088" s="1" t="s">
        <v>3456</v>
      </c>
      <c r="G1088" s="1" t="s">
        <v>21</v>
      </c>
      <c r="I1088" s="0" t="s">
        <v>12</v>
      </c>
    </row>
    <row r="1089" customFormat="false" ht="14" hidden="false" customHeight="false" outlineLevel="0" collapsed="false">
      <c r="B1089" s="4" t="n">
        <v>2</v>
      </c>
      <c r="C1089" s="1" t="s">
        <v>3457</v>
      </c>
      <c r="D1089" s="1" t="s">
        <v>3457</v>
      </c>
      <c r="E1089" s="1" t="s">
        <v>3458</v>
      </c>
      <c r="F1089" s="1" t="s">
        <v>3458</v>
      </c>
      <c r="G1089" s="1" t="s">
        <v>21</v>
      </c>
      <c r="I1089" s="0" t="s">
        <v>12</v>
      </c>
    </row>
    <row r="1090" customFormat="false" ht="14" hidden="false" customHeight="false" outlineLevel="0" collapsed="false">
      <c r="B1090" s="4" t="n">
        <v>2</v>
      </c>
      <c r="C1090" s="1" t="s">
        <v>3459</v>
      </c>
      <c r="D1090" s="1" t="s">
        <v>3460</v>
      </c>
      <c r="E1090" s="1" t="s">
        <v>3461</v>
      </c>
      <c r="F1090" s="1" t="s">
        <v>3462</v>
      </c>
      <c r="G1090" s="1" t="s">
        <v>18</v>
      </c>
      <c r="I1090" s="0" t="s">
        <v>12</v>
      </c>
    </row>
    <row r="1091" customFormat="false" ht="14" hidden="false" customHeight="false" outlineLevel="0" collapsed="false">
      <c r="B1091" s="4" t="n">
        <v>2</v>
      </c>
      <c r="C1091" s="1" t="s">
        <v>3463</v>
      </c>
      <c r="D1091" s="1" t="s">
        <v>3464</v>
      </c>
      <c r="E1091" s="1" t="s">
        <v>3465</v>
      </c>
      <c r="F1091" s="1" t="s">
        <v>3466</v>
      </c>
      <c r="G1091" s="1" t="s">
        <v>18</v>
      </c>
      <c r="I1091" s="0" t="s">
        <v>12</v>
      </c>
    </row>
    <row r="1092" customFormat="false" ht="14" hidden="false" customHeight="false" outlineLevel="0" collapsed="false">
      <c r="B1092" s="4" t="n">
        <v>2</v>
      </c>
      <c r="C1092" s="1" t="s">
        <v>3467</v>
      </c>
      <c r="D1092" s="1" t="s">
        <v>3468</v>
      </c>
      <c r="E1092" s="1" t="s">
        <v>3469</v>
      </c>
      <c r="F1092" s="1" t="s">
        <v>3470</v>
      </c>
      <c r="G1092" s="1" t="s">
        <v>18</v>
      </c>
      <c r="I1092" s="0" t="s">
        <v>12</v>
      </c>
    </row>
    <row r="1093" customFormat="false" ht="14" hidden="false" customHeight="false" outlineLevel="0" collapsed="false">
      <c r="B1093" s="4" t="n">
        <v>2</v>
      </c>
      <c r="C1093" s="1" t="s">
        <v>3471</v>
      </c>
      <c r="D1093" s="1" t="s">
        <v>3472</v>
      </c>
      <c r="E1093" s="1" t="s">
        <v>3473</v>
      </c>
      <c r="F1093" s="1" t="s">
        <v>3474</v>
      </c>
      <c r="G1093" s="1" t="s">
        <v>21</v>
      </c>
      <c r="I1093" s="0" t="s">
        <v>12</v>
      </c>
    </row>
    <row r="1094" customFormat="false" ht="14" hidden="false" customHeight="false" outlineLevel="0" collapsed="false">
      <c r="B1094" s="4" t="n">
        <v>2</v>
      </c>
      <c r="C1094" s="1" t="s">
        <v>3475</v>
      </c>
      <c r="D1094" s="1" t="s">
        <v>3476</v>
      </c>
      <c r="E1094" s="1" t="s">
        <v>3477</v>
      </c>
      <c r="F1094" s="1" t="s">
        <v>3478</v>
      </c>
      <c r="G1094" s="1" t="s">
        <v>18</v>
      </c>
      <c r="I1094" s="0" t="s">
        <v>12</v>
      </c>
    </row>
    <row r="1095" customFormat="false" ht="14" hidden="false" customHeight="false" outlineLevel="0" collapsed="false">
      <c r="B1095" s="4" t="n">
        <v>2</v>
      </c>
      <c r="C1095" s="1" t="s">
        <v>3479</v>
      </c>
      <c r="D1095" s="1" t="s">
        <v>3480</v>
      </c>
      <c r="E1095" s="1" t="s">
        <v>3481</v>
      </c>
      <c r="F1095" s="1" t="s">
        <v>3482</v>
      </c>
      <c r="G1095" s="1" t="s">
        <v>18</v>
      </c>
      <c r="I1095" s="0" t="s">
        <v>12</v>
      </c>
    </row>
    <row r="1096" customFormat="false" ht="14" hidden="false" customHeight="false" outlineLevel="0" collapsed="false">
      <c r="B1096" s="4" t="n">
        <v>2</v>
      </c>
      <c r="C1096" s="1" t="s">
        <v>3483</v>
      </c>
      <c r="D1096" s="1" t="s">
        <v>3484</v>
      </c>
      <c r="E1096" s="1" t="s">
        <v>3485</v>
      </c>
      <c r="F1096" s="1" t="s">
        <v>3486</v>
      </c>
      <c r="G1096" s="1" t="s">
        <v>11</v>
      </c>
      <c r="I1096" s="0" t="s">
        <v>12</v>
      </c>
    </row>
    <row r="1097" customFormat="false" ht="14" hidden="false" customHeight="false" outlineLevel="0" collapsed="false">
      <c r="B1097" s="4" t="n">
        <v>2</v>
      </c>
      <c r="C1097" s="1" t="s">
        <v>3487</v>
      </c>
      <c r="D1097" s="1" t="s">
        <v>3488</v>
      </c>
      <c r="E1097" s="1" t="s">
        <v>3489</v>
      </c>
      <c r="F1097" s="1" t="s">
        <v>3490</v>
      </c>
      <c r="G1097" s="1" t="s">
        <v>18</v>
      </c>
      <c r="I1097" s="0" t="s">
        <v>12</v>
      </c>
    </row>
    <row r="1098" customFormat="false" ht="14" hidden="false" customHeight="false" outlineLevel="0" collapsed="false">
      <c r="B1098" s="4" t="n">
        <v>2</v>
      </c>
      <c r="C1098" s="1" t="s">
        <v>3491</v>
      </c>
      <c r="D1098" s="1" t="s">
        <v>3492</v>
      </c>
      <c r="E1098" s="1" t="s">
        <v>3493</v>
      </c>
      <c r="F1098" s="1" t="s">
        <v>3494</v>
      </c>
      <c r="G1098" s="1" t="s">
        <v>11</v>
      </c>
      <c r="I1098" s="0" t="s">
        <v>12</v>
      </c>
    </row>
    <row r="1099" customFormat="false" ht="14" hidden="false" customHeight="false" outlineLevel="0" collapsed="false">
      <c r="B1099" s="4" t="n">
        <v>2</v>
      </c>
      <c r="C1099" s="1" t="s">
        <v>3495</v>
      </c>
      <c r="D1099" s="1" t="s">
        <v>3495</v>
      </c>
      <c r="E1099" s="1" t="s">
        <v>3496</v>
      </c>
      <c r="F1099" s="1" t="s">
        <v>3496</v>
      </c>
      <c r="G1099" s="1" t="s">
        <v>18</v>
      </c>
      <c r="I1099" s="0" t="s">
        <v>12</v>
      </c>
    </row>
    <row r="1100" customFormat="false" ht="14" hidden="false" customHeight="false" outlineLevel="0" collapsed="false">
      <c r="B1100" s="4" t="n">
        <v>2</v>
      </c>
      <c r="C1100" s="1" t="s">
        <v>3497</v>
      </c>
      <c r="D1100" s="1" t="s">
        <v>3497</v>
      </c>
      <c r="E1100" s="1" t="s">
        <v>3498</v>
      </c>
      <c r="F1100" s="1" t="s">
        <v>3498</v>
      </c>
      <c r="G1100" s="1" t="s">
        <v>21</v>
      </c>
      <c r="I1100" s="0" t="s">
        <v>12</v>
      </c>
    </row>
    <row r="1101" customFormat="false" ht="14" hidden="false" customHeight="false" outlineLevel="0" collapsed="false">
      <c r="B1101" s="4" t="n">
        <v>2</v>
      </c>
      <c r="C1101" s="1" t="s">
        <v>3499</v>
      </c>
      <c r="D1101" s="1" t="s">
        <v>3499</v>
      </c>
      <c r="E1101" s="1" t="s">
        <v>3500</v>
      </c>
      <c r="F1101" s="1" t="s">
        <v>3500</v>
      </c>
      <c r="G1101" s="1" t="s">
        <v>18</v>
      </c>
      <c r="I1101" s="0" t="s">
        <v>12</v>
      </c>
    </row>
    <row r="1102" customFormat="false" ht="14" hidden="false" customHeight="false" outlineLevel="0" collapsed="false">
      <c r="B1102" s="4" t="n">
        <v>2</v>
      </c>
      <c r="C1102" s="1" t="s">
        <v>3501</v>
      </c>
      <c r="D1102" s="1" t="s">
        <v>3501</v>
      </c>
      <c r="E1102" s="1" t="s">
        <v>3502</v>
      </c>
      <c r="F1102" s="1" t="s">
        <v>3502</v>
      </c>
      <c r="G1102" s="1" t="s">
        <v>18</v>
      </c>
      <c r="I1102" s="0" t="s">
        <v>12</v>
      </c>
    </row>
    <row r="1103" customFormat="false" ht="14" hidden="false" customHeight="false" outlineLevel="0" collapsed="false">
      <c r="B1103" s="4" t="n">
        <v>2</v>
      </c>
      <c r="C1103" s="1" t="s">
        <v>3503</v>
      </c>
      <c r="D1103" s="1" t="s">
        <v>3503</v>
      </c>
      <c r="E1103" s="1" t="s">
        <v>3504</v>
      </c>
      <c r="F1103" s="1" t="s">
        <v>3504</v>
      </c>
      <c r="G1103" s="1" t="s">
        <v>21</v>
      </c>
      <c r="I1103" s="0" t="s">
        <v>12</v>
      </c>
    </row>
    <row r="1104" customFormat="false" ht="14" hidden="false" customHeight="false" outlineLevel="0" collapsed="false">
      <c r="B1104" s="4" t="n">
        <v>2</v>
      </c>
      <c r="C1104" s="1" t="s">
        <v>3505</v>
      </c>
      <c r="D1104" s="1" t="s">
        <v>3506</v>
      </c>
      <c r="E1104" s="1" t="s">
        <v>3507</v>
      </c>
      <c r="F1104" s="1" t="s">
        <v>3508</v>
      </c>
      <c r="G1104" s="1" t="s">
        <v>18</v>
      </c>
      <c r="I1104" s="0" t="s">
        <v>12</v>
      </c>
    </row>
    <row r="1105" customFormat="false" ht="14" hidden="false" customHeight="false" outlineLevel="0" collapsed="false">
      <c r="B1105" s="4" t="n">
        <v>2</v>
      </c>
      <c r="C1105" s="1" t="s">
        <v>3509</v>
      </c>
      <c r="D1105" s="1" t="s">
        <v>3510</v>
      </c>
      <c r="E1105" s="1" t="s">
        <v>3511</v>
      </c>
      <c r="F1105" s="1" t="s">
        <v>3512</v>
      </c>
      <c r="G1105" s="1" t="s">
        <v>18</v>
      </c>
      <c r="I1105" s="0" t="s">
        <v>12</v>
      </c>
    </row>
    <row r="1106" customFormat="false" ht="14" hidden="false" customHeight="false" outlineLevel="0" collapsed="false">
      <c r="B1106" s="4" t="n">
        <v>2</v>
      </c>
      <c r="C1106" s="1" t="s">
        <v>3513</v>
      </c>
      <c r="D1106" s="1" t="s">
        <v>3514</v>
      </c>
      <c r="E1106" s="1" t="s">
        <v>3515</v>
      </c>
      <c r="F1106" s="1" t="s">
        <v>3516</v>
      </c>
      <c r="G1106" s="1" t="s">
        <v>18</v>
      </c>
      <c r="I1106" s="0" t="s">
        <v>12</v>
      </c>
    </row>
    <row r="1107" customFormat="false" ht="14" hidden="false" customHeight="false" outlineLevel="0" collapsed="false">
      <c r="B1107" s="4" t="n">
        <v>2</v>
      </c>
      <c r="C1107" s="1" t="s">
        <v>3517</v>
      </c>
      <c r="D1107" s="1" t="s">
        <v>3518</v>
      </c>
      <c r="E1107" s="1" t="s">
        <v>3519</v>
      </c>
      <c r="F1107" s="1" t="s">
        <v>3520</v>
      </c>
      <c r="G1107" s="1" t="s">
        <v>18</v>
      </c>
      <c r="I1107" s="0" t="s">
        <v>12</v>
      </c>
    </row>
    <row r="1108" customFormat="false" ht="14" hidden="false" customHeight="false" outlineLevel="0" collapsed="false">
      <c r="B1108" s="4" t="n">
        <v>2</v>
      </c>
      <c r="C1108" s="1" t="s">
        <v>3521</v>
      </c>
      <c r="D1108" s="1" t="s">
        <v>3522</v>
      </c>
      <c r="E1108" s="1" t="s">
        <v>3523</v>
      </c>
      <c r="F1108" s="1" t="s">
        <v>3524</v>
      </c>
      <c r="G1108" s="1" t="s">
        <v>18</v>
      </c>
      <c r="I1108" s="0" t="s">
        <v>12</v>
      </c>
    </row>
    <row r="1109" customFormat="false" ht="14" hidden="false" customHeight="false" outlineLevel="0" collapsed="false">
      <c r="B1109" s="4" t="n">
        <v>2</v>
      </c>
      <c r="C1109" s="1" t="s">
        <v>3525</v>
      </c>
      <c r="D1109" s="1" t="s">
        <v>3526</v>
      </c>
      <c r="E1109" s="1" t="s">
        <v>3527</v>
      </c>
      <c r="F1109" s="1" t="s">
        <v>3528</v>
      </c>
      <c r="G1109" s="1" t="s">
        <v>18</v>
      </c>
      <c r="I1109" s="0" t="s">
        <v>12</v>
      </c>
    </row>
    <row r="1110" customFormat="false" ht="14" hidden="false" customHeight="false" outlineLevel="0" collapsed="false">
      <c r="B1110" s="4" t="n">
        <v>2</v>
      </c>
      <c r="C1110" s="1" t="s">
        <v>3529</v>
      </c>
      <c r="D1110" s="1" t="s">
        <v>3529</v>
      </c>
      <c r="E1110" s="1" t="s">
        <v>3530</v>
      </c>
      <c r="F1110" s="1" t="s">
        <v>3530</v>
      </c>
      <c r="G1110" s="1" t="s">
        <v>18</v>
      </c>
      <c r="I1110" s="0" t="s">
        <v>12</v>
      </c>
    </row>
    <row r="1111" customFormat="false" ht="14" hidden="false" customHeight="false" outlineLevel="0" collapsed="false">
      <c r="B1111" s="4" t="n">
        <v>2</v>
      </c>
      <c r="C1111" s="1" t="s">
        <v>3531</v>
      </c>
      <c r="D1111" s="1" t="s">
        <v>3532</v>
      </c>
      <c r="E1111" s="1" t="s">
        <v>3533</v>
      </c>
      <c r="F1111" s="1" t="s">
        <v>3534</v>
      </c>
      <c r="G1111" s="1" t="s">
        <v>18</v>
      </c>
      <c r="I1111" s="0" t="s">
        <v>12</v>
      </c>
    </row>
    <row r="1112" customFormat="false" ht="14" hidden="false" customHeight="false" outlineLevel="0" collapsed="false">
      <c r="B1112" s="4" t="n">
        <v>2</v>
      </c>
      <c r="C1112" s="1" t="s">
        <v>3535</v>
      </c>
      <c r="D1112" s="1" t="s">
        <v>3536</v>
      </c>
      <c r="E1112" s="1" t="s">
        <v>3537</v>
      </c>
      <c r="F1112" s="1" t="s">
        <v>3538</v>
      </c>
      <c r="G1112" s="1" t="s">
        <v>18</v>
      </c>
      <c r="I1112" s="0" t="s">
        <v>12</v>
      </c>
    </row>
    <row r="1113" customFormat="false" ht="14" hidden="false" customHeight="false" outlineLevel="0" collapsed="false">
      <c r="B1113" s="4" t="n">
        <v>2</v>
      </c>
      <c r="C1113" s="1" t="s">
        <v>3539</v>
      </c>
      <c r="D1113" s="1" t="s">
        <v>3539</v>
      </c>
      <c r="E1113" s="1" t="s">
        <v>3540</v>
      </c>
      <c r="F1113" s="1" t="s">
        <v>3540</v>
      </c>
      <c r="G1113" s="1" t="s">
        <v>11</v>
      </c>
      <c r="I1113" s="0" t="s">
        <v>12</v>
      </c>
    </row>
    <row r="1114" customFormat="false" ht="14" hidden="false" customHeight="false" outlineLevel="0" collapsed="false">
      <c r="B1114" s="4" t="n">
        <v>2</v>
      </c>
      <c r="C1114" s="1" t="s">
        <v>3541</v>
      </c>
      <c r="D1114" s="1" t="s">
        <v>3542</v>
      </c>
      <c r="E1114" s="1" t="s">
        <v>3543</v>
      </c>
      <c r="F1114" s="1" t="s">
        <v>3544</v>
      </c>
      <c r="G1114" s="1" t="s">
        <v>18</v>
      </c>
      <c r="I1114" s="0" t="s">
        <v>12</v>
      </c>
    </row>
    <row r="1115" customFormat="false" ht="14" hidden="false" customHeight="false" outlineLevel="0" collapsed="false">
      <c r="B1115" s="4" t="n">
        <v>2</v>
      </c>
      <c r="C1115" s="1" t="s">
        <v>3545</v>
      </c>
      <c r="D1115" s="1" t="s">
        <v>3545</v>
      </c>
      <c r="E1115" s="1" t="s">
        <v>3546</v>
      </c>
      <c r="F1115" s="1" t="s">
        <v>3546</v>
      </c>
      <c r="G1115" s="1" t="s">
        <v>21</v>
      </c>
      <c r="I1115" s="0" t="s">
        <v>12</v>
      </c>
    </row>
    <row r="1116" customFormat="false" ht="14" hidden="false" customHeight="false" outlineLevel="0" collapsed="false">
      <c r="B1116" s="4" t="n">
        <v>2</v>
      </c>
      <c r="C1116" s="1" t="s">
        <v>3547</v>
      </c>
      <c r="D1116" s="1" t="s">
        <v>3547</v>
      </c>
      <c r="E1116" s="1" t="s">
        <v>3548</v>
      </c>
      <c r="F1116" s="1" t="s">
        <v>3548</v>
      </c>
      <c r="G1116" s="1" t="s">
        <v>18</v>
      </c>
      <c r="I1116" s="0" t="s">
        <v>12</v>
      </c>
    </row>
    <row r="1117" customFormat="false" ht="14" hidden="false" customHeight="false" outlineLevel="0" collapsed="false">
      <c r="B1117" s="4" t="n">
        <v>2</v>
      </c>
      <c r="C1117" s="1" t="s">
        <v>3549</v>
      </c>
      <c r="D1117" s="1" t="s">
        <v>3549</v>
      </c>
      <c r="E1117" s="1" t="s">
        <v>3550</v>
      </c>
      <c r="F1117" s="1" t="s">
        <v>3550</v>
      </c>
      <c r="G1117" s="1" t="s">
        <v>18</v>
      </c>
      <c r="I1117" s="0" t="s">
        <v>12</v>
      </c>
    </row>
    <row r="1118" customFormat="false" ht="14" hidden="false" customHeight="false" outlineLevel="0" collapsed="false">
      <c r="B1118" s="4" t="n">
        <v>2</v>
      </c>
      <c r="C1118" s="1" t="s">
        <v>3551</v>
      </c>
      <c r="D1118" s="1" t="s">
        <v>3552</v>
      </c>
      <c r="E1118" s="1" t="s">
        <v>3553</v>
      </c>
      <c r="F1118" s="1" t="s">
        <v>3554</v>
      </c>
      <c r="G1118" s="1" t="s">
        <v>18</v>
      </c>
      <c r="I1118" s="0" t="s">
        <v>12</v>
      </c>
    </row>
    <row r="1119" customFormat="false" ht="14" hidden="false" customHeight="false" outlineLevel="0" collapsed="false">
      <c r="B1119" s="4" t="n">
        <v>2</v>
      </c>
      <c r="C1119" s="1" t="s">
        <v>3555</v>
      </c>
      <c r="D1119" s="1" t="s">
        <v>3555</v>
      </c>
      <c r="E1119" s="1" t="s">
        <v>3556</v>
      </c>
      <c r="F1119" s="1" t="s">
        <v>3556</v>
      </c>
      <c r="G1119" s="1" t="s">
        <v>18</v>
      </c>
      <c r="I1119" s="0" t="s">
        <v>12</v>
      </c>
    </row>
    <row r="1120" customFormat="false" ht="14" hidden="false" customHeight="false" outlineLevel="0" collapsed="false">
      <c r="B1120" s="4" t="n">
        <v>2</v>
      </c>
      <c r="C1120" s="1" t="s">
        <v>3557</v>
      </c>
      <c r="D1120" s="1" t="s">
        <v>3558</v>
      </c>
      <c r="E1120" s="1" t="s">
        <v>3559</v>
      </c>
      <c r="F1120" s="1" t="s">
        <v>3560</v>
      </c>
      <c r="G1120" s="1" t="s">
        <v>21</v>
      </c>
      <c r="I1120" s="0" t="s">
        <v>12</v>
      </c>
    </row>
    <row r="1121" customFormat="false" ht="14" hidden="false" customHeight="false" outlineLevel="0" collapsed="false">
      <c r="B1121" s="4" t="n">
        <v>2</v>
      </c>
      <c r="C1121" s="1" t="s">
        <v>3561</v>
      </c>
      <c r="D1121" s="1" t="s">
        <v>3561</v>
      </c>
      <c r="E1121" s="1" t="s">
        <v>3562</v>
      </c>
      <c r="F1121" s="1" t="s">
        <v>3562</v>
      </c>
      <c r="G1121" s="1" t="s">
        <v>21</v>
      </c>
      <c r="I1121" s="0" t="s">
        <v>12</v>
      </c>
    </row>
    <row r="1122" customFormat="false" ht="14" hidden="false" customHeight="false" outlineLevel="0" collapsed="false">
      <c r="B1122" s="4" t="n">
        <v>2</v>
      </c>
      <c r="C1122" s="1" t="s">
        <v>3563</v>
      </c>
      <c r="D1122" s="1" t="s">
        <v>3564</v>
      </c>
      <c r="E1122" s="1" t="s">
        <v>3565</v>
      </c>
      <c r="F1122" s="1" t="s">
        <v>3566</v>
      </c>
      <c r="G1122" s="1" t="s">
        <v>11</v>
      </c>
      <c r="I1122" s="0" t="s">
        <v>12</v>
      </c>
    </row>
    <row r="1123" customFormat="false" ht="14" hidden="false" customHeight="false" outlineLevel="0" collapsed="false">
      <c r="B1123" s="4" t="n">
        <v>2</v>
      </c>
      <c r="C1123" s="1" t="s">
        <v>3567</v>
      </c>
      <c r="D1123" s="1" t="s">
        <v>3568</v>
      </c>
      <c r="E1123" s="1" t="s">
        <v>3569</v>
      </c>
      <c r="F1123" s="1" t="s">
        <v>3570</v>
      </c>
      <c r="G1123" s="1" t="s">
        <v>18</v>
      </c>
      <c r="I1123" s="0" t="s">
        <v>12</v>
      </c>
    </row>
    <row r="1124" customFormat="false" ht="14" hidden="false" customHeight="false" outlineLevel="0" collapsed="false">
      <c r="B1124" s="4" t="n">
        <v>2</v>
      </c>
      <c r="C1124" s="1" t="s">
        <v>3571</v>
      </c>
      <c r="D1124" s="1" t="s">
        <v>3572</v>
      </c>
      <c r="E1124" s="1" t="s">
        <v>3573</v>
      </c>
      <c r="F1124" s="1" t="s">
        <v>3574</v>
      </c>
      <c r="G1124" s="1" t="s">
        <v>18</v>
      </c>
      <c r="I1124" s="0" t="s">
        <v>12</v>
      </c>
    </row>
    <row r="1125" customFormat="false" ht="14" hidden="false" customHeight="false" outlineLevel="0" collapsed="false">
      <c r="B1125" s="4" t="n">
        <v>2</v>
      </c>
      <c r="C1125" s="1" t="s">
        <v>3575</v>
      </c>
      <c r="D1125" s="1" t="s">
        <v>3576</v>
      </c>
      <c r="E1125" s="1" t="s">
        <v>3577</v>
      </c>
      <c r="F1125" s="1" t="s">
        <v>3578</v>
      </c>
      <c r="G1125" s="1" t="s">
        <v>18</v>
      </c>
      <c r="I1125" s="0" t="s">
        <v>12</v>
      </c>
    </row>
    <row r="1126" customFormat="false" ht="14" hidden="false" customHeight="false" outlineLevel="0" collapsed="false">
      <c r="B1126" s="4" t="n">
        <v>2</v>
      </c>
      <c r="C1126" s="1" t="s">
        <v>3579</v>
      </c>
      <c r="D1126" s="1" t="s">
        <v>3580</v>
      </c>
      <c r="E1126" s="1" t="s">
        <v>3581</v>
      </c>
      <c r="F1126" s="1" t="s">
        <v>3582</v>
      </c>
      <c r="G1126" s="1" t="s">
        <v>21</v>
      </c>
      <c r="I1126" s="0" t="s">
        <v>12</v>
      </c>
    </row>
    <row r="1127" customFormat="false" ht="14" hidden="false" customHeight="false" outlineLevel="0" collapsed="false">
      <c r="B1127" s="4" t="n">
        <v>2</v>
      </c>
      <c r="C1127" s="1" t="s">
        <v>3583</v>
      </c>
      <c r="D1127" s="1" t="s">
        <v>3584</v>
      </c>
      <c r="E1127" s="1" t="s">
        <v>3585</v>
      </c>
      <c r="F1127" s="1" t="s">
        <v>3586</v>
      </c>
      <c r="G1127" s="1" t="s">
        <v>18</v>
      </c>
      <c r="I1127" s="0" t="s">
        <v>12</v>
      </c>
    </row>
    <row r="1128" customFormat="false" ht="14" hidden="false" customHeight="false" outlineLevel="0" collapsed="false">
      <c r="B1128" s="4" t="n">
        <v>2</v>
      </c>
      <c r="C1128" s="1" t="s">
        <v>3587</v>
      </c>
      <c r="D1128" s="1" t="s">
        <v>3588</v>
      </c>
      <c r="E1128" s="1" t="s">
        <v>3589</v>
      </c>
      <c r="F1128" s="1" t="s">
        <v>3590</v>
      </c>
      <c r="G1128" s="1" t="s">
        <v>18</v>
      </c>
      <c r="I1128" s="0" t="s">
        <v>12</v>
      </c>
    </row>
    <row r="1129" customFormat="false" ht="14" hidden="false" customHeight="false" outlineLevel="0" collapsed="false">
      <c r="B1129" s="4" t="n">
        <v>2</v>
      </c>
      <c r="C1129" s="1" t="s">
        <v>3591</v>
      </c>
      <c r="D1129" s="1" t="s">
        <v>3592</v>
      </c>
      <c r="E1129" s="1" t="s">
        <v>3593</v>
      </c>
      <c r="F1129" s="1" t="s">
        <v>3594</v>
      </c>
      <c r="G1129" s="1" t="s">
        <v>18</v>
      </c>
      <c r="I1129" s="0" t="s">
        <v>12</v>
      </c>
    </row>
    <row r="1130" customFormat="false" ht="14" hidden="false" customHeight="false" outlineLevel="0" collapsed="false">
      <c r="B1130" s="4" t="n">
        <v>2</v>
      </c>
      <c r="C1130" s="1" t="s">
        <v>3595</v>
      </c>
      <c r="D1130" s="1" t="s">
        <v>3596</v>
      </c>
      <c r="E1130" s="1" t="s">
        <v>3597</v>
      </c>
      <c r="F1130" s="1" t="s">
        <v>3598</v>
      </c>
      <c r="G1130" s="1" t="s">
        <v>18</v>
      </c>
      <c r="I1130" s="0" t="s">
        <v>12</v>
      </c>
    </row>
    <row r="1131" customFormat="false" ht="14" hidden="false" customHeight="false" outlineLevel="0" collapsed="false">
      <c r="B1131" s="4" t="n">
        <v>2</v>
      </c>
      <c r="C1131" s="1" t="s">
        <v>3599</v>
      </c>
      <c r="D1131" s="1" t="s">
        <v>3600</v>
      </c>
      <c r="E1131" s="1" t="s">
        <v>3601</v>
      </c>
      <c r="F1131" s="1" t="s">
        <v>3602</v>
      </c>
      <c r="G1131" s="1" t="s">
        <v>18</v>
      </c>
      <c r="I1131" s="0" t="s">
        <v>12</v>
      </c>
    </row>
    <row r="1132" customFormat="false" ht="14" hidden="false" customHeight="false" outlineLevel="0" collapsed="false">
      <c r="B1132" s="4" t="n">
        <v>2</v>
      </c>
      <c r="C1132" s="1" t="s">
        <v>3603</v>
      </c>
      <c r="D1132" s="1" t="s">
        <v>3603</v>
      </c>
      <c r="E1132" s="1" t="s">
        <v>3604</v>
      </c>
      <c r="F1132" s="1" t="s">
        <v>3604</v>
      </c>
      <c r="G1132" s="1" t="s">
        <v>18</v>
      </c>
      <c r="I1132" s="0" t="s">
        <v>12</v>
      </c>
    </row>
    <row r="1133" customFormat="false" ht="14" hidden="false" customHeight="false" outlineLevel="0" collapsed="false">
      <c r="B1133" s="4" t="n">
        <v>2</v>
      </c>
      <c r="C1133" s="1" t="s">
        <v>3605</v>
      </c>
      <c r="D1133" s="1" t="s">
        <v>3606</v>
      </c>
      <c r="E1133" s="1" t="s">
        <v>3607</v>
      </c>
      <c r="F1133" s="1" t="s">
        <v>3608</v>
      </c>
      <c r="G1133" s="1" t="s">
        <v>18</v>
      </c>
      <c r="I1133" s="0" t="s">
        <v>12</v>
      </c>
    </row>
    <row r="1134" customFormat="false" ht="14" hidden="false" customHeight="false" outlineLevel="0" collapsed="false">
      <c r="B1134" s="4" t="n">
        <v>2</v>
      </c>
      <c r="C1134" s="1" t="s">
        <v>3609</v>
      </c>
      <c r="D1134" s="1" t="s">
        <v>3609</v>
      </c>
      <c r="E1134" s="1" t="s">
        <v>3610</v>
      </c>
      <c r="F1134" s="1" t="s">
        <v>3610</v>
      </c>
      <c r="G1134" s="1" t="s">
        <v>18</v>
      </c>
      <c r="I1134" s="0" t="s">
        <v>12</v>
      </c>
    </row>
    <row r="1135" customFormat="false" ht="14" hidden="false" customHeight="false" outlineLevel="0" collapsed="false">
      <c r="B1135" s="4" t="n">
        <v>2</v>
      </c>
      <c r="C1135" s="1" t="s">
        <v>3611</v>
      </c>
      <c r="D1135" s="1" t="s">
        <v>3612</v>
      </c>
      <c r="E1135" s="1" t="s">
        <v>3613</v>
      </c>
      <c r="F1135" s="1" t="s">
        <v>3614</v>
      </c>
      <c r="G1135" s="1" t="s">
        <v>18</v>
      </c>
      <c r="I1135" s="0" t="s">
        <v>12</v>
      </c>
    </row>
    <row r="1136" customFormat="false" ht="14" hidden="false" customHeight="false" outlineLevel="0" collapsed="false">
      <c r="B1136" s="4" t="n">
        <v>2</v>
      </c>
      <c r="C1136" s="1" t="s">
        <v>3615</v>
      </c>
      <c r="D1136" s="1" t="s">
        <v>3616</v>
      </c>
      <c r="E1136" s="1" t="s">
        <v>3617</v>
      </c>
      <c r="F1136" s="1" t="s">
        <v>3618</v>
      </c>
      <c r="G1136" s="1" t="s">
        <v>18</v>
      </c>
      <c r="I1136" s="0" t="s">
        <v>12</v>
      </c>
    </row>
    <row r="1137" customFormat="false" ht="14" hidden="false" customHeight="false" outlineLevel="0" collapsed="false">
      <c r="B1137" s="4" t="n">
        <v>2</v>
      </c>
      <c r="C1137" s="1" t="s">
        <v>3619</v>
      </c>
      <c r="D1137" s="1" t="s">
        <v>3620</v>
      </c>
      <c r="E1137" s="1" t="s">
        <v>3621</v>
      </c>
      <c r="F1137" s="1" t="s">
        <v>3622</v>
      </c>
      <c r="G1137" s="1" t="s">
        <v>18</v>
      </c>
      <c r="I1137" s="0" t="s">
        <v>12</v>
      </c>
    </row>
    <row r="1138" customFormat="false" ht="14" hidden="false" customHeight="false" outlineLevel="0" collapsed="false">
      <c r="B1138" s="4" t="n">
        <v>2</v>
      </c>
      <c r="C1138" s="1" t="s">
        <v>3623</v>
      </c>
      <c r="D1138" s="1" t="s">
        <v>3624</v>
      </c>
      <c r="E1138" s="1" t="s">
        <v>3625</v>
      </c>
      <c r="F1138" s="1" t="s">
        <v>3626</v>
      </c>
      <c r="G1138" s="1" t="s">
        <v>18</v>
      </c>
      <c r="I1138" s="0" t="s">
        <v>12</v>
      </c>
    </row>
    <row r="1139" customFormat="false" ht="14" hidden="false" customHeight="false" outlineLevel="0" collapsed="false">
      <c r="B1139" s="4" t="n">
        <v>2</v>
      </c>
      <c r="C1139" s="1" t="s">
        <v>3627</v>
      </c>
      <c r="D1139" s="1" t="s">
        <v>3628</v>
      </c>
      <c r="E1139" s="1" t="s">
        <v>3629</v>
      </c>
      <c r="F1139" s="1" t="s">
        <v>3630</v>
      </c>
      <c r="G1139" s="1" t="s">
        <v>18</v>
      </c>
      <c r="I1139" s="0" t="s">
        <v>12</v>
      </c>
    </row>
    <row r="1140" customFormat="false" ht="14" hidden="false" customHeight="false" outlineLevel="0" collapsed="false">
      <c r="B1140" s="4" t="n">
        <v>2</v>
      </c>
      <c r="C1140" s="1" t="s">
        <v>3631</v>
      </c>
      <c r="D1140" s="1" t="s">
        <v>3632</v>
      </c>
      <c r="E1140" s="1" t="s">
        <v>3633</v>
      </c>
      <c r="F1140" s="1" t="s">
        <v>3634</v>
      </c>
      <c r="G1140" s="1" t="s">
        <v>18</v>
      </c>
      <c r="I1140" s="0" t="s">
        <v>12</v>
      </c>
    </row>
    <row r="1141" customFormat="false" ht="14" hidden="false" customHeight="false" outlineLevel="0" collapsed="false">
      <c r="B1141" s="4" t="n">
        <v>2</v>
      </c>
      <c r="C1141" s="1" t="s">
        <v>3635</v>
      </c>
      <c r="D1141" s="1" t="s">
        <v>3636</v>
      </c>
      <c r="E1141" s="1" t="s">
        <v>3637</v>
      </c>
      <c r="F1141" s="1" t="s">
        <v>3638</v>
      </c>
      <c r="G1141" s="1" t="s">
        <v>18</v>
      </c>
      <c r="I1141" s="0" t="s">
        <v>12</v>
      </c>
    </row>
    <row r="1142" customFormat="false" ht="14" hidden="false" customHeight="false" outlineLevel="0" collapsed="false">
      <c r="B1142" s="4" t="n">
        <v>2</v>
      </c>
      <c r="C1142" s="1" t="s">
        <v>3639</v>
      </c>
      <c r="D1142" s="1" t="s">
        <v>3640</v>
      </c>
      <c r="E1142" s="1" t="s">
        <v>3641</v>
      </c>
      <c r="F1142" s="1" t="s">
        <v>3642</v>
      </c>
      <c r="G1142" s="1" t="s">
        <v>18</v>
      </c>
      <c r="I1142" s="0" t="s">
        <v>12</v>
      </c>
    </row>
    <row r="1143" customFormat="false" ht="14" hidden="false" customHeight="false" outlineLevel="0" collapsed="false">
      <c r="B1143" s="4" t="n">
        <v>2</v>
      </c>
      <c r="C1143" s="1" t="s">
        <v>3643</v>
      </c>
      <c r="D1143" s="1" t="s">
        <v>3644</v>
      </c>
      <c r="E1143" s="1" t="s">
        <v>3645</v>
      </c>
      <c r="F1143" s="1" t="s">
        <v>3646</v>
      </c>
      <c r="G1143" s="1" t="s">
        <v>18</v>
      </c>
      <c r="I1143" s="0" t="s">
        <v>12</v>
      </c>
    </row>
    <row r="1144" customFormat="false" ht="14" hidden="false" customHeight="false" outlineLevel="0" collapsed="false">
      <c r="B1144" s="4" t="n">
        <v>2</v>
      </c>
      <c r="C1144" s="1" t="s">
        <v>3647</v>
      </c>
      <c r="D1144" s="1" t="s">
        <v>3648</v>
      </c>
      <c r="E1144" s="1" t="s">
        <v>3649</v>
      </c>
      <c r="F1144" s="1" t="s">
        <v>3650</v>
      </c>
      <c r="G1144" s="1" t="s">
        <v>18</v>
      </c>
      <c r="I1144" s="0" t="s">
        <v>12</v>
      </c>
    </row>
    <row r="1145" customFormat="false" ht="14" hidden="false" customHeight="false" outlineLevel="0" collapsed="false">
      <c r="B1145" s="4" t="n">
        <v>2</v>
      </c>
      <c r="C1145" s="1" t="s">
        <v>3651</v>
      </c>
      <c r="D1145" s="1" t="s">
        <v>3652</v>
      </c>
      <c r="E1145" s="1" t="s">
        <v>3653</v>
      </c>
      <c r="F1145" s="1" t="s">
        <v>3654</v>
      </c>
      <c r="G1145" s="1" t="s">
        <v>18</v>
      </c>
      <c r="I1145" s="0" t="s">
        <v>12</v>
      </c>
    </row>
    <row r="1146" customFormat="false" ht="14" hidden="false" customHeight="false" outlineLevel="0" collapsed="false">
      <c r="B1146" s="4" t="n">
        <v>2</v>
      </c>
      <c r="C1146" s="1" t="s">
        <v>3655</v>
      </c>
      <c r="D1146" s="1" t="s">
        <v>3656</v>
      </c>
      <c r="E1146" s="1" t="s">
        <v>3657</v>
      </c>
      <c r="F1146" s="1" t="s">
        <v>3658</v>
      </c>
      <c r="G1146" s="1" t="s">
        <v>18</v>
      </c>
      <c r="I1146" s="0" t="s">
        <v>12</v>
      </c>
    </row>
    <row r="1147" customFormat="false" ht="14" hidden="false" customHeight="false" outlineLevel="0" collapsed="false">
      <c r="B1147" s="4" t="n">
        <v>2</v>
      </c>
      <c r="C1147" s="1" t="s">
        <v>3659</v>
      </c>
      <c r="D1147" s="1" t="s">
        <v>3660</v>
      </c>
      <c r="E1147" s="1" t="s">
        <v>3661</v>
      </c>
      <c r="F1147" s="1" t="s">
        <v>3662</v>
      </c>
      <c r="G1147" s="1" t="s">
        <v>18</v>
      </c>
      <c r="I1147" s="0" t="s">
        <v>12</v>
      </c>
    </row>
    <row r="1148" customFormat="false" ht="14" hidden="false" customHeight="false" outlineLevel="0" collapsed="false">
      <c r="B1148" s="4" t="n">
        <v>2</v>
      </c>
      <c r="C1148" s="1" t="s">
        <v>3663</v>
      </c>
      <c r="D1148" s="1" t="s">
        <v>3664</v>
      </c>
      <c r="E1148" s="1" t="s">
        <v>3665</v>
      </c>
      <c r="F1148" s="1" t="s">
        <v>3666</v>
      </c>
      <c r="G1148" s="1" t="s">
        <v>18</v>
      </c>
      <c r="I1148" s="0" t="s">
        <v>12</v>
      </c>
    </row>
    <row r="1149" customFormat="false" ht="14" hidden="false" customHeight="false" outlineLevel="0" collapsed="false">
      <c r="B1149" s="4" t="n">
        <v>2</v>
      </c>
      <c r="C1149" s="1" t="s">
        <v>3667</v>
      </c>
      <c r="D1149" s="1" t="s">
        <v>3668</v>
      </c>
      <c r="E1149" s="1" t="s">
        <v>3669</v>
      </c>
      <c r="F1149" s="1" t="s">
        <v>3670</v>
      </c>
      <c r="G1149" s="1" t="s">
        <v>18</v>
      </c>
      <c r="I1149" s="0" t="s">
        <v>12</v>
      </c>
    </row>
    <row r="1150" customFormat="false" ht="14" hidden="false" customHeight="false" outlineLevel="0" collapsed="false">
      <c r="B1150" s="4" t="n">
        <v>2</v>
      </c>
      <c r="C1150" s="1" t="s">
        <v>3671</v>
      </c>
      <c r="D1150" s="1" t="s">
        <v>3672</v>
      </c>
      <c r="E1150" s="1" t="s">
        <v>3673</v>
      </c>
      <c r="F1150" s="1" t="s">
        <v>3674</v>
      </c>
      <c r="G1150" s="1" t="s">
        <v>18</v>
      </c>
      <c r="I1150" s="0" t="s">
        <v>12</v>
      </c>
    </row>
    <row r="1151" customFormat="false" ht="14" hidden="false" customHeight="false" outlineLevel="0" collapsed="false">
      <c r="B1151" s="4" t="n">
        <v>2</v>
      </c>
      <c r="C1151" s="1" t="s">
        <v>3675</v>
      </c>
      <c r="D1151" s="1" t="s">
        <v>3676</v>
      </c>
      <c r="E1151" s="1" t="s">
        <v>3677</v>
      </c>
      <c r="F1151" s="1" t="s">
        <v>3678</v>
      </c>
      <c r="G1151" s="1" t="s">
        <v>18</v>
      </c>
      <c r="I1151" s="0" t="s">
        <v>12</v>
      </c>
    </row>
    <row r="1152" customFormat="false" ht="14" hidden="false" customHeight="false" outlineLevel="0" collapsed="false">
      <c r="B1152" s="4" t="n">
        <v>2</v>
      </c>
      <c r="C1152" s="1" t="s">
        <v>3679</v>
      </c>
      <c r="D1152" s="1" t="s">
        <v>3680</v>
      </c>
      <c r="E1152" s="1" t="s">
        <v>3681</v>
      </c>
      <c r="F1152" s="1" t="s">
        <v>3682</v>
      </c>
      <c r="G1152" s="1" t="s">
        <v>18</v>
      </c>
      <c r="I1152" s="0" t="s">
        <v>12</v>
      </c>
    </row>
    <row r="1153" customFormat="false" ht="14" hidden="false" customHeight="false" outlineLevel="0" collapsed="false">
      <c r="B1153" s="4" t="n">
        <v>2</v>
      </c>
      <c r="C1153" s="1" t="s">
        <v>3683</v>
      </c>
      <c r="D1153" s="1" t="s">
        <v>3684</v>
      </c>
      <c r="E1153" s="1" t="s">
        <v>3685</v>
      </c>
      <c r="F1153" s="1" t="s">
        <v>3686</v>
      </c>
      <c r="G1153" s="1" t="s">
        <v>18</v>
      </c>
      <c r="I1153" s="0" t="s">
        <v>12</v>
      </c>
    </row>
    <row r="1154" customFormat="false" ht="14" hidden="false" customHeight="false" outlineLevel="0" collapsed="false">
      <c r="B1154" s="4" t="n">
        <v>2</v>
      </c>
      <c r="C1154" s="1" t="s">
        <v>3687</v>
      </c>
      <c r="D1154" s="1" t="s">
        <v>3688</v>
      </c>
      <c r="E1154" s="1" t="s">
        <v>3689</v>
      </c>
      <c r="F1154" s="1" t="s">
        <v>3690</v>
      </c>
      <c r="G1154" s="1" t="s">
        <v>18</v>
      </c>
      <c r="I1154" s="0" t="s">
        <v>12</v>
      </c>
    </row>
    <row r="1155" customFormat="false" ht="14" hidden="false" customHeight="false" outlineLevel="0" collapsed="false">
      <c r="B1155" s="4" t="n">
        <v>2</v>
      </c>
      <c r="C1155" s="1" t="s">
        <v>3691</v>
      </c>
      <c r="D1155" s="1" t="s">
        <v>3692</v>
      </c>
      <c r="E1155" s="1" t="s">
        <v>3693</v>
      </c>
      <c r="F1155" s="1" t="s">
        <v>3694</v>
      </c>
      <c r="G1155" s="1" t="s">
        <v>18</v>
      </c>
      <c r="I1155" s="0" t="s">
        <v>12</v>
      </c>
    </row>
    <row r="1156" customFormat="false" ht="14" hidden="false" customHeight="false" outlineLevel="0" collapsed="false">
      <c r="B1156" s="4" t="n">
        <v>2</v>
      </c>
      <c r="C1156" s="1" t="s">
        <v>3695</v>
      </c>
      <c r="D1156" s="1" t="s">
        <v>3696</v>
      </c>
      <c r="E1156" s="1" t="s">
        <v>3697</v>
      </c>
      <c r="F1156" s="1" t="s">
        <v>3698</v>
      </c>
      <c r="G1156" s="1" t="s">
        <v>18</v>
      </c>
      <c r="I1156" s="0" t="s">
        <v>12</v>
      </c>
    </row>
    <row r="1157" customFormat="false" ht="14" hidden="false" customHeight="false" outlineLevel="0" collapsed="false">
      <c r="B1157" s="4" t="n">
        <v>2</v>
      </c>
      <c r="C1157" s="1" t="s">
        <v>3699</v>
      </c>
      <c r="D1157" s="1" t="s">
        <v>3700</v>
      </c>
      <c r="E1157" s="1" t="s">
        <v>3701</v>
      </c>
      <c r="F1157" s="1" t="s">
        <v>3702</v>
      </c>
      <c r="G1157" s="1" t="s">
        <v>18</v>
      </c>
      <c r="I1157" s="0" t="s">
        <v>12</v>
      </c>
    </row>
    <row r="1158" customFormat="false" ht="14" hidden="false" customHeight="false" outlineLevel="0" collapsed="false">
      <c r="B1158" s="4" t="n">
        <v>2</v>
      </c>
      <c r="C1158" s="1" t="s">
        <v>3703</v>
      </c>
      <c r="D1158" s="1" t="s">
        <v>3704</v>
      </c>
      <c r="E1158" s="1" t="s">
        <v>3705</v>
      </c>
      <c r="F1158" s="1" t="s">
        <v>3706</v>
      </c>
      <c r="G1158" s="1" t="s">
        <v>18</v>
      </c>
      <c r="I1158" s="0" t="s">
        <v>12</v>
      </c>
    </row>
    <row r="1159" customFormat="false" ht="14" hidden="false" customHeight="false" outlineLevel="0" collapsed="false">
      <c r="B1159" s="4" t="n">
        <v>2</v>
      </c>
      <c r="C1159" s="1" t="s">
        <v>3707</v>
      </c>
      <c r="D1159" s="1" t="s">
        <v>3708</v>
      </c>
      <c r="E1159" s="1" t="s">
        <v>3709</v>
      </c>
      <c r="F1159" s="1" t="s">
        <v>3710</v>
      </c>
      <c r="G1159" s="1" t="s">
        <v>11</v>
      </c>
      <c r="I1159" s="0" t="s">
        <v>12</v>
      </c>
    </row>
    <row r="1160" customFormat="false" ht="14" hidden="false" customHeight="false" outlineLevel="0" collapsed="false">
      <c r="B1160" s="4" t="n">
        <v>2</v>
      </c>
      <c r="C1160" s="1" t="s">
        <v>3711</v>
      </c>
      <c r="D1160" s="1" t="s">
        <v>3712</v>
      </c>
      <c r="E1160" s="1" t="s">
        <v>3713</v>
      </c>
      <c r="F1160" s="1" t="s">
        <v>3714</v>
      </c>
      <c r="G1160" s="1" t="s">
        <v>18</v>
      </c>
      <c r="I1160" s="0" t="s">
        <v>12</v>
      </c>
    </row>
    <row r="1161" customFormat="false" ht="14" hidden="false" customHeight="false" outlineLevel="0" collapsed="false">
      <c r="B1161" s="4" t="n">
        <v>2</v>
      </c>
      <c r="C1161" s="1" t="s">
        <v>3715</v>
      </c>
      <c r="D1161" s="1" t="s">
        <v>3715</v>
      </c>
      <c r="E1161" s="1" t="s">
        <v>3716</v>
      </c>
      <c r="F1161" s="1" t="s">
        <v>3716</v>
      </c>
      <c r="G1161" s="1" t="s">
        <v>266</v>
      </c>
      <c r="I1161" s="0" t="s">
        <v>12</v>
      </c>
    </row>
    <row r="1162" customFormat="false" ht="14" hidden="false" customHeight="false" outlineLevel="0" collapsed="false">
      <c r="B1162" s="4" t="n">
        <v>2</v>
      </c>
      <c r="C1162" s="1" t="s">
        <v>3717</v>
      </c>
      <c r="D1162" s="1" t="s">
        <v>3718</v>
      </c>
      <c r="E1162" s="1" t="s">
        <v>3719</v>
      </c>
      <c r="F1162" s="1" t="s">
        <v>3720</v>
      </c>
      <c r="G1162" s="1" t="s">
        <v>18</v>
      </c>
      <c r="I1162" s="0" t="s">
        <v>12</v>
      </c>
    </row>
    <row r="1163" customFormat="false" ht="14" hidden="false" customHeight="false" outlineLevel="0" collapsed="false">
      <c r="B1163" s="4" t="n">
        <v>2</v>
      </c>
      <c r="C1163" s="1" t="s">
        <v>3721</v>
      </c>
      <c r="D1163" s="1" t="s">
        <v>3721</v>
      </c>
      <c r="E1163" s="1" t="s">
        <v>3722</v>
      </c>
      <c r="F1163" s="1" t="s">
        <v>3722</v>
      </c>
      <c r="G1163" s="1" t="s">
        <v>18</v>
      </c>
      <c r="I1163" s="0" t="s">
        <v>12</v>
      </c>
    </row>
    <row r="1164" customFormat="false" ht="14" hidden="false" customHeight="false" outlineLevel="0" collapsed="false">
      <c r="B1164" s="4" t="n">
        <v>2</v>
      </c>
      <c r="C1164" s="1" t="s">
        <v>3723</v>
      </c>
      <c r="D1164" s="1" t="s">
        <v>3724</v>
      </c>
      <c r="E1164" s="1" t="s">
        <v>3725</v>
      </c>
      <c r="F1164" s="1" t="s">
        <v>3726</v>
      </c>
      <c r="G1164" s="1" t="s">
        <v>18</v>
      </c>
      <c r="I1164" s="0" t="s">
        <v>12</v>
      </c>
    </row>
    <row r="1165" customFormat="false" ht="14" hidden="false" customHeight="false" outlineLevel="0" collapsed="false">
      <c r="B1165" s="4" t="n">
        <v>2</v>
      </c>
      <c r="C1165" s="1" t="s">
        <v>3727</v>
      </c>
      <c r="D1165" s="1" t="s">
        <v>3727</v>
      </c>
      <c r="E1165" s="1" t="s">
        <v>3728</v>
      </c>
      <c r="F1165" s="1" t="s">
        <v>3728</v>
      </c>
      <c r="G1165" s="1" t="s">
        <v>266</v>
      </c>
      <c r="I1165" s="0" t="s">
        <v>12</v>
      </c>
    </row>
    <row r="1166" customFormat="false" ht="14" hidden="false" customHeight="false" outlineLevel="0" collapsed="false">
      <c r="B1166" s="4" t="n">
        <v>2</v>
      </c>
      <c r="C1166" s="1" t="s">
        <v>3729</v>
      </c>
      <c r="D1166" s="1" t="s">
        <v>3730</v>
      </c>
      <c r="E1166" s="1" t="s">
        <v>3731</v>
      </c>
      <c r="F1166" s="1" t="s">
        <v>3732</v>
      </c>
      <c r="G1166" s="1" t="s">
        <v>18</v>
      </c>
      <c r="I1166" s="0" t="s">
        <v>12</v>
      </c>
    </row>
    <row r="1167" customFormat="false" ht="14" hidden="false" customHeight="false" outlineLevel="0" collapsed="false">
      <c r="B1167" s="4" t="n">
        <v>2</v>
      </c>
      <c r="C1167" s="1" t="s">
        <v>3733</v>
      </c>
      <c r="D1167" s="1" t="s">
        <v>3734</v>
      </c>
      <c r="E1167" s="1" t="s">
        <v>3735</v>
      </c>
      <c r="F1167" s="1" t="s">
        <v>3736</v>
      </c>
      <c r="G1167" s="1" t="s">
        <v>11</v>
      </c>
      <c r="I1167" s="0" t="s">
        <v>12</v>
      </c>
    </row>
    <row r="1168" customFormat="false" ht="14" hidden="false" customHeight="false" outlineLevel="0" collapsed="false">
      <c r="B1168" s="4" t="n">
        <v>2</v>
      </c>
      <c r="C1168" s="1" t="s">
        <v>3737</v>
      </c>
      <c r="D1168" s="1" t="s">
        <v>3738</v>
      </c>
      <c r="E1168" s="1" t="s">
        <v>3739</v>
      </c>
      <c r="F1168" s="1" t="s">
        <v>3740</v>
      </c>
      <c r="G1168" s="1" t="s">
        <v>18</v>
      </c>
      <c r="I1168" s="0" t="s">
        <v>12</v>
      </c>
    </row>
    <row r="1169" customFormat="false" ht="14" hidden="false" customHeight="false" outlineLevel="0" collapsed="false">
      <c r="B1169" s="4" t="n">
        <v>2</v>
      </c>
      <c r="C1169" s="1" t="s">
        <v>3741</v>
      </c>
      <c r="D1169" s="1" t="s">
        <v>3741</v>
      </c>
      <c r="E1169" s="1" t="s">
        <v>3742</v>
      </c>
      <c r="F1169" s="1" t="s">
        <v>3742</v>
      </c>
      <c r="G1169" s="1" t="s">
        <v>18</v>
      </c>
      <c r="I1169" s="0" t="s">
        <v>12</v>
      </c>
    </row>
    <row r="1170" customFormat="false" ht="14" hidden="false" customHeight="false" outlineLevel="0" collapsed="false">
      <c r="B1170" s="4" t="n">
        <v>2</v>
      </c>
      <c r="C1170" s="1" t="s">
        <v>3743</v>
      </c>
      <c r="D1170" s="1" t="s">
        <v>3743</v>
      </c>
      <c r="E1170" s="1" t="s">
        <v>3744</v>
      </c>
      <c r="F1170" s="1" t="s">
        <v>3744</v>
      </c>
      <c r="G1170" s="1" t="s">
        <v>18</v>
      </c>
      <c r="I1170" s="0" t="s">
        <v>12</v>
      </c>
    </row>
    <row r="1171" customFormat="false" ht="14" hidden="false" customHeight="false" outlineLevel="0" collapsed="false">
      <c r="B1171" s="4" t="n">
        <v>2</v>
      </c>
      <c r="C1171" s="1" t="s">
        <v>3745</v>
      </c>
      <c r="D1171" s="1" t="s">
        <v>3745</v>
      </c>
      <c r="E1171" s="1" t="s">
        <v>3746</v>
      </c>
      <c r="F1171" s="1" t="s">
        <v>3746</v>
      </c>
      <c r="G1171" s="1" t="s">
        <v>18</v>
      </c>
      <c r="I1171" s="0" t="s">
        <v>12</v>
      </c>
    </row>
    <row r="1172" customFormat="false" ht="14" hidden="false" customHeight="false" outlineLevel="0" collapsed="false">
      <c r="B1172" s="4" t="n">
        <v>2</v>
      </c>
      <c r="C1172" s="1" t="s">
        <v>3747</v>
      </c>
      <c r="D1172" s="1" t="s">
        <v>3748</v>
      </c>
      <c r="E1172" s="1" t="s">
        <v>3749</v>
      </c>
      <c r="F1172" s="1" t="s">
        <v>3750</v>
      </c>
      <c r="G1172" s="1" t="s">
        <v>11</v>
      </c>
      <c r="I1172" s="0" t="s">
        <v>12</v>
      </c>
    </row>
    <row r="1173" customFormat="false" ht="14" hidden="false" customHeight="false" outlineLevel="0" collapsed="false">
      <c r="B1173" s="4" t="n">
        <v>2</v>
      </c>
      <c r="C1173" s="1" t="s">
        <v>3751</v>
      </c>
      <c r="D1173" s="1" t="s">
        <v>3752</v>
      </c>
      <c r="E1173" s="1" t="s">
        <v>3753</v>
      </c>
      <c r="F1173" s="1" t="s">
        <v>3754</v>
      </c>
      <c r="G1173" s="1" t="s">
        <v>11</v>
      </c>
      <c r="I1173" s="0" t="s">
        <v>12</v>
      </c>
    </row>
    <row r="1174" customFormat="false" ht="14" hidden="false" customHeight="false" outlineLevel="0" collapsed="false">
      <c r="B1174" s="4" t="n">
        <v>2</v>
      </c>
      <c r="C1174" s="1" t="s">
        <v>3755</v>
      </c>
      <c r="D1174" s="1" t="s">
        <v>3756</v>
      </c>
      <c r="E1174" s="1" t="s">
        <v>3757</v>
      </c>
      <c r="F1174" s="1" t="s">
        <v>3758</v>
      </c>
      <c r="G1174" s="1" t="s">
        <v>18</v>
      </c>
      <c r="I1174" s="0" t="s">
        <v>12</v>
      </c>
    </row>
    <row r="1175" customFormat="false" ht="14" hidden="false" customHeight="false" outlineLevel="0" collapsed="false">
      <c r="B1175" s="4" t="n">
        <v>2</v>
      </c>
      <c r="C1175" s="1" t="s">
        <v>3759</v>
      </c>
      <c r="D1175" s="1" t="s">
        <v>3759</v>
      </c>
      <c r="E1175" s="1" t="s">
        <v>3760</v>
      </c>
      <c r="F1175" s="1" t="s">
        <v>3760</v>
      </c>
      <c r="G1175" s="1" t="s">
        <v>18</v>
      </c>
      <c r="I1175" s="0" t="s">
        <v>12</v>
      </c>
    </row>
    <row r="1176" customFormat="false" ht="14" hidden="false" customHeight="false" outlineLevel="0" collapsed="false">
      <c r="B1176" s="4" t="n">
        <v>2</v>
      </c>
      <c r="C1176" s="1" t="s">
        <v>3761</v>
      </c>
      <c r="D1176" s="1" t="s">
        <v>3761</v>
      </c>
      <c r="E1176" s="1" t="s">
        <v>3762</v>
      </c>
      <c r="F1176" s="1" t="s">
        <v>3762</v>
      </c>
      <c r="G1176" s="1" t="s">
        <v>18</v>
      </c>
      <c r="I1176" s="0" t="s">
        <v>12</v>
      </c>
    </row>
    <row r="1177" customFormat="false" ht="14" hidden="false" customHeight="false" outlineLevel="0" collapsed="false">
      <c r="B1177" s="4" t="n">
        <v>2</v>
      </c>
      <c r="C1177" s="1" t="s">
        <v>3763</v>
      </c>
      <c r="D1177" s="1" t="s">
        <v>3764</v>
      </c>
      <c r="E1177" s="1" t="s">
        <v>3765</v>
      </c>
      <c r="F1177" s="1" t="s">
        <v>3766</v>
      </c>
      <c r="G1177" s="1" t="s">
        <v>18</v>
      </c>
      <c r="I1177" s="0" t="s">
        <v>12</v>
      </c>
    </row>
    <row r="1178" customFormat="false" ht="14" hidden="false" customHeight="false" outlineLevel="0" collapsed="false">
      <c r="B1178" s="4" t="n">
        <v>2</v>
      </c>
      <c r="C1178" s="1" t="s">
        <v>3767</v>
      </c>
      <c r="D1178" s="1" t="s">
        <v>3768</v>
      </c>
      <c r="E1178" s="1" t="s">
        <v>3769</v>
      </c>
      <c r="F1178" s="1" t="s">
        <v>3770</v>
      </c>
      <c r="G1178" s="1" t="s">
        <v>18</v>
      </c>
      <c r="I1178" s="0" t="s">
        <v>12</v>
      </c>
    </row>
    <row r="1179" customFormat="false" ht="14" hidden="false" customHeight="false" outlineLevel="0" collapsed="false">
      <c r="B1179" s="4" t="n">
        <v>2</v>
      </c>
      <c r="C1179" s="1" t="s">
        <v>3771</v>
      </c>
      <c r="D1179" s="1" t="s">
        <v>3772</v>
      </c>
      <c r="E1179" s="1" t="s">
        <v>3773</v>
      </c>
      <c r="F1179" s="1" t="s">
        <v>3774</v>
      </c>
      <c r="G1179" s="1" t="s">
        <v>18</v>
      </c>
      <c r="I1179" s="0" t="s">
        <v>12</v>
      </c>
    </row>
    <row r="1180" customFormat="false" ht="14" hidden="false" customHeight="false" outlineLevel="0" collapsed="false">
      <c r="B1180" s="4" t="n">
        <v>2</v>
      </c>
      <c r="C1180" s="1" t="s">
        <v>3775</v>
      </c>
      <c r="D1180" s="1" t="s">
        <v>3776</v>
      </c>
      <c r="E1180" s="1" t="s">
        <v>3777</v>
      </c>
      <c r="F1180" s="1" t="s">
        <v>3778</v>
      </c>
      <c r="G1180" s="1" t="s">
        <v>18</v>
      </c>
      <c r="I1180" s="0" t="s">
        <v>12</v>
      </c>
    </row>
    <row r="1181" customFormat="false" ht="14" hidden="false" customHeight="false" outlineLevel="0" collapsed="false">
      <c r="B1181" s="4" t="n">
        <v>2</v>
      </c>
      <c r="C1181" s="1" t="s">
        <v>3779</v>
      </c>
      <c r="D1181" s="1" t="s">
        <v>3780</v>
      </c>
      <c r="E1181" s="1" t="s">
        <v>3781</v>
      </c>
      <c r="F1181" s="1" t="s">
        <v>3782</v>
      </c>
      <c r="G1181" s="1" t="s">
        <v>15</v>
      </c>
      <c r="I1181" s="0" t="s">
        <v>12</v>
      </c>
    </row>
    <row r="1182" customFormat="false" ht="14" hidden="false" customHeight="false" outlineLevel="0" collapsed="false">
      <c r="B1182" s="4" t="n">
        <v>2</v>
      </c>
      <c r="C1182" s="1" t="s">
        <v>3783</v>
      </c>
      <c r="D1182" s="1" t="s">
        <v>3783</v>
      </c>
      <c r="E1182" s="1" t="s">
        <v>3784</v>
      </c>
      <c r="F1182" s="1" t="s">
        <v>3784</v>
      </c>
      <c r="G1182" s="1" t="s">
        <v>18</v>
      </c>
      <c r="I1182" s="0" t="s">
        <v>12</v>
      </c>
    </row>
    <row r="1183" customFormat="false" ht="14" hidden="false" customHeight="false" outlineLevel="0" collapsed="false">
      <c r="B1183" s="4" t="n">
        <v>2</v>
      </c>
      <c r="C1183" s="1" t="s">
        <v>3785</v>
      </c>
      <c r="D1183" s="1" t="s">
        <v>3785</v>
      </c>
      <c r="E1183" s="1" t="s">
        <v>3786</v>
      </c>
      <c r="F1183" s="1" t="s">
        <v>3786</v>
      </c>
      <c r="G1183" s="1" t="s">
        <v>18</v>
      </c>
      <c r="I1183" s="0" t="s">
        <v>12</v>
      </c>
    </row>
    <row r="1184" customFormat="false" ht="14" hidden="false" customHeight="false" outlineLevel="0" collapsed="false">
      <c r="B1184" s="4" t="n">
        <v>2</v>
      </c>
      <c r="C1184" s="1" t="s">
        <v>3787</v>
      </c>
      <c r="D1184" s="1" t="s">
        <v>3788</v>
      </c>
      <c r="E1184" s="1" t="s">
        <v>3789</v>
      </c>
      <c r="F1184" s="1" t="s">
        <v>3790</v>
      </c>
      <c r="G1184" s="1" t="s">
        <v>18</v>
      </c>
      <c r="I1184" s="0" t="s">
        <v>12</v>
      </c>
    </row>
    <row r="1185" customFormat="false" ht="14" hidden="false" customHeight="false" outlineLevel="0" collapsed="false">
      <c r="B1185" s="4" t="n">
        <v>2</v>
      </c>
      <c r="C1185" s="1" t="s">
        <v>3791</v>
      </c>
      <c r="D1185" s="1" t="s">
        <v>3792</v>
      </c>
      <c r="E1185" s="1" t="s">
        <v>3793</v>
      </c>
      <c r="F1185" s="1" t="s">
        <v>3794</v>
      </c>
      <c r="G1185" s="1" t="s">
        <v>18</v>
      </c>
      <c r="I1185" s="0" t="s">
        <v>12</v>
      </c>
    </row>
    <row r="1186" customFormat="false" ht="14" hidden="false" customHeight="false" outlineLevel="0" collapsed="false">
      <c r="B1186" s="4" t="n">
        <v>2</v>
      </c>
      <c r="C1186" s="1" t="s">
        <v>3795</v>
      </c>
      <c r="D1186" s="1" t="s">
        <v>3796</v>
      </c>
      <c r="E1186" s="1" t="s">
        <v>3797</v>
      </c>
      <c r="F1186" s="1" t="s">
        <v>3798</v>
      </c>
      <c r="G1186" s="1" t="s">
        <v>18</v>
      </c>
      <c r="I1186" s="0" t="s">
        <v>12</v>
      </c>
    </row>
    <row r="1187" customFormat="false" ht="14" hidden="false" customHeight="false" outlineLevel="0" collapsed="false">
      <c r="B1187" s="4" t="n">
        <v>2</v>
      </c>
      <c r="C1187" s="1" t="s">
        <v>3799</v>
      </c>
      <c r="D1187" s="1" t="s">
        <v>3799</v>
      </c>
      <c r="E1187" s="1" t="s">
        <v>3800</v>
      </c>
      <c r="F1187" s="1" t="s">
        <v>3800</v>
      </c>
      <c r="G1187" s="1" t="s">
        <v>11</v>
      </c>
      <c r="I1187" s="0" t="s">
        <v>12</v>
      </c>
    </row>
    <row r="1188" customFormat="false" ht="14" hidden="false" customHeight="false" outlineLevel="0" collapsed="false">
      <c r="B1188" s="4" t="n">
        <v>2</v>
      </c>
      <c r="C1188" s="1" t="s">
        <v>3801</v>
      </c>
      <c r="D1188" s="1" t="s">
        <v>3802</v>
      </c>
      <c r="E1188" s="1" t="s">
        <v>3803</v>
      </c>
      <c r="F1188" s="1" t="s">
        <v>3804</v>
      </c>
      <c r="G1188" s="1" t="s">
        <v>18</v>
      </c>
      <c r="I1188" s="0" t="s">
        <v>12</v>
      </c>
    </row>
    <row r="1189" customFormat="false" ht="14" hidden="false" customHeight="false" outlineLevel="0" collapsed="false">
      <c r="B1189" s="4" t="n">
        <v>2</v>
      </c>
      <c r="C1189" s="1" t="s">
        <v>3805</v>
      </c>
      <c r="D1189" s="1" t="s">
        <v>3806</v>
      </c>
      <c r="E1189" s="1" t="s">
        <v>3807</v>
      </c>
      <c r="F1189" s="1" t="s">
        <v>3808</v>
      </c>
      <c r="G1189" s="1" t="s">
        <v>18</v>
      </c>
      <c r="I1189" s="0" t="s">
        <v>12</v>
      </c>
    </row>
    <row r="1190" customFormat="false" ht="14" hidden="false" customHeight="false" outlineLevel="0" collapsed="false">
      <c r="B1190" s="4" t="n">
        <v>2</v>
      </c>
      <c r="C1190" s="1" t="s">
        <v>3809</v>
      </c>
      <c r="D1190" s="1" t="s">
        <v>3809</v>
      </c>
      <c r="E1190" s="1" t="s">
        <v>3810</v>
      </c>
      <c r="F1190" s="1" t="s">
        <v>3810</v>
      </c>
      <c r="G1190" s="1" t="s">
        <v>18</v>
      </c>
      <c r="I1190" s="0" t="s">
        <v>12</v>
      </c>
    </row>
    <row r="1191" customFormat="false" ht="14" hidden="false" customHeight="false" outlineLevel="0" collapsed="false">
      <c r="B1191" s="4" t="n">
        <v>2</v>
      </c>
      <c r="C1191" s="1" t="s">
        <v>3811</v>
      </c>
      <c r="D1191" s="1" t="s">
        <v>3811</v>
      </c>
      <c r="E1191" s="1" t="s">
        <v>3812</v>
      </c>
      <c r="F1191" s="1" t="s">
        <v>3812</v>
      </c>
      <c r="G1191" s="1" t="s">
        <v>266</v>
      </c>
      <c r="I1191" s="0" t="s">
        <v>12</v>
      </c>
    </row>
    <row r="1192" customFormat="false" ht="14" hidden="false" customHeight="false" outlineLevel="0" collapsed="false">
      <c r="B1192" s="4" t="n">
        <v>2</v>
      </c>
      <c r="C1192" s="1" t="s">
        <v>3813</v>
      </c>
      <c r="D1192" s="1" t="s">
        <v>3814</v>
      </c>
      <c r="E1192" s="1" t="s">
        <v>3815</v>
      </c>
      <c r="F1192" s="1" t="s">
        <v>3816</v>
      </c>
      <c r="G1192" s="1" t="s">
        <v>18</v>
      </c>
      <c r="I1192" s="0" t="s">
        <v>12</v>
      </c>
    </row>
    <row r="1193" customFormat="false" ht="14" hidden="false" customHeight="false" outlineLevel="0" collapsed="false">
      <c r="B1193" s="4" t="n">
        <v>2</v>
      </c>
      <c r="C1193" s="1" t="s">
        <v>3817</v>
      </c>
      <c r="D1193" s="1" t="s">
        <v>3818</v>
      </c>
      <c r="E1193" s="1" t="s">
        <v>3819</v>
      </c>
      <c r="F1193" s="1" t="s">
        <v>3820</v>
      </c>
      <c r="G1193" s="1" t="s">
        <v>18</v>
      </c>
      <c r="I1193" s="0" t="s">
        <v>12</v>
      </c>
    </row>
    <row r="1194" customFormat="false" ht="14" hidden="false" customHeight="false" outlineLevel="0" collapsed="false">
      <c r="B1194" s="4" t="n">
        <v>2</v>
      </c>
      <c r="C1194" s="1" t="s">
        <v>3821</v>
      </c>
      <c r="D1194" s="1" t="s">
        <v>3821</v>
      </c>
      <c r="E1194" s="1" t="s">
        <v>3822</v>
      </c>
      <c r="F1194" s="1" t="s">
        <v>3822</v>
      </c>
      <c r="G1194" s="1" t="s">
        <v>21</v>
      </c>
      <c r="I1194" s="0" t="s">
        <v>12</v>
      </c>
    </row>
    <row r="1195" customFormat="false" ht="14" hidden="false" customHeight="false" outlineLevel="0" collapsed="false">
      <c r="B1195" s="4" t="n">
        <v>2</v>
      </c>
      <c r="C1195" s="1" t="s">
        <v>3823</v>
      </c>
      <c r="D1195" s="1" t="s">
        <v>3823</v>
      </c>
      <c r="E1195" s="1" t="s">
        <v>3824</v>
      </c>
      <c r="F1195" s="1" t="s">
        <v>3824</v>
      </c>
      <c r="G1195" s="1" t="s">
        <v>18</v>
      </c>
      <c r="I1195" s="0" t="s">
        <v>12</v>
      </c>
    </row>
    <row r="1196" customFormat="false" ht="14" hidden="false" customHeight="false" outlineLevel="0" collapsed="false">
      <c r="B1196" s="4" t="n">
        <v>2</v>
      </c>
      <c r="C1196" s="1" t="s">
        <v>3825</v>
      </c>
      <c r="D1196" s="1" t="s">
        <v>3825</v>
      </c>
      <c r="E1196" s="1" t="s">
        <v>3826</v>
      </c>
      <c r="F1196" s="1" t="s">
        <v>3826</v>
      </c>
      <c r="G1196" s="1" t="s">
        <v>18</v>
      </c>
      <c r="I1196" s="0" t="s">
        <v>12</v>
      </c>
    </row>
    <row r="1197" customFormat="false" ht="14" hidden="false" customHeight="false" outlineLevel="0" collapsed="false">
      <c r="B1197" s="4" t="n">
        <v>2</v>
      </c>
      <c r="C1197" s="1" t="s">
        <v>3827</v>
      </c>
      <c r="D1197" s="1" t="s">
        <v>3828</v>
      </c>
      <c r="E1197" s="1" t="s">
        <v>3829</v>
      </c>
      <c r="F1197" s="1" t="s">
        <v>3830</v>
      </c>
      <c r="G1197" s="1" t="s">
        <v>18</v>
      </c>
      <c r="I1197" s="0" t="s">
        <v>12</v>
      </c>
    </row>
    <row r="1198" customFormat="false" ht="14" hidden="false" customHeight="false" outlineLevel="0" collapsed="false">
      <c r="B1198" s="4" t="n">
        <v>2</v>
      </c>
      <c r="C1198" s="1" t="s">
        <v>3831</v>
      </c>
      <c r="D1198" s="1" t="s">
        <v>3831</v>
      </c>
      <c r="E1198" s="1" t="s">
        <v>3832</v>
      </c>
      <c r="F1198" s="1" t="s">
        <v>3832</v>
      </c>
      <c r="G1198" s="1" t="s">
        <v>21</v>
      </c>
      <c r="I1198" s="0" t="s">
        <v>12</v>
      </c>
    </row>
    <row r="1199" customFormat="false" ht="14" hidden="false" customHeight="false" outlineLevel="0" collapsed="false">
      <c r="B1199" s="4" t="n">
        <v>2</v>
      </c>
      <c r="C1199" s="1" t="s">
        <v>3833</v>
      </c>
      <c r="D1199" s="1" t="s">
        <v>3834</v>
      </c>
      <c r="E1199" s="1" t="s">
        <v>3835</v>
      </c>
      <c r="F1199" s="1" t="s">
        <v>3836</v>
      </c>
      <c r="G1199" s="1" t="s">
        <v>18</v>
      </c>
      <c r="I1199" s="0" t="s">
        <v>12</v>
      </c>
    </row>
    <row r="1200" customFormat="false" ht="14" hidden="false" customHeight="false" outlineLevel="0" collapsed="false">
      <c r="B1200" s="4" t="n">
        <v>2</v>
      </c>
      <c r="C1200" s="1" t="s">
        <v>3837</v>
      </c>
      <c r="D1200" s="1" t="s">
        <v>3838</v>
      </c>
      <c r="E1200" s="1" t="s">
        <v>3839</v>
      </c>
      <c r="F1200" s="1" t="s">
        <v>3840</v>
      </c>
      <c r="G1200" s="1" t="s">
        <v>18</v>
      </c>
      <c r="I1200" s="0" t="s">
        <v>12</v>
      </c>
    </row>
    <row r="1201" customFormat="false" ht="14" hidden="false" customHeight="false" outlineLevel="0" collapsed="false">
      <c r="B1201" s="4" t="n">
        <v>2</v>
      </c>
      <c r="C1201" s="1" t="s">
        <v>3841</v>
      </c>
      <c r="D1201" s="1" t="s">
        <v>3842</v>
      </c>
      <c r="E1201" s="1" t="s">
        <v>3843</v>
      </c>
      <c r="F1201" s="1" t="s">
        <v>3844</v>
      </c>
      <c r="G1201" s="1" t="s">
        <v>18</v>
      </c>
      <c r="I1201" s="0" t="s">
        <v>12</v>
      </c>
    </row>
    <row r="1202" customFormat="false" ht="14" hidden="false" customHeight="false" outlineLevel="0" collapsed="false">
      <c r="B1202" s="4" t="n">
        <v>2</v>
      </c>
      <c r="C1202" s="1" t="s">
        <v>3845</v>
      </c>
      <c r="D1202" s="1" t="s">
        <v>3845</v>
      </c>
      <c r="E1202" s="1" t="s">
        <v>3846</v>
      </c>
      <c r="F1202" s="1" t="s">
        <v>3846</v>
      </c>
      <c r="G1202" s="1" t="s">
        <v>18</v>
      </c>
      <c r="I1202" s="0" t="s">
        <v>12</v>
      </c>
    </row>
    <row r="1203" customFormat="false" ht="14" hidden="false" customHeight="false" outlineLevel="0" collapsed="false">
      <c r="B1203" s="4" t="n">
        <v>2</v>
      </c>
      <c r="C1203" s="1" t="s">
        <v>3847</v>
      </c>
      <c r="D1203" s="1" t="s">
        <v>3848</v>
      </c>
      <c r="E1203" s="1" t="s">
        <v>3849</v>
      </c>
      <c r="F1203" s="1" t="s">
        <v>3850</v>
      </c>
      <c r="G1203" s="1" t="s">
        <v>18</v>
      </c>
      <c r="I1203" s="0" t="s">
        <v>12</v>
      </c>
    </row>
    <row r="1204" customFormat="false" ht="14" hidden="false" customHeight="false" outlineLevel="0" collapsed="false">
      <c r="B1204" s="4" t="n">
        <v>2</v>
      </c>
      <c r="C1204" s="1" t="s">
        <v>3851</v>
      </c>
      <c r="D1204" s="1" t="s">
        <v>3851</v>
      </c>
      <c r="E1204" s="1" t="s">
        <v>3852</v>
      </c>
      <c r="F1204" s="1" t="s">
        <v>3852</v>
      </c>
      <c r="G1204" s="1" t="s">
        <v>18</v>
      </c>
      <c r="I1204" s="0" t="s">
        <v>12</v>
      </c>
    </row>
    <row r="1205" customFormat="false" ht="14" hidden="false" customHeight="false" outlineLevel="0" collapsed="false">
      <c r="B1205" s="4" t="n">
        <v>2</v>
      </c>
      <c r="C1205" s="1" t="s">
        <v>3853</v>
      </c>
      <c r="D1205" s="1" t="s">
        <v>3853</v>
      </c>
      <c r="E1205" s="1" t="s">
        <v>3854</v>
      </c>
      <c r="F1205" s="1" t="s">
        <v>3854</v>
      </c>
      <c r="G1205" s="1" t="s">
        <v>21</v>
      </c>
      <c r="I1205" s="0" t="s">
        <v>12</v>
      </c>
    </row>
    <row r="1206" customFormat="false" ht="14" hidden="false" customHeight="false" outlineLevel="0" collapsed="false">
      <c r="B1206" s="4" t="n">
        <v>2</v>
      </c>
      <c r="C1206" s="1" t="s">
        <v>3855</v>
      </c>
      <c r="D1206" s="1" t="s">
        <v>3856</v>
      </c>
      <c r="E1206" s="1" t="s">
        <v>3857</v>
      </c>
      <c r="F1206" s="1" t="s">
        <v>3858</v>
      </c>
      <c r="G1206" s="1" t="s">
        <v>18</v>
      </c>
      <c r="I1206" s="0" t="s">
        <v>12</v>
      </c>
    </row>
    <row r="1207" customFormat="false" ht="14" hidden="false" customHeight="false" outlineLevel="0" collapsed="false">
      <c r="B1207" s="4" t="n">
        <v>2</v>
      </c>
      <c r="C1207" s="1" t="s">
        <v>3859</v>
      </c>
      <c r="D1207" s="1" t="s">
        <v>3859</v>
      </c>
      <c r="E1207" s="1" t="s">
        <v>3860</v>
      </c>
      <c r="F1207" s="1" t="s">
        <v>3860</v>
      </c>
      <c r="G1207" s="1" t="s">
        <v>18</v>
      </c>
      <c r="I1207" s="0" t="s">
        <v>12</v>
      </c>
    </row>
    <row r="1208" customFormat="false" ht="14" hidden="false" customHeight="false" outlineLevel="0" collapsed="false">
      <c r="B1208" s="4" t="n">
        <v>2</v>
      </c>
      <c r="C1208" s="1" t="s">
        <v>3861</v>
      </c>
      <c r="D1208" s="1" t="s">
        <v>3862</v>
      </c>
      <c r="E1208" s="1" t="s">
        <v>3863</v>
      </c>
      <c r="F1208" s="1" t="s">
        <v>3864</v>
      </c>
      <c r="G1208" s="1" t="s">
        <v>18</v>
      </c>
      <c r="I1208" s="0" t="s">
        <v>12</v>
      </c>
    </row>
    <row r="1209" customFormat="false" ht="14" hidden="false" customHeight="false" outlineLevel="0" collapsed="false">
      <c r="B1209" s="4" t="n">
        <v>2</v>
      </c>
      <c r="C1209" s="1" t="s">
        <v>3865</v>
      </c>
      <c r="D1209" s="1" t="s">
        <v>3866</v>
      </c>
      <c r="E1209" s="1" t="s">
        <v>3867</v>
      </c>
      <c r="F1209" s="1" t="s">
        <v>3868</v>
      </c>
      <c r="G1209" s="1" t="s">
        <v>18</v>
      </c>
      <c r="I1209" s="0" t="s">
        <v>12</v>
      </c>
    </row>
    <row r="1210" customFormat="false" ht="14" hidden="false" customHeight="false" outlineLevel="0" collapsed="false">
      <c r="B1210" s="4" t="n">
        <v>2</v>
      </c>
      <c r="C1210" s="1" t="s">
        <v>3869</v>
      </c>
      <c r="D1210" s="1" t="s">
        <v>3869</v>
      </c>
      <c r="E1210" s="1" t="s">
        <v>3870</v>
      </c>
      <c r="F1210" s="1" t="s">
        <v>3870</v>
      </c>
      <c r="G1210" s="1" t="s">
        <v>18</v>
      </c>
      <c r="I1210" s="0" t="s">
        <v>12</v>
      </c>
    </row>
    <row r="1211" customFormat="false" ht="14" hidden="false" customHeight="false" outlineLevel="0" collapsed="false">
      <c r="B1211" s="4" t="n">
        <v>2</v>
      </c>
      <c r="C1211" s="1" t="s">
        <v>3871</v>
      </c>
      <c r="D1211" s="1" t="s">
        <v>3872</v>
      </c>
      <c r="E1211" s="1" t="s">
        <v>3873</v>
      </c>
      <c r="F1211" s="1" t="s">
        <v>3874</v>
      </c>
      <c r="G1211" s="1" t="s">
        <v>18</v>
      </c>
      <c r="I1211" s="0" t="s">
        <v>12</v>
      </c>
    </row>
    <row r="1212" customFormat="false" ht="14" hidden="false" customHeight="false" outlineLevel="0" collapsed="false">
      <c r="B1212" s="4" t="n">
        <v>2</v>
      </c>
      <c r="C1212" s="1" t="s">
        <v>3875</v>
      </c>
      <c r="D1212" s="1" t="s">
        <v>3876</v>
      </c>
      <c r="E1212" s="1" t="s">
        <v>3877</v>
      </c>
      <c r="F1212" s="1" t="s">
        <v>3878</v>
      </c>
      <c r="G1212" s="1" t="s">
        <v>18</v>
      </c>
      <c r="I1212" s="0" t="s">
        <v>12</v>
      </c>
    </row>
    <row r="1213" customFormat="false" ht="14" hidden="false" customHeight="false" outlineLevel="0" collapsed="false">
      <c r="B1213" s="4" t="n">
        <v>2</v>
      </c>
      <c r="C1213" s="1" t="s">
        <v>3879</v>
      </c>
      <c r="D1213" s="1" t="s">
        <v>3880</v>
      </c>
      <c r="E1213" s="1" t="s">
        <v>3881</v>
      </c>
      <c r="F1213" s="1" t="s">
        <v>3882</v>
      </c>
      <c r="G1213" s="1" t="s">
        <v>18</v>
      </c>
      <c r="I1213" s="0" t="s">
        <v>12</v>
      </c>
    </row>
    <row r="1214" customFormat="false" ht="14" hidden="false" customHeight="false" outlineLevel="0" collapsed="false">
      <c r="B1214" s="4" t="n">
        <v>2</v>
      </c>
      <c r="C1214" s="1" t="s">
        <v>3883</v>
      </c>
      <c r="D1214" s="1" t="s">
        <v>3884</v>
      </c>
      <c r="E1214" s="1" t="s">
        <v>3885</v>
      </c>
      <c r="F1214" s="1" t="s">
        <v>3886</v>
      </c>
      <c r="G1214" s="1" t="s">
        <v>18</v>
      </c>
      <c r="I1214" s="0" t="s">
        <v>12</v>
      </c>
    </row>
    <row r="1215" customFormat="false" ht="14" hidden="false" customHeight="false" outlineLevel="0" collapsed="false">
      <c r="B1215" s="4" t="n">
        <v>2</v>
      </c>
      <c r="C1215" s="1" t="s">
        <v>3887</v>
      </c>
      <c r="D1215" s="1" t="s">
        <v>3887</v>
      </c>
      <c r="E1215" s="1" t="s">
        <v>3888</v>
      </c>
      <c r="F1215" s="1" t="s">
        <v>3888</v>
      </c>
      <c r="G1215" s="1" t="s">
        <v>18</v>
      </c>
      <c r="I1215" s="0" t="s">
        <v>12</v>
      </c>
    </row>
    <row r="1216" customFormat="false" ht="14" hidden="false" customHeight="false" outlineLevel="0" collapsed="false">
      <c r="B1216" s="4" t="n">
        <v>2</v>
      </c>
      <c r="C1216" s="1" t="s">
        <v>3889</v>
      </c>
      <c r="D1216" s="1" t="s">
        <v>3889</v>
      </c>
      <c r="E1216" s="1" t="s">
        <v>3890</v>
      </c>
      <c r="F1216" s="1" t="s">
        <v>3890</v>
      </c>
      <c r="G1216" s="1" t="s">
        <v>21</v>
      </c>
      <c r="I1216" s="0" t="s">
        <v>12</v>
      </c>
    </row>
    <row r="1217" customFormat="false" ht="14" hidden="false" customHeight="false" outlineLevel="0" collapsed="false">
      <c r="B1217" s="4" t="n">
        <v>2</v>
      </c>
      <c r="C1217" s="1" t="s">
        <v>3891</v>
      </c>
      <c r="D1217" s="1" t="s">
        <v>3892</v>
      </c>
      <c r="E1217" s="1" t="s">
        <v>3893</v>
      </c>
      <c r="F1217" s="1" t="s">
        <v>3894</v>
      </c>
      <c r="G1217" s="1" t="s">
        <v>18</v>
      </c>
      <c r="I1217" s="0" t="s">
        <v>12</v>
      </c>
    </row>
    <row r="1218" customFormat="false" ht="14" hidden="false" customHeight="false" outlineLevel="0" collapsed="false">
      <c r="B1218" s="4" t="n">
        <v>2</v>
      </c>
      <c r="C1218" s="1" t="s">
        <v>3895</v>
      </c>
      <c r="D1218" s="1" t="s">
        <v>3896</v>
      </c>
      <c r="E1218" s="1" t="s">
        <v>3897</v>
      </c>
      <c r="F1218" s="1" t="s">
        <v>3898</v>
      </c>
      <c r="G1218" s="1" t="s">
        <v>18</v>
      </c>
      <c r="I1218" s="0" t="s">
        <v>12</v>
      </c>
    </row>
    <row r="1219" customFormat="false" ht="14" hidden="false" customHeight="false" outlineLevel="0" collapsed="false">
      <c r="B1219" s="4" t="n">
        <v>2</v>
      </c>
      <c r="C1219" s="1" t="s">
        <v>3899</v>
      </c>
      <c r="D1219" s="1" t="s">
        <v>3900</v>
      </c>
      <c r="E1219" s="1" t="s">
        <v>3901</v>
      </c>
      <c r="F1219" s="1" t="s">
        <v>3902</v>
      </c>
      <c r="G1219" s="1" t="s">
        <v>18</v>
      </c>
      <c r="I1219" s="0" t="s">
        <v>12</v>
      </c>
    </row>
    <row r="1220" customFormat="false" ht="14" hidden="false" customHeight="false" outlineLevel="0" collapsed="false">
      <c r="B1220" s="4" t="n">
        <v>2</v>
      </c>
      <c r="C1220" s="1" t="s">
        <v>3903</v>
      </c>
      <c r="D1220" s="1" t="s">
        <v>3904</v>
      </c>
      <c r="E1220" s="1" t="s">
        <v>3905</v>
      </c>
      <c r="F1220" s="1" t="s">
        <v>3906</v>
      </c>
      <c r="G1220" s="1" t="s">
        <v>18</v>
      </c>
      <c r="I1220" s="0" t="s">
        <v>12</v>
      </c>
    </row>
    <row r="1221" customFormat="false" ht="14" hidden="false" customHeight="false" outlineLevel="0" collapsed="false">
      <c r="B1221" s="4" t="n">
        <v>2</v>
      </c>
      <c r="C1221" s="1" t="s">
        <v>3907</v>
      </c>
      <c r="D1221" s="1" t="s">
        <v>3908</v>
      </c>
      <c r="E1221" s="1" t="s">
        <v>3909</v>
      </c>
      <c r="F1221" s="1" t="s">
        <v>3910</v>
      </c>
      <c r="G1221" s="1" t="s">
        <v>18</v>
      </c>
      <c r="I1221" s="0" t="s">
        <v>12</v>
      </c>
    </row>
    <row r="1222" customFormat="false" ht="14" hidden="false" customHeight="false" outlineLevel="0" collapsed="false">
      <c r="B1222" s="4" t="n">
        <v>2</v>
      </c>
      <c r="C1222" s="1" t="s">
        <v>3911</v>
      </c>
      <c r="D1222" s="1" t="s">
        <v>3911</v>
      </c>
      <c r="E1222" s="1" t="s">
        <v>3912</v>
      </c>
      <c r="F1222" s="1" t="s">
        <v>3912</v>
      </c>
      <c r="G1222" s="1" t="s">
        <v>18</v>
      </c>
      <c r="I1222" s="0" t="s">
        <v>12</v>
      </c>
    </row>
    <row r="1223" customFormat="false" ht="14" hidden="false" customHeight="false" outlineLevel="0" collapsed="false">
      <c r="B1223" s="4" t="n">
        <v>2</v>
      </c>
      <c r="C1223" s="1" t="s">
        <v>3913</v>
      </c>
      <c r="D1223" s="1" t="s">
        <v>3913</v>
      </c>
      <c r="E1223" s="1" t="s">
        <v>3914</v>
      </c>
      <c r="F1223" s="1" t="s">
        <v>3914</v>
      </c>
      <c r="G1223" s="1" t="s">
        <v>11</v>
      </c>
      <c r="I1223" s="0" t="s">
        <v>12</v>
      </c>
    </row>
    <row r="1224" customFormat="false" ht="14" hidden="false" customHeight="false" outlineLevel="0" collapsed="false">
      <c r="B1224" s="4" t="n">
        <v>2</v>
      </c>
      <c r="C1224" s="1" t="s">
        <v>3915</v>
      </c>
      <c r="D1224" s="1" t="s">
        <v>3915</v>
      </c>
      <c r="E1224" s="1" t="s">
        <v>3916</v>
      </c>
      <c r="F1224" s="1" t="s">
        <v>3916</v>
      </c>
      <c r="G1224" s="1" t="s">
        <v>11</v>
      </c>
      <c r="I1224" s="0" t="s">
        <v>12</v>
      </c>
    </row>
    <row r="1225" customFormat="false" ht="14" hidden="false" customHeight="false" outlineLevel="0" collapsed="false">
      <c r="B1225" s="4" t="n">
        <v>2</v>
      </c>
      <c r="C1225" s="1" t="s">
        <v>3917</v>
      </c>
      <c r="D1225" s="1" t="s">
        <v>3918</v>
      </c>
      <c r="E1225" s="1" t="s">
        <v>3919</v>
      </c>
      <c r="F1225" s="1" t="s">
        <v>3920</v>
      </c>
      <c r="G1225" s="1" t="s">
        <v>18</v>
      </c>
      <c r="I1225" s="0" t="s">
        <v>12</v>
      </c>
    </row>
    <row r="1226" customFormat="false" ht="14" hidden="false" customHeight="false" outlineLevel="0" collapsed="false">
      <c r="B1226" s="4" t="n">
        <v>2</v>
      </c>
      <c r="C1226" s="1" t="s">
        <v>3921</v>
      </c>
      <c r="D1226" s="1" t="s">
        <v>3922</v>
      </c>
      <c r="E1226" s="1" t="s">
        <v>3923</v>
      </c>
      <c r="F1226" s="1" t="s">
        <v>3924</v>
      </c>
      <c r="G1226" s="1" t="s">
        <v>21</v>
      </c>
      <c r="I1226" s="0" t="s">
        <v>12</v>
      </c>
    </row>
    <row r="1227" customFormat="false" ht="14" hidden="false" customHeight="false" outlineLevel="0" collapsed="false">
      <c r="B1227" s="4" t="n">
        <v>2</v>
      </c>
      <c r="C1227" s="1" t="s">
        <v>3925</v>
      </c>
      <c r="D1227" s="1" t="s">
        <v>3925</v>
      </c>
      <c r="E1227" s="1" t="s">
        <v>3926</v>
      </c>
      <c r="F1227" s="1" t="s">
        <v>3926</v>
      </c>
      <c r="G1227" s="1" t="s">
        <v>11</v>
      </c>
      <c r="I1227" s="0" t="s">
        <v>12</v>
      </c>
    </row>
    <row r="1228" customFormat="false" ht="14" hidden="false" customHeight="false" outlineLevel="0" collapsed="false">
      <c r="B1228" s="4" t="n">
        <v>2</v>
      </c>
      <c r="C1228" s="1" t="s">
        <v>3927</v>
      </c>
      <c r="D1228" s="1" t="s">
        <v>3928</v>
      </c>
      <c r="E1228" s="1" t="s">
        <v>3929</v>
      </c>
      <c r="F1228" s="1" t="s">
        <v>3930</v>
      </c>
      <c r="G1228" s="1" t="s">
        <v>18</v>
      </c>
      <c r="I1228" s="0" t="s">
        <v>12</v>
      </c>
    </row>
    <row r="1229" customFormat="false" ht="14" hidden="false" customHeight="false" outlineLevel="0" collapsed="false">
      <c r="B1229" s="4" t="n">
        <v>2</v>
      </c>
      <c r="C1229" s="1" t="s">
        <v>3931</v>
      </c>
      <c r="D1229" s="1" t="s">
        <v>3931</v>
      </c>
      <c r="E1229" s="1" t="s">
        <v>3932</v>
      </c>
      <c r="F1229" s="1" t="s">
        <v>3932</v>
      </c>
      <c r="G1229" s="1" t="s">
        <v>18</v>
      </c>
      <c r="I1229" s="0" t="s">
        <v>12</v>
      </c>
    </row>
    <row r="1230" customFormat="false" ht="14" hidden="false" customHeight="false" outlineLevel="0" collapsed="false">
      <c r="B1230" s="4" t="n">
        <v>2</v>
      </c>
      <c r="C1230" s="1" t="s">
        <v>3933</v>
      </c>
      <c r="D1230" s="1" t="s">
        <v>3934</v>
      </c>
      <c r="E1230" s="1" t="s">
        <v>3935</v>
      </c>
      <c r="F1230" s="1" t="s">
        <v>3936</v>
      </c>
      <c r="G1230" s="1" t="s">
        <v>18</v>
      </c>
      <c r="I1230" s="0" t="s">
        <v>12</v>
      </c>
    </row>
    <row r="1231" customFormat="false" ht="14" hidden="false" customHeight="false" outlineLevel="0" collapsed="false">
      <c r="B1231" s="4" t="n">
        <v>2</v>
      </c>
      <c r="C1231" s="1" t="s">
        <v>3937</v>
      </c>
      <c r="D1231" s="1" t="s">
        <v>3938</v>
      </c>
      <c r="E1231" s="1" t="s">
        <v>3939</v>
      </c>
      <c r="F1231" s="1" t="s">
        <v>3940</v>
      </c>
      <c r="G1231" s="1" t="s">
        <v>18</v>
      </c>
      <c r="I1231" s="0" t="s">
        <v>12</v>
      </c>
    </row>
    <row r="1232" customFormat="false" ht="14" hidden="false" customHeight="false" outlineLevel="0" collapsed="false">
      <c r="B1232" s="4" t="n">
        <v>2</v>
      </c>
      <c r="C1232" s="1" t="s">
        <v>3941</v>
      </c>
      <c r="D1232" s="1" t="s">
        <v>3942</v>
      </c>
      <c r="E1232" s="1" t="s">
        <v>3943</v>
      </c>
      <c r="F1232" s="1" t="s">
        <v>3944</v>
      </c>
      <c r="G1232" s="1" t="s">
        <v>18</v>
      </c>
      <c r="I1232" s="0" t="s">
        <v>12</v>
      </c>
    </row>
    <row r="1233" customFormat="false" ht="14" hidden="false" customHeight="false" outlineLevel="0" collapsed="false">
      <c r="B1233" s="4" t="n">
        <v>2</v>
      </c>
      <c r="C1233" s="1" t="s">
        <v>3945</v>
      </c>
      <c r="D1233" s="1" t="s">
        <v>3945</v>
      </c>
      <c r="E1233" s="1" t="s">
        <v>3946</v>
      </c>
      <c r="F1233" s="1" t="s">
        <v>3946</v>
      </c>
      <c r="G1233" s="1" t="s">
        <v>18</v>
      </c>
      <c r="I1233" s="0" t="s">
        <v>12</v>
      </c>
    </row>
    <row r="1234" customFormat="false" ht="14" hidden="false" customHeight="false" outlineLevel="0" collapsed="false">
      <c r="B1234" s="4" t="n">
        <v>2</v>
      </c>
      <c r="C1234" s="1" t="s">
        <v>3947</v>
      </c>
      <c r="D1234" s="1" t="s">
        <v>3948</v>
      </c>
      <c r="E1234" s="1" t="s">
        <v>3949</v>
      </c>
      <c r="F1234" s="1" t="s">
        <v>3950</v>
      </c>
      <c r="G1234" s="1" t="s">
        <v>18</v>
      </c>
      <c r="I1234" s="0" t="s">
        <v>12</v>
      </c>
    </row>
    <row r="1235" customFormat="false" ht="14" hidden="false" customHeight="false" outlineLevel="0" collapsed="false">
      <c r="B1235" s="4" t="n">
        <v>2</v>
      </c>
      <c r="C1235" s="1" t="s">
        <v>3951</v>
      </c>
      <c r="D1235" s="1" t="s">
        <v>3952</v>
      </c>
      <c r="E1235" s="1" t="s">
        <v>3953</v>
      </c>
      <c r="F1235" s="1" t="s">
        <v>3954</v>
      </c>
      <c r="G1235" s="1" t="s">
        <v>18</v>
      </c>
      <c r="I1235" s="0" t="s">
        <v>12</v>
      </c>
    </row>
    <row r="1236" customFormat="false" ht="14" hidden="false" customHeight="false" outlineLevel="0" collapsed="false">
      <c r="B1236" s="4" t="n">
        <v>2</v>
      </c>
      <c r="C1236" s="1" t="s">
        <v>3955</v>
      </c>
      <c r="D1236" s="1" t="s">
        <v>3956</v>
      </c>
      <c r="E1236" s="1" t="s">
        <v>3957</v>
      </c>
      <c r="F1236" s="1" t="s">
        <v>3958</v>
      </c>
      <c r="G1236" s="1" t="s">
        <v>18</v>
      </c>
      <c r="I1236" s="0" t="s">
        <v>12</v>
      </c>
    </row>
    <row r="1237" customFormat="false" ht="14" hidden="false" customHeight="false" outlineLevel="0" collapsed="false">
      <c r="B1237" s="4" t="n">
        <v>2</v>
      </c>
      <c r="C1237" s="1" t="s">
        <v>3959</v>
      </c>
      <c r="D1237" s="1" t="s">
        <v>3960</v>
      </c>
      <c r="E1237" s="1" t="s">
        <v>3961</v>
      </c>
      <c r="F1237" s="1" t="s">
        <v>3962</v>
      </c>
      <c r="G1237" s="1" t="s">
        <v>18</v>
      </c>
      <c r="I1237" s="0" t="s">
        <v>12</v>
      </c>
    </row>
    <row r="1238" customFormat="false" ht="14" hidden="false" customHeight="false" outlineLevel="0" collapsed="false">
      <c r="B1238" s="4" t="n">
        <v>2</v>
      </c>
      <c r="C1238" s="1" t="s">
        <v>3963</v>
      </c>
      <c r="D1238" s="1" t="s">
        <v>3963</v>
      </c>
      <c r="E1238" s="1" t="s">
        <v>3964</v>
      </c>
      <c r="F1238" s="1" t="s">
        <v>3964</v>
      </c>
      <c r="G1238" s="1" t="s">
        <v>18</v>
      </c>
      <c r="I1238" s="0" t="s">
        <v>12</v>
      </c>
    </row>
    <row r="1239" customFormat="false" ht="14" hidden="false" customHeight="false" outlineLevel="0" collapsed="false">
      <c r="B1239" s="4" t="n">
        <v>2</v>
      </c>
      <c r="C1239" s="1" t="s">
        <v>3965</v>
      </c>
      <c r="D1239" s="1" t="s">
        <v>3966</v>
      </c>
      <c r="E1239" s="1" t="s">
        <v>3967</v>
      </c>
      <c r="F1239" s="1" t="s">
        <v>3968</v>
      </c>
      <c r="G1239" s="1" t="s">
        <v>18</v>
      </c>
      <c r="I1239" s="0" t="s">
        <v>12</v>
      </c>
    </row>
    <row r="1240" customFormat="false" ht="14" hidden="false" customHeight="false" outlineLevel="0" collapsed="false">
      <c r="B1240" s="4" t="n">
        <v>2</v>
      </c>
      <c r="C1240" s="1" t="s">
        <v>3969</v>
      </c>
      <c r="D1240" s="1" t="s">
        <v>3970</v>
      </c>
      <c r="E1240" s="1" t="s">
        <v>3971</v>
      </c>
      <c r="F1240" s="1" t="s">
        <v>3972</v>
      </c>
      <c r="G1240" s="1" t="s">
        <v>18</v>
      </c>
      <c r="I1240" s="0" t="s">
        <v>12</v>
      </c>
    </row>
    <row r="1241" customFormat="false" ht="14" hidden="false" customHeight="false" outlineLevel="0" collapsed="false">
      <c r="B1241" s="4" t="n">
        <v>2</v>
      </c>
      <c r="C1241" s="1" t="s">
        <v>3973</v>
      </c>
      <c r="D1241" s="1" t="s">
        <v>3973</v>
      </c>
      <c r="E1241" s="1" t="s">
        <v>3974</v>
      </c>
      <c r="F1241" s="1" t="s">
        <v>3974</v>
      </c>
      <c r="G1241" s="1" t="s">
        <v>18</v>
      </c>
      <c r="I1241" s="0" t="s">
        <v>12</v>
      </c>
    </row>
    <row r="1242" customFormat="false" ht="14" hidden="false" customHeight="false" outlineLevel="0" collapsed="false">
      <c r="B1242" s="4" t="n">
        <v>2</v>
      </c>
      <c r="C1242" s="1" t="s">
        <v>3975</v>
      </c>
      <c r="D1242" s="1" t="s">
        <v>3976</v>
      </c>
      <c r="E1242" s="1" t="s">
        <v>3977</v>
      </c>
      <c r="F1242" s="1" t="s">
        <v>3978</v>
      </c>
      <c r="G1242" s="1" t="s">
        <v>18</v>
      </c>
      <c r="I1242" s="0" t="s">
        <v>12</v>
      </c>
    </row>
    <row r="1243" customFormat="false" ht="14" hidden="false" customHeight="false" outlineLevel="0" collapsed="false">
      <c r="B1243" s="4" t="n">
        <v>2</v>
      </c>
      <c r="C1243" s="1" t="s">
        <v>3979</v>
      </c>
      <c r="D1243" s="1" t="s">
        <v>3980</v>
      </c>
      <c r="E1243" s="1" t="s">
        <v>3981</v>
      </c>
      <c r="F1243" s="1" t="s">
        <v>3982</v>
      </c>
      <c r="G1243" s="1" t="s">
        <v>18</v>
      </c>
      <c r="I1243" s="0" t="s">
        <v>12</v>
      </c>
    </row>
    <row r="1244" customFormat="false" ht="14" hidden="false" customHeight="false" outlineLevel="0" collapsed="false">
      <c r="B1244" s="4" t="n">
        <v>2</v>
      </c>
      <c r="C1244" s="1" t="s">
        <v>3983</v>
      </c>
      <c r="D1244" s="1" t="s">
        <v>3984</v>
      </c>
      <c r="E1244" s="1" t="s">
        <v>3985</v>
      </c>
      <c r="F1244" s="1" t="s">
        <v>3986</v>
      </c>
      <c r="G1244" s="1" t="s">
        <v>18</v>
      </c>
      <c r="I1244" s="0" t="s">
        <v>12</v>
      </c>
    </row>
    <row r="1245" customFormat="false" ht="14" hidden="false" customHeight="false" outlineLevel="0" collapsed="false">
      <c r="B1245" s="4" t="n">
        <v>2</v>
      </c>
      <c r="C1245" s="1" t="s">
        <v>3987</v>
      </c>
      <c r="D1245" s="1" t="s">
        <v>3988</v>
      </c>
      <c r="E1245" s="1" t="s">
        <v>3989</v>
      </c>
      <c r="F1245" s="1" t="s">
        <v>3990</v>
      </c>
      <c r="G1245" s="1" t="s">
        <v>18</v>
      </c>
      <c r="I1245" s="0" t="s">
        <v>12</v>
      </c>
    </row>
    <row r="1246" customFormat="false" ht="14" hidden="false" customHeight="false" outlineLevel="0" collapsed="false">
      <c r="B1246" s="4" t="n">
        <v>2</v>
      </c>
      <c r="C1246" s="1" t="s">
        <v>3991</v>
      </c>
      <c r="D1246" s="1" t="s">
        <v>3991</v>
      </c>
      <c r="E1246" s="1" t="s">
        <v>3992</v>
      </c>
      <c r="F1246" s="1" t="s">
        <v>3992</v>
      </c>
      <c r="G1246" s="1" t="s">
        <v>18</v>
      </c>
      <c r="I1246" s="0" t="s">
        <v>12</v>
      </c>
    </row>
    <row r="1247" customFormat="false" ht="14" hidden="false" customHeight="false" outlineLevel="0" collapsed="false">
      <c r="B1247" s="4" t="n">
        <v>2</v>
      </c>
      <c r="C1247" s="1" t="s">
        <v>3993</v>
      </c>
      <c r="D1247" s="1" t="s">
        <v>3993</v>
      </c>
      <c r="E1247" s="1" t="s">
        <v>3994</v>
      </c>
      <c r="F1247" s="1" t="s">
        <v>3994</v>
      </c>
      <c r="G1247" s="1" t="s">
        <v>18</v>
      </c>
      <c r="I1247" s="0" t="s">
        <v>12</v>
      </c>
    </row>
    <row r="1248" customFormat="false" ht="14" hidden="false" customHeight="false" outlineLevel="0" collapsed="false">
      <c r="B1248" s="4" t="n">
        <v>2</v>
      </c>
      <c r="C1248" s="1" t="s">
        <v>3995</v>
      </c>
      <c r="D1248" s="1" t="s">
        <v>3995</v>
      </c>
      <c r="E1248" s="1" t="s">
        <v>3996</v>
      </c>
      <c r="F1248" s="1" t="s">
        <v>3996</v>
      </c>
      <c r="G1248" s="1" t="s">
        <v>21</v>
      </c>
      <c r="I1248" s="0" t="s">
        <v>12</v>
      </c>
    </row>
    <row r="1249" customFormat="false" ht="14" hidden="false" customHeight="false" outlineLevel="0" collapsed="false">
      <c r="B1249" s="4" t="n">
        <v>2</v>
      </c>
      <c r="C1249" s="1" t="s">
        <v>3997</v>
      </c>
      <c r="D1249" s="1" t="s">
        <v>3997</v>
      </c>
      <c r="E1249" s="1" t="s">
        <v>3998</v>
      </c>
      <c r="F1249" s="1" t="s">
        <v>3998</v>
      </c>
      <c r="G1249" s="1" t="s">
        <v>18</v>
      </c>
      <c r="I1249" s="0" t="s">
        <v>12</v>
      </c>
    </row>
    <row r="1250" customFormat="false" ht="14" hidden="false" customHeight="false" outlineLevel="0" collapsed="false">
      <c r="B1250" s="4" t="n">
        <v>2</v>
      </c>
      <c r="C1250" s="1" t="s">
        <v>3999</v>
      </c>
      <c r="D1250" s="1" t="s">
        <v>3999</v>
      </c>
      <c r="E1250" s="1" t="s">
        <v>4000</v>
      </c>
      <c r="F1250" s="1" t="s">
        <v>4000</v>
      </c>
      <c r="G1250" s="1" t="s">
        <v>266</v>
      </c>
      <c r="I1250" s="0" t="s">
        <v>12</v>
      </c>
    </row>
    <row r="1251" customFormat="false" ht="14" hidden="false" customHeight="false" outlineLevel="0" collapsed="false">
      <c r="B1251" s="4" t="n">
        <v>2</v>
      </c>
      <c r="C1251" s="1" t="s">
        <v>4001</v>
      </c>
      <c r="D1251" s="1" t="s">
        <v>4001</v>
      </c>
      <c r="E1251" s="1" t="s">
        <v>4002</v>
      </c>
      <c r="F1251" s="1" t="s">
        <v>4002</v>
      </c>
      <c r="G1251" s="1" t="s">
        <v>11</v>
      </c>
      <c r="I1251" s="0" t="s">
        <v>12</v>
      </c>
    </row>
    <row r="1252" customFormat="false" ht="14" hidden="false" customHeight="false" outlineLevel="0" collapsed="false">
      <c r="B1252" s="4" t="n">
        <v>2</v>
      </c>
      <c r="C1252" s="1" t="s">
        <v>4003</v>
      </c>
      <c r="D1252" s="1" t="s">
        <v>4004</v>
      </c>
      <c r="E1252" s="1" t="s">
        <v>4005</v>
      </c>
      <c r="F1252" s="1" t="s">
        <v>4006</v>
      </c>
      <c r="G1252" s="1" t="s">
        <v>18</v>
      </c>
      <c r="I1252" s="0" t="s">
        <v>12</v>
      </c>
    </row>
    <row r="1253" customFormat="false" ht="14" hidden="false" customHeight="false" outlineLevel="0" collapsed="false">
      <c r="B1253" s="4" t="n">
        <v>2</v>
      </c>
      <c r="C1253" s="1" t="s">
        <v>4007</v>
      </c>
      <c r="D1253" s="1" t="s">
        <v>4008</v>
      </c>
      <c r="E1253" s="1" t="s">
        <v>4009</v>
      </c>
      <c r="F1253" s="1" t="s">
        <v>4010</v>
      </c>
      <c r="G1253" s="1" t="s">
        <v>18</v>
      </c>
      <c r="I1253" s="0" t="s">
        <v>12</v>
      </c>
    </row>
    <row r="1254" customFormat="false" ht="14" hidden="false" customHeight="false" outlineLevel="0" collapsed="false">
      <c r="B1254" s="4" t="n">
        <v>2</v>
      </c>
      <c r="C1254" s="1" t="s">
        <v>4011</v>
      </c>
      <c r="D1254" s="1" t="s">
        <v>4011</v>
      </c>
      <c r="E1254" s="1" t="s">
        <v>4012</v>
      </c>
      <c r="F1254" s="1" t="s">
        <v>4012</v>
      </c>
      <c r="G1254" s="1" t="s">
        <v>21</v>
      </c>
      <c r="I1254" s="0" t="s">
        <v>12</v>
      </c>
    </row>
    <row r="1255" customFormat="false" ht="14" hidden="false" customHeight="false" outlineLevel="0" collapsed="false">
      <c r="B1255" s="4" t="n">
        <v>2</v>
      </c>
      <c r="C1255" s="1" t="s">
        <v>4013</v>
      </c>
      <c r="D1255" s="1" t="s">
        <v>4014</v>
      </c>
      <c r="E1255" s="1" t="s">
        <v>4015</v>
      </c>
      <c r="F1255" s="1" t="s">
        <v>4016</v>
      </c>
      <c r="G1255" s="1" t="s">
        <v>18</v>
      </c>
      <c r="I1255" s="0" t="s">
        <v>12</v>
      </c>
    </row>
    <row r="1256" customFormat="false" ht="14" hidden="false" customHeight="false" outlineLevel="0" collapsed="false">
      <c r="B1256" s="4" t="n">
        <v>2</v>
      </c>
      <c r="C1256" s="1" t="s">
        <v>4017</v>
      </c>
      <c r="D1256" s="1" t="s">
        <v>4018</v>
      </c>
      <c r="E1256" s="1" t="s">
        <v>4019</v>
      </c>
      <c r="F1256" s="1" t="s">
        <v>4020</v>
      </c>
      <c r="G1256" s="1" t="s">
        <v>18</v>
      </c>
      <c r="I1256" s="0" t="s">
        <v>12</v>
      </c>
    </row>
    <row r="1257" customFormat="false" ht="14" hidden="false" customHeight="false" outlineLevel="0" collapsed="false">
      <c r="B1257" s="4" t="n">
        <v>2</v>
      </c>
      <c r="C1257" s="1" t="s">
        <v>4021</v>
      </c>
      <c r="D1257" s="1" t="s">
        <v>4022</v>
      </c>
      <c r="E1257" s="1" t="s">
        <v>4023</v>
      </c>
      <c r="F1257" s="1" t="s">
        <v>4024</v>
      </c>
      <c r="G1257" s="1" t="s">
        <v>11</v>
      </c>
      <c r="I1257" s="0" t="s">
        <v>12</v>
      </c>
    </row>
    <row r="1258" customFormat="false" ht="14" hidden="false" customHeight="false" outlineLevel="0" collapsed="false">
      <c r="B1258" s="4" t="n">
        <v>2</v>
      </c>
      <c r="C1258" s="1" t="s">
        <v>4025</v>
      </c>
      <c r="D1258" s="1" t="s">
        <v>4025</v>
      </c>
      <c r="E1258" s="1" t="s">
        <v>4026</v>
      </c>
      <c r="F1258" s="1" t="s">
        <v>4026</v>
      </c>
      <c r="G1258" s="1" t="s">
        <v>11</v>
      </c>
      <c r="I1258" s="0" t="s">
        <v>12</v>
      </c>
    </row>
    <row r="1259" customFormat="false" ht="14" hidden="false" customHeight="false" outlineLevel="0" collapsed="false">
      <c r="B1259" s="4" t="n">
        <v>2</v>
      </c>
      <c r="C1259" s="1" t="s">
        <v>4027</v>
      </c>
      <c r="D1259" s="1" t="s">
        <v>4027</v>
      </c>
      <c r="E1259" s="1" t="s">
        <v>4028</v>
      </c>
      <c r="F1259" s="1" t="s">
        <v>4028</v>
      </c>
      <c r="G1259" s="1" t="s">
        <v>18</v>
      </c>
      <c r="I1259" s="0" t="s">
        <v>12</v>
      </c>
    </row>
    <row r="1260" customFormat="false" ht="14" hidden="false" customHeight="false" outlineLevel="0" collapsed="false">
      <c r="B1260" s="4" t="n">
        <v>2</v>
      </c>
      <c r="C1260" s="1" t="s">
        <v>4029</v>
      </c>
      <c r="D1260" s="1" t="s">
        <v>4030</v>
      </c>
      <c r="E1260" s="1" t="s">
        <v>4031</v>
      </c>
      <c r="F1260" s="1" t="s">
        <v>4032</v>
      </c>
      <c r="G1260" s="1" t="s">
        <v>18</v>
      </c>
      <c r="I1260" s="0" t="s">
        <v>12</v>
      </c>
    </row>
    <row r="1261" customFormat="false" ht="14" hidden="false" customHeight="false" outlineLevel="0" collapsed="false">
      <c r="B1261" s="4" t="n">
        <v>2</v>
      </c>
      <c r="C1261" s="1" t="s">
        <v>4033</v>
      </c>
      <c r="D1261" s="1" t="s">
        <v>4034</v>
      </c>
      <c r="E1261" s="1" t="s">
        <v>4035</v>
      </c>
      <c r="F1261" s="1" t="s">
        <v>4036</v>
      </c>
      <c r="G1261" s="1" t="s">
        <v>18</v>
      </c>
      <c r="I1261" s="0" t="s">
        <v>12</v>
      </c>
    </row>
    <row r="1262" customFormat="false" ht="14" hidden="false" customHeight="false" outlineLevel="0" collapsed="false">
      <c r="B1262" s="4" t="n">
        <v>2</v>
      </c>
      <c r="C1262" s="1" t="s">
        <v>4037</v>
      </c>
      <c r="D1262" s="1" t="s">
        <v>4038</v>
      </c>
      <c r="E1262" s="1" t="s">
        <v>4039</v>
      </c>
      <c r="F1262" s="1" t="s">
        <v>4040</v>
      </c>
      <c r="G1262" s="1" t="s">
        <v>18</v>
      </c>
      <c r="I1262" s="0" t="s">
        <v>12</v>
      </c>
    </row>
    <row r="1263" customFormat="false" ht="14" hidden="false" customHeight="false" outlineLevel="0" collapsed="false">
      <c r="B1263" s="4" t="n">
        <v>2</v>
      </c>
      <c r="C1263" s="1" t="s">
        <v>4041</v>
      </c>
      <c r="D1263" s="1" t="s">
        <v>4042</v>
      </c>
      <c r="E1263" s="1" t="s">
        <v>4043</v>
      </c>
      <c r="F1263" s="1" t="s">
        <v>4044</v>
      </c>
      <c r="G1263" s="1" t="s">
        <v>18</v>
      </c>
      <c r="I1263" s="0" t="s">
        <v>12</v>
      </c>
    </row>
    <row r="1264" customFormat="false" ht="14" hidden="false" customHeight="false" outlineLevel="0" collapsed="false">
      <c r="B1264" s="4" t="n">
        <v>2</v>
      </c>
      <c r="C1264" s="1" t="s">
        <v>4045</v>
      </c>
      <c r="D1264" s="1" t="s">
        <v>4046</v>
      </c>
      <c r="E1264" s="1" t="s">
        <v>4047</v>
      </c>
      <c r="F1264" s="1" t="s">
        <v>4048</v>
      </c>
      <c r="G1264" s="1" t="s">
        <v>18</v>
      </c>
      <c r="I1264" s="0" t="s">
        <v>12</v>
      </c>
    </row>
    <row r="1265" customFormat="false" ht="14" hidden="false" customHeight="false" outlineLevel="0" collapsed="false">
      <c r="B1265" s="4" t="n">
        <v>2</v>
      </c>
      <c r="C1265" s="1" t="s">
        <v>4049</v>
      </c>
      <c r="D1265" s="1" t="s">
        <v>4050</v>
      </c>
      <c r="E1265" s="1" t="s">
        <v>4051</v>
      </c>
      <c r="F1265" s="1" t="s">
        <v>4052</v>
      </c>
      <c r="G1265" s="1" t="s">
        <v>18</v>
      </c>
      <c r="I1265" s="0" t="s">
        <v>12</v>
      </c>
    </row>
    <row r="1266" customFormat="false" ht="14" hidden="false" customHeight="false" outlineLevel="0" collapsed="false">
      <c r="B1266" s="4" t="n">
        <v>2</v>
      </c>
      <c r="C1266" s="1" t="s">
        <v>4053</v>
      </c>
      <c r="D1266" s="1" t="s">
        <v>4053</v>
      </c>
      <c r="E1266" s="1" t="s">
        <v>4054</v>
      </c>
      <c r="F1266" s="1" t="s">
        <v>4054</v>
      </c>
      <c r="G1266" s="1" t="s">
        <v>18</v>
      </c>
      <c r="I1266" s="0" t="s">
        <v>12</v>
      </c>
    </row>
    <row r="1267" customFormat="false" ht="14" hidden="false" customHeight="false" outlineLevel="0" collapsed="false">
      <c r="B1267" s="4" t="n">
        <v>2</v>
      </c>
      <c r="C1267" s="1" t="s">
        <v>4055</v>
      </c>
      <c r="D1267" s="1" t="s">
        <v>4055</v>
      </c>
      <c r="E1267" s="1" t="s">
        <v>4056</v>
      </c>
      <c r="F1267" s="1" t="s">
        <v>4056</v>
      </c>
      <c r="G1267" s="1" t="s">
        <v>21</v>
      </c>
      <c r="I1267" s="0" t="s">
        <v>12</v>
      </c>
    </row>
    <row r="1268" customFormat="false" ht="14" hidden="false" customHeight="false" outlineLevel="0" collapsed="false">
      <c r="B1268" s="4" t="n">
        <v>2</v>
      </c>
      <c r="C1268" s="1" t="s">
        <v>4057</v>
      </c>
      <c r="D1268" s="1" t="s">
        <v>4057</v>
      </c>
      <c r="E1268" s="1" t="s">
        <v>4058</v>
      </c>
      <c r="F1268" s="1" t="s">
        <v>4058</v>
      </c>
      <c r="G1268" s="1" t="s">
        <v>11</v>
      </c>
      <c r="I1268" s="0" t="s">
        <v>12</v>
      </c>
    </row>
    <row r="1269" customFormat="false" ht="14" hidden="false" customHeight="false" outlineLevel="0" collapsed="false">
      <c r="B1269" s="4" t="n">
        <v>2</v>
      </c>
      <c r="C1269" s="1" t="s">
        <v>4059</v>
      </c>
      <c r="D1269" s="1" t="s">
        <v>4059</v>
      </c>
      <c r="E1269" s="1" t="s">
        <v>4060</v>
      </c>
      <c r="F1269" s="1" t="s">
        <v>4060</v>
      </c>
      <c r="G1269" s="1" t="s">
        <v>18</v>
      </c>
      <c r="I1269" s="0" t="s">
        <v>12</v>
      </c>
    </row>
    <row r="1270" customFormat="false" ht="14" hidden="false" customHeight="false" outlineLevel="0" collapsed="false">
      <c r="B1270" s="4" t="n">
        <v>2</v>
      </c>
      <c r="C1270" s="1" t="s">
        <v>4061</v>
      </c>
      <c r="D1270" s="1" t="s">
        <v>4062</v>
      </c>
      <c r="E1270" s="1" t="s">
        <v>4063</v>
      </c>
      <c r="F1270" s="1" t="s">
        <v>4064</v>
      </c>
      <c r="G1270" s="1" t="s">
        <v>18</v>
      </c>
      <c r="I1270" s="0" t="s">
        <v>12</v>
      </c>
    </row>
    <row r="1271" customFormat="false" ht="14" hidden="false" customHeight="false" outlineLevel="0" collapsed="false">
      <c r="B1271" s="4" t="n">
        <v>2</v>
      </c>
      <c r="C1271" s="1" t="s">
        <v>4065</v>
      </c>
      <c r="D1271" s="1" t="s">
        <v>4066</v>
      </c>
      <c r="E1271" s="1" t="s">
        <v>4067</v>
      </c>
      <c r="F1271" s="1" t="s">
        <v>4068</v>
      </c>
      <c r="G1271" s="1" t="s">
        <v>18</v>
      </c>
      <c r="I1271" s="0" t="s">
        <v>12</v>
      </c>
    </row>
    <row r="1272" customFormat="false" ht="14" hidden="false" customHeight="false" outlineLevel="0" collapsed="false">
      <c r="B1272" s="4" t="n">
        <v>2</v>
      </c>
      <c r="C1272" s="1" t="s">
        <v>4069</v>
      </c>
      <c r="D1272" s="1" t="s">
        <v>4069</v>
      </c>
      <c r="E1272" s="1" t="s">
        <v>4070</v>
      </c>
      <c r="F1272" s="1" t="s">
        <v>4070</v>
      </c>
      <c r="G1272" s="1" t="s">
        <v>18</v>
      </c>
      <c r="I1272" s="0" t="s">
        <v>12</v>
      </c>
    </row>
    <row r="1273" customFormat="false" ht="14" hidden="false" customHeight="false" outlineLevel="0" collapsed="false">
      <c r="B1273" s="4" t="n">
        <v>2</v>
      </c>
      <c r="C1273" s="1" t="s">
        <v>4071</v>
      </c>
      <c r="D1273" s="1" t="s">
        <v>4071</v>
      </c>
      <c r="E1273" s="1" t="s">
        <v>4072</v>
      </c>
      <c r="F1273" s="1" t="s">
        <v>4072</v>
      </c>
      <c r="G1273" s="1" t="s">
        <v>21</v>
      </c>
      <c r="I1273" s="0" t="s">
        <v>12</v>
      </c>
    </row>
    <row r="1274" customFormat="false" ht="14" hidden="false" customHeight="false" outlineLevel="0" collapsed="false">
      <c r="B1274" s="4" t="n">
        <v>2</v>
      </c>
      <c r="C1274" s="1" t="s">
        <v>4073</v>
      </c>
      <c r="D1274" s="1" t="s">
        <v>4074</v>
      </c>
      <c r="E1274" s="1" t="s">
        <v>4075</v>
      </c>
      <c r="F1274" s="1" t="s">
        <v>4076</v>
      </c>
      <c r="G1274" s="1" t="s">
        <v>18</v>
      </c>
      <c r="I1274" s="0" t="s">
        <v>12</v>
      </c>
    </row>
    <row r="1275" customFormat="false" ht="14" hidden="false" customHeight="false" outlineLevel="0" collapsed="false">
      <c r="B1275" s="4" t="n">
        <v>2</v>
      </c>
      <c r="C1275" s="1" t="s">
        <v>4077</v>
      </c>
      <c r="D1275" s="1" t="s">
        <v>4077</v>
      </c>
      <c r="E1275" s="1" t="s">
        <v>4078</v>
      </c>
      <c r="F1275" s="1" t="s">
        <v>4078</v>
      </c>
      <c r="G1275" s="1" t="s">
        <v>21</v>
      </c>
      <c r="I1275" s="0" t="s">
        <v>12</v>
      </c>
    </row>
    <row r="1276" customFormat="false" ht="14" hidden="false" customHeight="false" outlineLevel="0" collapsed="false">
      <c r="B1276" s="4" t="n">
        <v>2</v>
      </c>
      <c r="C1276" s="1" t="s">
        <v>4079</v>
      </c>
      <c r="D1276" s="1" t="s">
        <v>4080</v>
      </c>
      <c r="E1276" s="1" t="s">
        <v>4081</v>
      </c>
      <c r="F1276" s="1" t="s">
        <v>4082</v>
      </c>
      <c r="G1276" s="1" t="s">
        <v>18</v>
      </c>
      <c r="I1276" s="0" t="s">
        <v>12</v>
      </c>
    </row>
    <row r="1277" customFormat="false" ht="14" hidden="false" customHeight="false" outlineLevel="0" collapsed="false">
      <c r="B1277" s="4" t="n">
        <v>2</v>
      </c>
      <c r="C1277" s="1" t="s">
        <v>4083</v>
      </c>
      <c r="D1277" s="1" t="s">
        <v>4083</v>
      </c>
      <c r="E1277" s="1" t="s">
        <v>4084</v>
      </c>
      <c r="F1277" s="1" t="s">
        <v>4084</v>
      </c>
      <c r="G1277" s="1" t="s">
        <v>18</v>
      </c>
      <c r="I1277" s="0" t="s">
        <v>12</v>
      </c>
    </row>
    <row r="1278" customFormat="false" ht="14" hidden="false" customHeight="false" outlineLevel="0" collapsed="false">
      <c r="B1278" s="4" t="n">
        <v>2</v>
      </c>
      <c r="C1278" s="1" t="s">
        <v>4085</v>
      </c>
      <c r="D1278" s="1" t="s">
        <v>4086</v>
      </c>
      <c r="E1278" s="1" t="s">
        <v>4087</v>
      </c>
      <c r="F1278" s="1" t="s">
        <v>4088</v>
      </c>
      <c r="G1278" s="1" t="s">
        <v>18</v>
      </c>
      <c r="I1278" s="0" t="s">
        <v>12</v>
      </c>
    </row>
    <row r="1279" customFormat="false" ht="14" hidden="false" customHeight="false" outlineLevel="0" collapsed="false">
      <c r="B1279" s="4" t="n">
        <v>2</v>
      </c>
      <c r="C1279" s="1" t="s">
        <v>4089</v>
      </c>
      <c r="D1279" s="1" t="s">
        <v>4090</v>
      </c>
      <c r="E1279" s="1" t="s">
        <v>4091</v>
      </c>
      <c r="F1279" s="1" t="s">
        <v>4092</v>
      </c>
      <c r="G1279" s="1" t="s">
        <v>18</v>
      </c>
      <c r="I1279" s="0" t="s">
        <v>12</v>
      </c>
    </row>
    <row r="1280" customFormat="false" ht="14" hidden="false" customHeight="false" outlineLevel="0" collapsed="false">
      <c r="B1280" s="4" t="n">
        <v>2</v>
      </c>
      <c r="C1280" s="1" t="s">
        <v>4093</v>
      </c>
      <c r="D1280" s="1" t="s">
        <v>4093</v>
      </c>
      <c r="E1280" s="1" t="s">
        <v>4094</v>
      </c>
      <c r="F1280" s="1" t="s">
        <v>4094</v>
      </c>
      <c r="G1280" s="1" t="s">
        <v>18</v>
      </c>
      <c r="I1280" s="0" t="s">
        <v>12</v>
      </c>
    </row>
    <row r="1281" customFormat="false" ht="14" hidden="false" customHeight="false" outlineLevel="0" collapsed="false">
      <c r="B1281" s="4" t="n">
        <v>2</v>
      </c>
      <c r="C1281" s="1" t="s">
        <v>4095</v>
      </c>
      <c r="D1281" s="1" t="s">
        <v>4096</v>
      </c>
      <c r="E1281" s="1" t="s">
        <v>4097</v>
      </c>
      <c r="F1281" s="1" t="s">
        <v>4098</v>
      </c>
      <c r="G1281" s="1" t="s">
        <v>18</v>
      </c>
      <c r="I1281" s="0" t="s">
        <v>12</v>
      </c>
    </row>
    <row r="1282" customFormat="false" ht="14" hidden="false" customHeight="false" outlineLevel="0" collapsed="false">
      <c r="B1282" s="4" t="n">
        <v>2</v>
      </c>
      <c r="C1282" s="1" t="s">
        <v>4099</v>
      </c>
      <c r="D1282" s="1" t="s">
        <v>4099</v>
      </c>
      <c r="E1282" s="1" t="s">
        <v>4100</v>
      </c>
      <c r="F1282" s="1" t="s">
        <v>4100</v>
      </c>
      <c r="G1282" s="1" t="s">
        <v>21</v>
      </c>
      <c r="I1282" s="0" t="s">
        <v>12</v>
      </c>
    </row>
    <row r="1283" customFormat="false" ht="14" hidden="false" customHeight="false" outlineLevel="0" collapsed="false">
      <c r="B1283" s="4" t="n">
        <v>2</v>
      </c>
      <c r="C1283" s="1" t="s">
        <v>4101</v>
      </c>
      <c r="D1283" s="1" t="s">
        <v>4102</v>
      </c>
      <c r="E1283" s="1" t="s">
        <v>4103</v>
      </c>
      <c r="F1283" s="1" t="s">
        <v>4104</v>
      </c>
      <c r="G1283" s="1" t="s">
        <v>18</v>
      </c>
      <c r="I1283" s="0" t="s">
        <v>12</v>
      </c>
    </row>
    <row r="1284" customFormat="false" ht="14" hidden="false" customHeight="false" outlineLevel="0" collapsed="false">
      <c r="B1284" s="4" t="n">
        <v>2</v>
      </c>
      <c r="C1284" s="1" t="s">
        <v>4105</v>
      </c>
      <c r="D1284" s="1" t="s">
        <v>4106</v>
      </c>
      <c r="E1284" s="1" t="s">
        <v>4107</v>
      </c>
      <c r="F1284" s="1" t="s">
        <v>4108</v>
      </c>
      <c r="G1284" s="1" t="s">
        <v>21</v>
      </c>
      <c r="I1284" s="0" t="s">
        <v>12</v>
      </c>
    </row>
    <row r="1285" customFormat="false" ht="14" hidden="false" customHeight="false" outlineLevel="0" collapsed="false">
      <c r="B1285" s="4" t="n">
        <v>2</v>
      </c>
      <c r="C1285" s="1" t="s">
        <v>4109</v>
      </c>
      <c r="D1285" s="1" t="s">
        <v>4110</v>
      </c>
      <c r="E1285" s="1" t="s">
        <v>4111</v>
      </c>
      <c r="F1285" s="1" t="s">
        <v>4112</v>
      </c>
      <c r="G1285" s="1" t="s">
        <v>18</v>
      </c>
      <c r="I1285" s="0" t="s">
        <v>12</v>
      </c>
    </row>
    <row r="1286" customFormat="false" ht="14" hidden="false" customHeight="false" outlineLevel="0" collapsed="false">
      <c r="B1286" s="4" t="n">
        <v>2</v>
      </c>
      <c r="C1286" s="1" t="s">
        <v>4113</v>
      </c>
      <c r="D1286" s="1" t="s">
        <v>4114</v>
      </c>
      <c r="E1286" s="1" t="s">
        <v>4115</v>
      </c>
      <c r="F1286" s="1" t="s">
        <v>4116</v>
      </c>
      <c r="G1286" s="1" t="s">
        <v>18</v>
      </c>
      <c r="I1286" s="0" t="s">
        <v>12</v>
      </c>
    </row>
    <row r="1287" customFormat="false" ht="14" hidden="false" customHeight="false" outlineLevel="0" collapsed="false">
      <c r="B1287" s="4" t="n">
        <v>2</v>
      </c>
      <c r="C1287" s="1" t="s">
        <v>4117</v>
      </c>
      <c r="D1287" s="1" t="s">
        <v>4118</v>
      </c>
      <c r="E1287" s="1" t="s">
        <v>4119</v>
      </c>
      <c r="F1287" s="1" t="s">
        <v>4120</v>
      </c>
      <c r="G1287" s="1" t="s">
        <v>21</v>
      </c>
      <c r="I1287" s="0" t="s">
        <v>12</v>
      </c>
    </row>
    <row r="1288" customFormat="false" ht="14" hidden="false" customHeight="false" outlineLevel="0" collapsed="false">
      <c r="B1288" s="4" t="n">
        <v>2</v>
      </c>
      <c r="C1288" s="1" t="s">
        <v>4121</v>
      </c>
      <c r="D1288" s="1" t="s">
        <v>4122</v>
      </c>
      <c r="E1288" s="1" t="s">
        <v>4123</v>
      </c>
      <c r="F1288" s="1" t="s">
        <v>4124</v>
      </c>
      <c r="G1288" s="1" t="s">
        <v>18</v>
      </c>
      <c r="I1288" s="0" t="s">
        <v>12</v>
      </c>
    </row>
    <row r="1289" customFormat="false" ht="14" hidden="false" customHeight="false" outlineLevel="0" collapsed="false">
      <c r="B1289" s="4" t="n">
        <v>2</v>
      </c>
      <c r="C1289" s="1" t="s">
        <v>4125</v>
      </c>
      <c r="D1289" s="1" t="s">
        <v>4126</v>
      </c>
      <c r="E1289" s="1" t="s">
        <v>4127</v>
      </c>
      <c r="F1289" s="1" t="s">
        <v>4128</v>
      </c>
      <c r="G1289" s="1" t="s">
        <v>18</v>
      </c>
      <c r="I1289" s="0" t="s">
        <v>12</v>
      </c>
    </row>
    <row r="1290" customFormat="false" ht="14" hidden="false" customHeight="false" outlineLevel="0" collapsed="false">
      <c r="B1290" s="4" t="n">
        <v>2</v>
      </c>
      <c r="C1290" s="1" t="s">
        <v>4129</v>
      </c>
      <c r="D1290" s="1" t="s">
        <v>4129</v>
      </c>
      <c r="E1290" s="1" t="s">
        <v>4130</v>
      </c>
      <c r="F1290" s="1" t="s">
        <v>4130</v>
      </c>
      <c r="G1290" s="1" t="s">
        <v>11</v>
      </c>
      <c r="I1290" s="0" t="s">
        <v>12</v>
      </c>
    </row>
    <row r="1291" customFormat="false" ht="14" hidden="false" customHeight="false" outlineLevel="0" collapsed="false">
      <c r="B1291" s="4" t="n">
        <v>2</v>
      </c>
      <c r="C1291" s="1" t="s">
        <v>4131</v>
      </c>
      <c r="D1291" s="1" t="s">
        <v>4131</v>
      </c>
      <c r="E1291" s="1" t="s">
        <v>4132</v>
      </c>
      <c r="F1291" s="1" t="s">
        <v>4132</v>
      </c>
      <c r="G1291" s="1" t="s">
        <v>11</v>
      </c>
      <c r="I1291" s="0" t="s">
        <v>12</v>
      </c>
    </row>
    <row r="1292" customFormat="false" ht="14" hidden="false" customHeight="false" outlineLevel="0" collapsed="false">
      <c r="B1292" s="4" t="n">
        <v>2</v>
      </c>
      <c r="C1292" s="1" t="s">
        <v>4133</v>
      </c>
      <c r="D1292" s="1" t="s">
        <v>4134</v>
      </c>
      <c r="E1292" s="1" t="s">
        <v>4135</v>
      </c>
      <c r="F1292" s="1" t="s">
        <v>4136</v>
      </c>
      <c r="G1292" s="1" t="s">
        <v>21</v>
      </c>
      <c r="I1292" s="0" t="s">
        <v>12</v>
      </c>
    </row>
    <row r="1293" customFormat="false" ht="14" hidden="false" customHeight="false" outlineLevel="0" collapsed="false">
      <c r="B1293" s="4" t="n">
        <v>2</v>
      </c>
      <c r="C1293" s="1" t="s">
        <v>4137</v>
      </c>
      <c r="D1293" s="1" t="s">
        <v>4138</v>
      </c>
      <c r="E1293" s="1" t="s">
        <v>4139</v>
      </c>
      <c r="F1293" s="1" t="s">
        <v>4140</v>
      </c>
      <c r="G1293" s="1" t="s">
        <v>18</v>
      </c>
      <c r="I1293" s="0" t="s">
        <v>12</v>
      </c>
    </row>
    <row r="1294" customFormat="false" ht="14" hidden="false" customHeight="false" outlineLevel="0" collapsed="false">
      <c r="B1294" s="4" t="n">
        <v>2</v>
      </c>
      <c r="C1294" s="1" t="s">
        <v>4141</v>
      </c>
      <c r="D1294" s="1" t="s">
        <v>4142</v>
      </c>
      <c r="E1294" s="1" t="s">
        <v>4143</v>
      </c>
      <c r="F1294" s="1" t="s">
        <v>4144</v>
      </c>
      <c r="G1294" s="1" t="s">
        <v>18</v>
      </c>
      <c r="I1294" s="0" t="s">
        <v>12</v>
      </c>
    </row>
    <row r="1295" customFormat="false" ht="14" hidden="false" customHeight="false" outlineLevel="0" collapsed="false">
      <c r="B1295" s="4" t="n">
        <v>2</v>
      </c>
      <c r="C1295" s="1" t="s">
        <v>4145</v>
      </c>
      <c r="D1295" s="1" t="s">
        <v>4145</v>
      </c>
      <c r="E1295" s="1" t="s">
        <v>4146</v>
      </c>
      <c r="F1295" s="1" t="s">
        <v>4146</v>
      </c>
      <c r="G1295" s="1" t="s">
        <v>18</v>
      </c>
      <c r="I1295" s="0" t="s">
        <v>12</v>
      </c>
    </row>
    <row r="1296" customFormat="false" ht="14" hidden="false" customHeight="false" outlineLevel="0" collapsed="false">
      <c r="B1296" s="4" t="n">
        <v>2</v>
      </c>
      <c r="C1296" s="1" t="s">
        <v>4147</v>
      </c>
      <c r="D1296" s="1" t="s">
        <v>4148</v>
      </c>
      <c r="E1296" s="1" t="s">
        <v>4149</v>
      </c>
      <c r="F1296" s="1" t="s">
        <v>4150</v>
      </c>
      <c r="G1296" s="1" t="s">
        <v>18</v>
      </c>
      <c r="I1296" s="0" t="s">
        <v>12</v>
      </c>
    </row>
    <row r="1297" customFormat="false" ht="14" hidden="false" customHeight="false" outlineLevel="0" collapsed="false">
      <c r="B1297" s="4" t="n">
        <v>2</v>
      </c>
      <c r="C1297" s="1" t="s">
        <v>4151</v>
      </c>
      <c r="D1297" s="1" t="s">
        <v>4152</v>
      </c>
      <c r="E1297" s="1" t="s">
        <v>4153</v>
      </c>
      <c r="F1297" s="1" t="s">
        <v>4154</v>
      </c>
      <c r="G1297" s="1" t="s">
        <v>21</v>
      </c>
      <c r="I1297" s="0" t="s">
        <v>12</v>
      </c>
    </row>
    <row r="1298" customFormat="false" ht="14" hidden="false" customHeight="false" outlineLevel="0" collapsed="false">
      <c r="B1298" s="4" t="n">
        <v>2</v>
      </c>
      <c r="C1298" s="1" t="s">
        <v>4155</v>
      </c>
      <c r="D1298" s="1" t="s">
        <v>4155</v>
      </c>
      <c r="E1298" s="1" t="s">
        <v>4156</v>
      </c>
      <c r="F1298" s="1" t="s">
        <v>4156</v>
      </c>
      <c r="G1298" s="1" t="s">
        <v>18</v>
      </c>
      <c r="I1298" s="0" t="s">
        <v>12</v>
      </c>
    </row>
    <row r="1299" customFormat="false" ht="14" hidden="false" customHeight="false" outlineLevel="0" collapsed="false">
      <c r="B1299" s="4" t="n">
        <v>2</v>
      </c>
      <c r="C1299" s="1" t="s">
        <v>4157</v>
      </c>
      <c r="D1299" s="1" t="s">
        <v>4158</v>
      </c>
      <c r="E1299" s="1" t="s">
        <v>4159</v>
      </c>
      <c r="F1299" s="1" t="s">
        <v>4160</v>
      </c>
      <c r="G1299" s="1" t="s">
        <v>18</v>
      </c>
      <c r="I1299" s="0" t="s">
        <v>12</v>
      </c>
    </row>
    <row r="1300" customFormat="false" ht="14" hidden="false" customHeight="false" outlineLevel="0" collapsed="false">
      <c r="B1300" s="4" t="n">
        <v>2</v>
      </c>
      <c r="C1300" s="1" t="s">
        <v>4161</v>
      </c>
      <c r="D1300" s="1" t="s">
        <v>4162</v>
      </c>
      <c r="E1300" s="1" t="s">
        <v>4163</v>
      </c>
      <c r="F1300" s="1" t="s">
        <v>4164</v>
      </c>
      <c r="G1300" s="1" t="s">
        <v>18</v>
      </c>
      <c r="I1300" s="0" t="s">
        <v>12</v>
      </c>
    </row>
    <row r="1301" customFormat="false" ht="14" hidden="false" customHeight="false" outlineLevel="0" collapsed="false">
      <c r="B1301" s="4" t="n">
        <v>2</v>
      </c>
      <c r="C1301" s="1" t="s">
        <v>4165</v>
      </c>
      <c r="D1301" s="1" t="s">
        <v>4166</v>
      </c>
      <c r="E1301" s="1" t="s">
        <v>4167</v>
      </c>
      <c r="F1301" s="1" t="s">
        <v>4168</v>
      </c>
      <c r="G1301" s="1" t="s">
        <v>11</v>
      </c>
      <c r="I1301" s="0" t="s">
        <v>12</v>
      </c>
    </row>
    <row r="1302" customFormat="false" ht="14" hidden="false" customHeight="false" outlineLevel="0" collapsed="false">
      <c r="B1302" s="4" t="n">
        <v>2</v>
      </c>
      <c r="C1302" s="1" t="s">
        <v>4169</v>
      </c>
      <c r="D1302" s="1" t="s">
        <v>4170</v>
      </c>
      <c r="E1302" s="1" t="s">
        <v>4171</v>
      </c>
      <c r="F1302" s="1" t="s">
        <v>4172</v>
      </c>
      <c r="G1302" s="1" t="s">
        <v>18</v>
      </c>
      <c r="I1302" s="0" t="s">
        <v>12</v>
      </c>
    </row>
    <row r="1303" customFormat="false" ht="14" hidden="false" customHeight="false" outlineLevel="0" collapsed="false">
      <c r="B1303" s="4" t="n">
        <v>2</v>
      </c>
      <c r="C1303" s="1" t="s">
        <v>4173</v>
      </c>
      <c r="D1303" s="1" t="s">
        <v>4174</v>
      </c>
      <c r="E1303" s="1" t="s">
        <v>4175</v>
      </c>
      <c r="F1303" s="1" t="s">
        <v>4176</v>
      </c>
      <c r="G1303" s="1" t="s">
        <v>18</v>
      </c>
      <c r="I1303" s="0" t="s">
        <v>12</v>
      </c>
    </row>
    <row r="1304" customFormat="false" ht="14" hidden="false" customHeight="false" outlineLevel="0" collapsed="false">
      <c r="B1304" s="4" t="n">
        <v>2</v>
      </c>
      <c r="C1304" s="1" t="s">
        <v>4177</v>
      </c>
      <c r="D1304" s="1" t="s">
        <v>4177</v>
      </c>
      <c r="E1304" s="1" t="s">
        <v>4178</v>
      </c>
      <c r="F1304" s="1" t="s">
        <v>4178</v>
      </c>
      <c r="G1304" s="1" t="s">
        <v>18</v>
      </c>
      <c r="I1304" s="0" t="s">
        <v>12</v>
      </c>
    </row>
    <row r="1305" customFormat="false" ht="14" hidden="false" customHeight="false" outlineLevel="0" collapsed="false">
      <c r="B1305" s="4" t="n">
        <v>2</v>
      </c>
      <c r="C1305" s="1" t="s">
        <v>4179</v>
      </c>
      <c r="D1305" s="1" t="s">
        <v>4180</v>
      </c>
      <c r="E1305" s="1" t="s">
        <v>4181</v>
      </c>
      <c r="F1305" s="1" t="s">
        <v>4182</v>
      </c>
      <c r="G1305" s="1" t="s">
        <v>18</v>
      </c>
      <c r="I1305" s="0" t="s">
        <v>12</v>
      </c>
    </row>
    <row r="1306" customFormat="false" ht="14" hidden="false" customHeight="false" outlineLevel="0" collapsed="false">
      <c r="B1306" s="4" t="n">
        <v>2</v>
      </c>
      <c r="C1306" s="1" t="s">
        <v>4183</v>
      </c>
      <c r="D1306" s="1" t="s">
        <v>4184</v>
      </c>
      <c r="E1306" s="1" t="s">
        <v>4185</v>
      </c>
      <c r="F1306" s="1" t="s">
        <v>4186</v>
      </c>
      <c r="G1306" s="1" t="s">
        <v>18</v>
      </c>
      <c r="I1306" s="0" t="s">
        <v>12</v>
      </c>
    </row>
    <row r="1307" customFormat="false" ht="14" hidden="false" customHeight="false" outlineLevel="0" collapsed="false">
      <c r="B1307" s="4" t="n">
        <v>2</v>
      </c>
      <c r="C1307" s="1" t="s">
        <v>4187</v>
      </c>
      <c r="D1307" s="1" t="s">
        <v>4187</v>
      </c>
      <c r="E1307" s="1" t="s">
        <v>4188</v>
      </c>
      <c r="F1307" s="1" t="s">
        <v>4188</v>
      </c>
      <c r="G1307" s="1" t="s">
        <v>18</v>
      </c>
      <c r="I1307" s="0" t="s">
        <v>12</v>
      </c>
    </row>
    <row r="1308" customFormat="false" ht="14" hidden="false" customHeight="false" outlineLevel="0" collapsed="false">
      <c r="B1308" s="4" t="n">
        <v>2</v>
      </c>
      <c r="C1308" s="1" t="s">
        <v>4189</v>
      </c>
      <c r="D1308" s="1" t="s">
        <v>4189</v>
      </c>
      <c r="E1308" s="1" t="s">
        <v>4190</v>
      </c>
      <c r="F1308" s="1" t="s">
        <v>4190</v>
      </c>
      <c r="G1308" s="1" t="s">
        <v>18</v>
      </c>
      <c r="I1308" s="0" t="s">
        <v>12</v>
      </c>
    </row>
    <row r="1309" customFormat="false" ht="14" hidden="false" customHeight="false" outlineLevel="0" collapsed="false">
      <c r="B1309" s="4" t="n">
        <v>2</v>
      </c>
      <c r="C1309" s="1" t="s">
        <v>4191</v>
      </c>
      <c r="D1309" s="1" t="s">
        <v>4192</v>
      </c>
      <c r="E1309" s="1" t="s">
        <v>4193</v>
      </c>
      <c r="F1309" s="1" t="s">
        <v>4194</v>
      </c>
      <c r="G1309" s="1" t="s">
        <v>18</v>
      </c>
      <c r="I1309" s="0" t="s">
        <v>12</v>
      </c>
    </row>
    <row r="1310" customFormat="false" ht="14" hidden="false" customHeight="false" outlineLevel="0" collapsed="false">
      <c r="B1310" s="4" t="n">
        <v>2</v>
      </c>
      <c r="C1310" s="1" t="s">
        <v>4195</v>
      </c>
      <c r="D1310" s="1" t="s">
        <v>4196</v>
      </c>
      <c r="E1310" s="1" t="s">
        <v>4197</v>
      </c>
      <c r="F1310" s="1" t="s">
        <v>4198</v>
      </c>
      <c r="G1310" s="1" t="s">
        <v>21</v>
      </c>
      <c r="I1310" s="0" t="s">
        <v>12</v>
      </c>
    </row>
    <row r="1311" customFormat="false" ht="14" hidden="false" customHeight="false" outlineLevel="0" collapsed="false">
      <c r="B1311" s="4" t="n">
        <v>2</v>
      </c>
      <c r="C1311" s="1" t="s">
        <v>4199</v>
      </c>
      <c r="D1311" s="1" t="s">
        <v>4200</v>
      </c>
      <c r="E1311" s="1" t="s">
        <v>4201</v>
      </c>
      <c r="F1311" s="1" t="s">
        <v>4202</v>
      </c>
      <c r="G1311" s="1" t="s">
        <v>18</v>
      </c>
      <c r="I1311" s="0" t="s">
        <v>12</v>
      </c>
    </row>
    <row r="1312" customFormat="false" ht="14" hidden="false" customHeight="false" outlineLevel="0" collapsed="false">
      <c r="B1312" s="4" t="n">
        <v>2</v>
      </c>
      <c r="C1312" s="1" t="s">
        <v>4203</v>
      </c>
      <c r="D1312" s="1" t="s">
        <v>4204</v>
      </c>
      <c r="E1312" s="1" t="s">
        <v>4205</v>
      </c>
      <c r="F1312" s="1" t="s">
        <v>4206</v>
      </c>
      <c r="G1312" s="1" t="s">
        <v>18</v>
      </c>
      <c r="I1312" s="0" t="s">
        <v>12</v>
      </c>
    </row>
    <row r="1313" customFormat="false" ht="14" hidden="false" customHeight="false" outlineLevel="0" collapsed="false">
      <c r="B1313" s="4" t="n">
        <v>2</v>
      </c>
      <c r="C1313" s="1" t="s">
        <v>4207</v>
      </c>
      <c r="D1313" s="1" t="s">
        <v>4208</v>
      </c>
      <c r="E1313" s="1" t="s">
        <v>4209</v>
      </c>
      <c r="F1313" s="1" t="s">
        <v>4210</v>
      </c>
      <c r="G1313" s="1" t="s">
        <v>18</v>
      </c>
      <c r="I1313" s="0" t="s">
        <v>12</v>
      </c>
    </row>
    <row r="1314" customFormat="false" ht="14" hidden="false" customHeight="false" outlineLevel="0" collapsed="false">
      <c r="B1314" s="4" t="n">
        <v>2</v>
      </c>
      <c r="C1314" s="1" t="s">
        <v>4211</v>
      </c>
      <c r="D1314" s="1" t="s">
        <v>4212</v>
      </c>
      <c r="E1314" s="1" t="s">
        <v>4213</v>
      </c>
      <c r="F1314" s="1" t="s">
        <v>4214</v>
      </c>
      <c r="G1314" s="1" t="s">
        <v>18</v>
      </c>
      <c r="I1314" s="0" t="s">
        <v>12</v>
      </c>
    </row>
    <row r="1315" customFormat="false" ht="14" hidden="false" customHeight="false" outlineLevel="0" collapsed="false">
      <c r="B1315" s="4" t="n">
        <v>2</v>
      </c>
      <c r="C1315" s="1" t="s">
        <v>4215</v>
      </c>
      <c r="D1315" s="1" t="s">
        <v>4216</v>
      </c>
      <c r="E1315" s="1" t="s">
        <v>4217</v>
      </c>
      <c r="F1315" s="1" t="s">
        <v>4218</v>
      </c>
      <c r="G1315" s="1" t="s">
        <v>18</v>
      </c>
      <c r="I1315" s="0" t="s">
        <v>12</v>
      </c>
    </row>
    <row r="1316" customFormat="false" ht="14" hidden="false" customHeight="false" outlineLevel="0" collapsed="false">
      <c r="B1316" s="4" t="n">
        <v>2</v>
      </c>
      <c r="C1316" s="1" t="s">
        <v>4219</v>
      </c>
      <c r="D1316" s="1" t="s">
        <v>4220</v>
      </c>
      <c r="E1316" s="1" t="s">
        <v>4221</v>
      </c>
      <c r="F1316" s="1" t="s">
        <v>4222</v>
      </c>
      <c r="G1316" s="1" t="s">
        <v>18</v>
      </c>
      <c r="I1316" s="0" t="s">
        <v>12</v>
      </c>
    </row>
    <row r="1317" customFormat="false" ht="14" hidden="false" customHeight="false" outlineLevel="0" collapsed="false">
      <c r="B1317" s="4" t="n">
        <v>2</v>
      </c>
      <c r="C1317" s="1" t="s">
        <v>4223</v>
      </c>
      <c r="D1317" s="1" t="s">
        <v>4224</v>
      </c>
      <c r="E1317" s="1" t="s">
        <v>4225</v>
      </c>
      <c r="F1317" s="1" t="s">
        <v>4226</v>
      </c>
      <c r="G1317" s="1" t="s">
        <v>18</v>
      </c>
      <c r="I1317" s="0" t="s">
        <v>12</v>
      </c>
    </row>
    <row r="1318" customFormat="false" ht="14" hidden="false" customHeight="false" outlineLevel="0" collapsed="false">
      <c r="B1318" s="4" t="n">
        <v>2</v>
      </c>
      <c r="C1318" s="1" t="s">
        <v>4227</v>
      </c>
      <c r="D1318" s="1" t="s">
        <v>4228</v>
      </c>
      <c r="E1318" s="1" t="s">
        <v>4229</v>
      </c>
      <c r="F1318" s="1" t="s">
        <v>4230</v>
      </c>
      <c r="G1318" s="1" t="s">
        <v>18</v>
      </c>
      <c r="I1318" s="0" t="s">
        <v>12</v>
      </c>
    </row>
    <row r="1319" customFormat="false" ht="14" hidden="false" customHeight="false" outlineLevel="0" collapsed="false">
      <c r="B1319" s="4" t="n">
        <v>2</v>
      </c>
      <c r="C1319" s="1" t="s">
        <v>4231</v>
      </c>
      <c r="D1319" s="1" t="s">
        <v>4232</v>
      </c>
      <c r="E1319" s="1" t="s">
        <v>4233</v>
      </c>
      <c r="F1319" s="1" t="s">
        <v>4234</v>
      </c>
      <c r="G1319" s="1" t="s">
        <v>18</v>
      </c>
      <c r="I1319" s="0" t="s">
        <v>12</v>
      </c>
    </row>
    <row r="1320" customFormat="false" ht="14" hidden="false" customHeight="false" outlineLevel="0" collapsed="false">
      <c r="B1320" s="4" t="n">
        <v>2</v>
      </c>
      <c r="C1320" s="1" t="s">
        <v>4235</v>
      </c>
      <c r="D1320" s="1" t="s">
        <v>4236</v>
      </c>
      <c r="E1320" s="1" t="s">
        <v>4237</v>
      </c>
      <c r="F1320" s="1" t="s">
        <v>4238</v>
      </c>
      <c r="G1320" s="1" t="s">
        <v>18</v>
      </c>
      <c r="I1320" s="0" t="s">
        <v>12</v>
      </c>
    </row>
    <row r="1321" customFormat="false" ht="14" hidden="false" customHeight="false" outlineLevel="0" collapsed="false">
      <c r="B1321" s="4" t="n">
        <v>2</v>
      </c>
      <c r="C1321" s="1" t="s">
        <v>4239</v>
      </c>
      <c r="D1321" s="1" t="s">
        <v>4240</v>
      </c>
      <c r="E1321" s="1" t="s">
        <v>4241</v>
      </c>
      <c r="F1321" s="1" t="s">
        <v>4242</v>
      </c>
      <c r="G1321" s="1" t="s">
        <v>18</v>
      </c>
      <c r="I1321" s="0" t="s">
        <v>12</v>
      </c>
    </row>
    <row r="1322" customFormat="false" ht="14" hidden="false" customHeight="false" outlineLevel="0" collapsed="false">
      <c r="B1322" s="4" t="n">
        <v>2</v>
      </c>
      <c r="C1322" s="1" t="s">
        <v>4243</v>
      </c>
      <c r="D1322" s="1" t="s">
        <v>4244</v>
      </c>
      <c r="E1322" s="1" t="s">
        <v>4245</v>
      </c>
      <c r="F1322" s="1" t="s">
        <v>4246</v>
      </c>
      <c r="G1322" s="1" t="s">
        <v>18</v>
      </c>
      <c r="I1322" s="0" t="s">
        <v>12</v>
      </c>
    </row>
    <row r="1323" customFormat="false" ht="14" hidden="false" customHeight="false" outlineLevel="0" collapsed="false">
      <c r="B1323" s="4" t="n">
        <v>2</v>
      </c>
      <c r="C1323" s="1" t="s">
        <v>4247</v>
      </c>
      <c r="D1323" s="1" t="s">
        <v>4247</v>
      </c>
      <c r="E1323" s="1" t="s">
        <v>4248</v>
      </c>
      <c r="F1323" s="1" t="s">
        <v>4248</v>
      </c>
      <c r="G1323" s="1" t="s">
        <v>18</v>
      </c>
      <c r="I1323" s="0" t="s">
        <v>12</v>
      </c>
    </row>
    <row r="1324" customFormat="false" ht="14" hidden="false" customHeight="false" outlineLevel="0" collapsed="false">
      <c r="B1324" s="4" t="n">
        <v>2</v>
      </c>
      <c r="C1324" s="1" t="s">
        <v>4249</v>
      </c>
      <c r="D1324" s="1" t="s">
        <v>4249</v>
      </c>
      <c r="E1324" s="1" t="s">
        <v>4250</v>
      </c>
      <c r="F1324" s="1" t="s">
        <v>4250</v>
      </c>
      <c r="G1324" s="1" t="s">
        <v>18</v>
      </c>
      <c r="I1324" s="0" t="s">
        <v>12</v>
      </c>
    </row>
    <row r="1325" customFormat="false" ht="14" hidden="false" customHeight="false" outlineLevel="0" collapsed="false">
      <c r="B1325" s="4" t="n">
        <v>2</v>
      </c>
      <c r="C1325" s="1" t="s">
        <v>4251</v>
      </c>
      <c r="D1325" s="1" t="s">
        <v>4251</v>
      </c>
      <c r="E1325" s="1" t="s">
        <v>4252</v>
      </c>
      <c r="F1325" s="1" t="s">
        <v>4252</v>
      </c>
      <c r="G1325" s="1" t="s">
        <v>18</v>
      </c>
      <c r="I1325" s="0" t="s">
        <v>12</v>
      </c>
    </row>
    <row r="1326" customFormat="false" ht="14" hidden="false" customHeight="false" outlineLevel="0" collapsed="false">
      <c r="B1326" s="4" t="n">
        <v>2</v>
      </c>
      <c r="C1326" s="1" t="s">
        <v>4253</v>
      </c>
      <c r="D1326" s="1" t="s">
        <v>4253</v>
      </c>
      <c r="E1326" s="1" t="s">
        <v>4254</v>
      </c>
      <c r="F1326" s="1" t="s">
        <v>4254</v>
      </c>
      <c r="G1326" s="1" t="s">
        <v>18</v>
      </c>
      <c r="I1326" s="0" t="s">
        <v>12</v>
      </c>
    </row>
    <row r="1327" customFormat="false" ht="14" hidden="false" customHeight="false" outlineLevel="0" collapsed="false">
      <c r="B1327" s="4" t="n">
        <v>2</v>
      </c>
      <c r="C1327" s="1" t="s">
        <v>4255</v>
      </c>
      <c r="D1327" s="1" t="s">
        <v>4256</v>
      </c>
      <c r="E1327" s="1" t="s">
        <v>4257</v>
      </c>
      <c r="F1327" s="1" t="s">
        <v>4258</v>
      </c>
      <c r="G1327" s="1" t="s">
        <v>18</v>
      </c>
      <c r="I1327" s="0" t="s">
        <v>12</v>
      </c>
    </row>
    <row r="1328" customFormat="false" ht="14" hidden="false" customHeight="false" outlineLevel="0" collapsed="false">
      <c r="B1328" s="4" t="n">
        <v>2</v>
      </c>
      <c r="C1328" s="1" t="s">
        <v>4259</v>
      </c>
      <c r="D1328" s="1" t="s">
        <v>4260</v>
      </c>
      <c r="E1328" s="1" t="s">
        <v>4261</v>
      </c>
      <c r="F1328" s="1" t="s">
        <v>4262</v>
      </c>
      <c r="G1328" s="1" t="s">
        <v>18</v>
      </c>
      <c r="I1328" s="0" t="s">
        <v>12</v>
      </c>
    </row>
    <row r="1329" customFormat="false" ht="14" hidden="false" customHeight="false" outlineLevel="0" collapsed="false">
      <c r="B1329" s="4" t="n">
        <v>2</v>
      </c>
      <c r="C1329" s="1" t="s">
        <v>4263</v>
      </c>
      <c r="D1329" s="1" t="s">
        <v>4264</v>
      </c>
      <c r="E1329" s="1" t="s">
        <v>4265</v>
      </c>
      <c r="F1329" s="1" t="s">
        <v>4266</v>
      </c>
      <c r="G1329" s="1" t="s">
        <v>18</v>
      </c>
      <c r="I1329" s="0" t="s">
        <v>12</v>
      </c>
    </row>
    <row r="1330" customFormat="false" ht="14" hidden="false" customHeight="false" outlineLevel="0" collapsed="false">
      <c r="B1330" s="4" t="n">
        <v>2</v>
      </c>
      <c r="C1330" s="1" t="s">
        <v>4267</v>
      </c>
      <c r="D1330" s="1" t="s">
        <v>4268</v>
      </c>
      <c r="E1330" s="1" t="s">
        <v>4269</v>
      </c>
      <c r="F1330" s="1" t="s">
        <v>4270</v>
      </c>
      <c r="G1330" s="1" t="s">
        <v>18</v>
      </c>
      <c r="I1330" s="0" t="s">
        <v>12</v>
      </c>
    </row>
    <row r="1331" customFormat="false" ht="14" hidden="false" customHeight="false" outlineLevel="0" collapsed="false">
      <c r="B1331" s="4" t="n">
        <v>2</v>
      </c>
      <c r="C1331" s="1" t="s">
        <v>4271</v>
      </c>
      <c r="D1331" s="1" t="s">
        <v>4272</v>
      </c>
      <c r="E1331" s="1" t="s">
        <v>4273</v>
      </c>
      <c r="F1331" s="1" t="s">
        <v>4274</v>
      </c>
      <c r="G1331" s="1" t="s">
        <v>18</v>
      </c>
      <c r="I1331" s="0" t="s">
        <v>12</v>
      </c>
    </row>
    <row r="1332" customFormat="false" ht="14" hidden="false" customHeight="false" outlineLevel="0" collapsed="false">
      <c r="B1332" s="4" t="n">
        <v>2</v>
      </c>
      <c r="C1332" s="1" t="s">
        <v>4275</v>
      </c>
      <c r="D1332" s="1" t="s">
        <v>4276</v>
      </c>
      <c r="E1332" s="1" t="s">
        <v>4277</v>
      </c>
      <c r="F1332" s="1" t="s">
        <v>4278</v>
      </c>
      <c r="G1332" s="1" t="s">
        <v>18</v>
      </c>
      <c r="I1332" s="0" t="s">
        <v>12</v>
      </c>
    </row>
    <row r="1333" customFormat="false" ht="14" hidden="false" customHeight="false" outlineLevel="0" collapsed="false">
      <c r="B1333" s="4" t="n">
        <v>2</v>
      </c>
      <c r="C1333" s="1" t="s">
        <v>4279</v>
      </c>
      <c r="D1333" s="1" t="s">
        <v>4280</v>
      </c>
      <c r="E1333" s="1" t="s">
        <v>4281</v>
      </c>
      <c r="F1333" s="1" t="s">
        <v>4282</v>
      </c>
      <c r="G1333" s="1" t="s">
        <v>18</v>
      </c>
      <c r="I1333" s="0" t="s">
        <v>12</v>
      </c>
    </row>
    <row r="1334" customFormat="false" ht="14" hidden="false" customHeight="false" outlineLevel="0" collapsed="false">
      <c r="B1334" s="4" t="n">
        <v>2</v>
      </c>
      <c r="C1334" s="1" t="s">
        <v>4283</v>
      </c>
      <c r="D1334" s="1" t="s">
        <v>4284</v>
      </c>
      <c r="E1334" s="1" t="s">
        <v>4285</v>
      </c>
      <c r="F1334" s="1" t="s">
        <v>4286</v>
      </c>
      <c r="G1334" s="1" t="s">
        <v>18</v>
      </c>
      <c r="I1334" s="0" t="s">
        <v>12</v>
      </c>
    </row>
    <row r="1335" customFormat="false" ht="14" hidden="false" customHeight="false" outlineLevel="0" collapsed="false">
      <c r="B1335" s="4" t="n">
        <v>2</v>
      </c>
      <c r="C1335" s="1" t="s">
        <v>4287</v>
      </c>
      <c r="D1335" s="1" t="s">
        <v>4288</v>
      </c>
      <c r="E1335" s="1" t="s">
        <v>4289</v>
      </c>
      <c r="F1335" s="1" t="s">
        <v>4290</v>
      </c>
      <c r="G1335" s="1" t="s">
        <v>18</v>
      </c>
      <c r="I1335" s="0" t="s">
        <v>12</v>
      </c>
    </row>
    <row r="1336" customFormat="false" ht="14" hidden="false" customHeight="false" outlineLevel="0" collapsed="false">
      <c r="B1336" s="4" t="n">
        <v>2</v>
      </c>
      <c r="C1336" s="1" t="s">
        <v>4291</v>
      </c>
      <c r="D1336" s="1" t="s">
        <v>4292</v>
      </c>
      <c r="E1336" s="1" t="s">
        <v>4293</v>
      </c>
      <c r="F1336" s="1" t="s">
        <v>4294</v>
      </c>
      <c r="G1336" s="1" t="s">
        <v>18</v>
      </c>
      <c r="I1336" s="0" t="s">
        <v>12</v>
      </c>
    </row>
    <row r="1337" customFormat="false" ht="14" hidden="false" customHeight="false" outlineLevel="0" collapsed="false">
      <c r="B1337" s="4" t="n">
        <v>2</v>
      </c>
      <c r="C1337" s="1" t="s">
        <v>4295</v>
      </c>
      <c r="D1337" s="1" t="s">
        <v>4295</v>
      </c>
      <c r="E1337" s="1" t="s">
        <v>4296</v>
      </c>
      <c r="F1337" s="1" t="s">
        <v>4296</v>
      </c>
      <c r="G1337" s="1" t="s">
        <v>18</v>
      </c>
      <c r="I1337" s="0" t="s">
        <v>12</v>
      </c>
    </row>
    <row r="1338" customFormat="false" ht="14" hidden="false" customHeight="false" outlineLevel="0" collapsed="false">
      <c r="B1338" s="4" t="n">
        <v>2</v>
      </c>
      <c r="C1338" s="1" t="s">
        <v>4297</v>
      </c>
      <c r="D1338" s="1" t="s">
        <v>4297</v>
      </c>
      <c r="E1338" s="1" t="s">
        <v>4298</v>
      </c>
      <c r="F1338" s="1" t="s">
        <v>4298</v>
      </c>
      <c r="G1338" s="1" t="s">
        <v>266</v>
      </c>
      <c r="I1338" s="0" t="s">
        <v>12</v>
      </c>
    </row>
    <row r="1339" customFormat="false" ht="14" hidden="false" customHeight="false" outlineLevel="0" collapsed="false">
      <c r="B1339" s="4" t="n">
        <v>2</v>
      </c>
      <c r="C1339" s="1" t="s">
        <v>4299</v>
      </c>
      <c r="D1339" s="1" t="s">
        <v>4300</v>
      </c>
      <c r="E1339" s="1" t="s">
        <v>4301</v>
      </c>
      <c r="F1339" s="1" t="s">
        <v>4302</v>
      </c>
      <c r="G1339" s="1" t="s">
        <v>18</v>
      </c>
      <c r="I1339" s="0" t="s">
        <v>12</v>
      </c>
    </row>
    <row r="1340" customFormat="false" ht="14" hidden="false" customHeight="false" outlineLevel="0" collapsed="false">
      <c r="B1340" s="4" t="n">
        <v>2</v>
      </c>
      <c r="C1340" s="1" t="s">
        <v>4303</v>
      </c>
      <c r="D1340" s="1" t="s">
        <v>4303</v>
      </c>
      <c r="E1340" s="1" t="s">
        <v>4304</v>
      </c>
      <c r="F1340" s="1" t="s">
        <v>4304</v>
      </c>
      <c r="G1340" s="1" t="s">
        <v>18</v>
      </c>
      <c r="I1340" s="0" t="s">
        <v>12</v>
      </c>
    </row>
    <row r="1341" customFormat="false" ht="14" hidden="false" customHeight="false" outlineLevel="0" collapsed="false">
      <c r="B1341" s="4" t="n">
        <v>2</v>
      </c>
      <c r="C1341" s="1" t="s">
        <v>4305</v>
      </c>
      <c r="D1341" s="1" t="s">
        <v>4306</v>
      </c>
      <c r="E1341" s="1" t="s">
        <v>4307</v>
      </c>
      <c r="F1341" s="1" t="s">
        <v>4308</v>
      </c>
      <c r="G1341" s="1" t="s">
        <v>18</v>
      </c>
      <c r="I1341" s="0" t="s">
        <v>12</v>
      </c>
    </row>
    <row r="1342" customFormat="false" ht="14" hidden="false" customHeight="false" outlineLevel="0" collapsed="false">
      <c r="B1342" s="4" t="n">
        <v>2</v>
      </c>
      <c r="C1342" s="1" t="s">
        <v>4309</v>
      </c>
      <c r="D1342" s="1" t="s">
        <v>4310</v>
      </c>
      <c r="E1342" s="1" t="s">
        <v>4311</v>
      </c>
      <c r="F1342" s="1" t="s">
        <v>4312</v>
      </c>
      <c r="G1342" s="1" t="s">
        <v>18</v>
      </c>
      <c r="I1342" s="0" t="s">
        <v>12</v>
      </c>
    </row>
    <row r="1343" customFormat="false" ht="14" hidden="false" customHeight="false" outlineLevel="0" collapsed="false">
      <c r="B1343" s="4" t="n">
        <v>2</v>
      </c>
      <c r="C1343" s="1" t="s">
        <v>4313</v>
      </c>
      <c r="D1343" s="1" t="s">
        <v>4314</v>
      </c>
      <c r="E1343" s="1" t="s">
        <v>4315</v>
      </c>
      <c r="F1343" s="1" t="s">
        <v>4316</v>
      </c>
      <c r="G1343" s="1" t="s">
        <v>11</v>
      </c>
      <c r="I1343" s="0" t="s">
        <v>12</v>
      </c>
    </row>
    <row r="1344" customFormat="false" ht="14" hidden="false" customHeight="false" outlineLevel="0" collapsed="false">
      <c r="B1344" s="4" t="n">
        <v>2</v>
      </c>
      <c r="C1344" s="1" t="s">
        <v>4317</v>
      </c>
      <c r="D1344" s="1" t="s">
        <v>4318</v>
      </c>
      <c r="E1344" s="1" t="s">
        <v>4319</v>
      </c>
      <c r="F1344" s="1" t="s">
        <v>4320</v>
      </c>
      <c r="G1344" s="1" t="s">
        <v>18</v>
      </c>
      <c r="I1344" s="0" t="s">
        <v>12</v>
      </c>
    </row>
    <row r="1345" customFormat="false" ht="14" hidden="false" customHeight="false" outlineLevel="0" collapsed="false">
      <c r="B1345" s="4" t="n">
        <v>2</v>
      </c>
      <c r="C1345" s="1" t="s">
        <v>4321</v>
      </c>
      <c r="D1345" s="1" t="s">
        <v>4322</v>
      </c>
      <c r="E1345" s="1" t="s">
        <v>4323</v>
      </c>
      <c r="F1345" s="1" t="s">
        <v>4324</v>
      </c>
      <c r="G1345" s="1" t="s">
        <v>18</v>
      </c>
      <c r="I1345" s="0" t="s">
        <v>12</v>
      </c>
    </row>
    <row r="1346" customFormat="false" ht="14" hidden="false" customHeight="false" outlineLevel="0" collapsed="false">
      <c r="B1346" s="4" t="n">
        <v>2</v>
      </c>
      <c r="C1346" s="1" t="s">
        <v>4325</v>
      </c>
      <c r="D1346" s="1" t="s">
        <v>4326</v>
      </c>
      <c r="E1346" s="1" t="s">
        <v>4327</v>
      </c>
      <c r="F1346" s="1" t="s">
        <v>4328</v>
      </c>
      <c r="G1346" s="1" t="s">
        <v>18</v>
      </c>
      <c r="I1346" s="0" t="s">
        <v>12</v>
      </c>
    </row>
    <row r="1347" customFormat="false" ht="14" hidden="false" customHeight="false" outlineLevel="0" collapsed="false">
      <c r="B1347" s="4" t="n">
        <v>2</v>
      </c>
      <c r="C1347" s="1" t="s">
        <v>4329</v>
      </c>
      <c r="D1347" s="1" t="s">
        <v>4329</v>
      </c>
      <c r="E1347" s="1" t="s">
        <v>4330</v>
      </c>
      <c r="F1347" s="1" t="s">
        <v>4330</v>
      </c>
      <c r="G1347" s="1" t="s">
        <v>18</v>
      </c>
      <c r="I1347" s="0" t="s">
        <v>12</v>
      </c>
    </row>
    <row r="1348" customFormat="false" ht="14" hidden="false" customHeight="false" outlineLevel="0" collapsed="false">
      <c r="B1348" s="4" t="n">
        <v>2</v>
      </c>
      <c r="C1348" s="1" t="s">
        <v>4331</v>
      </c>
      <c r="D1348" s="1" t="s">
        <v>4332</v>
      </c>
      <c r="E1348" s="1" t="s">
        <v>4333</v>
      </c>
      <c r="F1348" s="1" t="s">
        <v>4334</v>
      </c>
      <c r="G1348" s="1" t="s">
        <v>18</v>
      </c>
      <c r="I1348" s="0" t="s">
        <v>12</v>
      </c>
    </row>
    <row r="1349" customFormat="false" ht="14" hidden="false" customHeight="false" outlineLevel="0" collapsed="false">
      <c r="B1349" s="4" t="n">
        <v>2</v>
      </c>
      <c r="C1349" s="1" t="s">
        <v>4335</v>
      </c>
      <c r="D1349" s="1" t="s">
        <v>4335</v>
      </c>
      <c r="E1349" s="1" t="s">
        <v>4336</v>
      </c>
      <c r="F1349" s="1" t="s">
        <v>4336</v>
      </c>
      <c r="G1349" s="1" t="s">
        <v>18</v>
      </c>
      <c r="I1349" s="0" t="s">
        <v>12</v>
      </c>
    </row>
    <row r="1350" customFormat="false" ht="14" hidden="false" customHeight="false" outlineLevel="0" collapsed="false">
      <c r="B1350" s="4" t="n">
        <v>2</v>
      </c>
      <c r="C1350" s="1" t="s">
        <v>4337</v>
      </c>
      <c r="D1350" s="1" t="s">
        <v>4337</v>
      </c>
      <c r="E1350" s="1" t="s">
        <v>4338</v>
      </c>
      <c r="F1350" s="1" t="s">
        <v>4338</v>
      </c>
      <c r="G1350" s="1" t="s">
        <v>18</v>
      </c>
      <c r="I1350" s="0" t="s">
        <v>12</v>
      </c>
    </row>
    <row r="1351" customFormat="false" ht="14" hidden="false" customHeight="false" outlineLevel="0" collapsed="false">
      <c r="B1351" s="4" t="n">
        <v>2</v>
      </c>
      <c r="C1351" s="1" t="s">
        <v>4339</v>
      </c>
      <c r="D1351" s="1" t="s">
        <v>4339</v>
      </c>
      <c r="E1351" s="1" t="s">
        <v>4340</v>
      </c>
      <c r="F1351" s="1" t="s">
        <v>4340</v>
      </c>
      <c r="G1351" s="1" t="s">
        <v>18</v>
      </c>
      <c r="I1351" s="0" t="s">
        <v>12</v>
      </c>
    </row>
    <row r="1352" customFormat="false" ht="14" hidden="false" customHeight="false" outlineLevel="0" collapsed="false">
      <c r="B1352" s="4" t="n">
        <v>2</v>
      </c>
      <c r="C1352" s="1" t="s">
        <v>4341</v>
      </c>
      <c r="D1352" s="1" t="s">
        <v>4341</v>
      </c>
      <c r="E1352" s="1" t="s">
        <v>4342</v>
      </c>
      <c r="F1352" s="1" t="s">
        <v>4342</v>
      </c>
      <c r="G1352" s="1" t="s">
        <v>18</v>
      </c>
      <c r="I1352" s="0" t="s">
        <v>12</v>
      </c>
    </row>
    <row r="1353" customFormat="false" ht="14" hidden="false" customHeight="false" outlineLevel="0" collapsed="false">
      <c r="B1353" s="4" t="n">
        <v>2</v>
      </c>
      <c r="C1353" s="1" t="s">
        <v>4343</v>
      </c>
      <c r="D1353" s="1" t="s">
        <v>4344</v>
      </c>
      <c r="E1353" s="1" t="s">
        <v>4345</v>
      </c>
      <c r="F1353" s="1" t="s">
        <v>4346</v>
      </c>
      <c r="G1353" s="1" t="s">
        <v>18</v>
      </c>
      <c r="I1353" s="0" t="s">
        <v>12</v>
      </c>
    </row>
    <row r="1354" customFormat="false" ht="14" hidden="false" customHeight="false" outlineLevel="0" collapsed="false">
      <c r="B1354" s="4" t="n">
        <v>2</v>
      </c>
      <c r="C1354" s="1" t="s">
        <v>4347</v>
      </c>
      <c r="D1354" s="1" t="s">
        <v>4348</v>
      </c>
      <c r="E1354" s="1" t="s">
        <v>4349</v>
      </c>
      <c r="F1354" s="1" t="s">
        <v>4350</v>
      </c>
      <c r="G1354" s="1" t="s">
        <v>18</v>
      </c>
      <c r="I1354" s="0" t="s">
        <v>12</v>
      </c>
    </row>
    <row r="1355" customFormat="false" ht="14" hidden="false" customHeight="false" outlineLevel="0" collapsed="false">
      <c r="B1355" s="4" t="n">
        <v>2</v>
      </c>
      <c r="C1355" s="1" t="s">
        <v>4351</v>
      </c>
      <c r="D1355" s="1" t="s">
        <v>4352</v>
      </c>
      <c r="E1355" s="1" t="s">
        <v>4353</v>
      </c>
      <c r="F1355" s="1" t="s">
        <v>4354</v>
      </c>
      <c r="G1355" s="1" t="s">
        <v>18</v>
      </c>
      <c r="I1355" s="0" t="s">
        <v>12</v>
      </c>
    </row>
    <row r="1356" customFormat="false" ht="14" hidden="false" customHeight="false" outlineLevel="0" collapsed="false">
      <c r="B1356" s="4" t="n">
        <v>2</v>
      </c>
      <c r="C1356" s="1" t="s">
        <v>4355</v>
      </c>
      <c r="D1356" s="1" t="s">
        <v>4355</v>
      </c>
      <c r="E1356" s="1" t="s">
        <v>4356</v>
      </c>
      <c r="F1356" s="1" t="s">
        <v>4356</v>
      </c>
      <c r="G1356" s="1" t="s">
        <v>18</v>
      </c>
      <c r="I1356" s="0" t="s">
        <v>12</v>
      </c>
    </row>
    <row r="1357" customFormat="false" ht="14" hidden="false" customHeight="false" outlineLevel="0" collapsed="false">
      <c r="B1357" s="4" t="n">
        <v>2</v>
      </c>
      <c r="C1357" s="1" t="s">
        <v>4357</v>
      </c>
      <c r="D1357" s="1" t="s">
        <v>4358</v>
      </c>
      <c r="E1357" s="1" t="s">
        <v>4359</v>
      </c>
      <c r="F1357" s="1" t="s">
        <v>4360</v>
      </c>
      <c r="G1357" s="1" t="s">
        <v>18</v>
      </c>
      <c r="I1357" s="0" t="s">
        <v>12</v>
      </c>
    </row>
    <row r="1358" customFormat="false" ht="14" hidden="false" customHeight="false" outlineLevel="0" collapsed="false">
      <c r="B1358" s="4" t="n">
        <v>2</v>
      </c>
      <c r="C1358" s="1" t="s">
        <v>4361</v>
      </c>
      <c r="D1358" s="1" t="s">
        <v>4362</v>
      </c>
      <c r="E1358" s="1" t="s">
        <v>4363</v>
      </c>
      <c r="F1358" s="1" t="s">
        <v>4364</v>
      </c>
      <c r="G1358" s="1" t="s">
        <v>18</v>
      </c>
      <c r="I1358" s="0" t="s">
        <v>12</v>
      </c>
    </row>
    <row r="1359" customFormat="false" ht="14" hidden="false" customHeight="false" outlineLevel="0" collapsed="false">
      <c r="B1359" s="4" t="n">
        <v>2</v>
      </c>
      <c r="C1359" s="1" t="s">
        <v>4365</v>
      </c>
      <c r="D1359" s="1" t="s">
        <v>4366</v>
      </c>
      <c r="E1359" s="1" t="s">
        <v>4367</v>
      </c>
      <c r="F1359" s="1" t="s">
        <v>4368</v>
      </c>
      <c r="G1359" s="1" t="s">
        <v>18</v>
      </c>
      <c r="I1359" s="0" t="s">
        <v>12</v>
      </c>
    </row>
    <row r="1360" customFormat="false" ht="14" hidden="false" customHeight="false" outlineLevel="0" collapsed="false">
      <c r="B1360" s="4" t="n">
        <v>2</v>
      </c>
      <c r="C1360" s="1" t="s">
        <v>4369</v>
      </c>
      <c r="D1360" s="1" t="s">
        <v>4370</v>
      </c>
      <c r="E1360" s="1" t="s">
        <v>4371</v>
      </c>
      <c r="F1360" s="1" t="s">
        <v>4372</v>
      </c>
      <c r="G1360" s="1" t="s">
        <v>18</v>
      </c>
      <c r="I1360" s="0" t="s">
        <v>12</v>
      </c>
    </row>
    <row r="1361" customFormat="false" ht="14" hidden="false" customHeight="false" outlineLevel="0" collapsed="false">
      <c r="B1361" s="4" t="n">
        <v>2</v>
      </c>
      <c r="C1361" s="1" t="s">
        <v>4373</v>
      </c>
      <c r="D1361" s="1" t="s">
        <v>4374</v>
      </c>
      <c r="E1361" s="1" t="s">
        <v>4375</v>
      </c>
      <c r="F1361" s="1" t="s">
        <v>4376</v>
      </c>
      <c r="G1361" s="1" t="s">
        <v>18</v>
      </c>
      <c r="I1361" s="0" t="s">
        <v>12</v>
      </c>
    </row>
    <row r="1362" customFormat="false" ht="14" hidden="false" customHeight="false" outlineLevel="0" collapsed="false">
      <c r="B1362" s="4" t="n">
        <v>1</v>
      </c>
      <c r="C1362" s="1" t="s">
        <v>4377</v>
      </c>
      <c r="D1362" s="1" t="s">
        <v>4378</v>
      </c>
      <c r="E1362" s="1" t="s">
        <v>4379</v>
      </c>
      <c r="F1362" s="1" t="s">
        <v>4380</v>
      </c>
      <c r="G1362" s="1" t="s">
        <v>18</v>
      </c>
      <c r="I1362" s="0" t="s">
        <v>12</v>
      </c>
    </row>
    <row r="1363" customFormat="false" ht="14" hidden="false" customHeight="false" outlineLevel="0" collapsed="false">
      <c r="B1363" s="4" t="n">
        <v>1</v>
      </c>
      <c r="C1363" s="1" t="s">
        <v>4381</v>
      </c>
      <c r="D1363" s="1" t="s">
        <v>4381</v>
      </c>
      <c r="E1363" s="1" t="s">
        <v>4382</v>
      </c>
      <c r="F1363" s="1" t="s">
        <v>4382</v>
      </c>
      <c r="G1363" s="1" t="s">
        <v>18</v>
      </c>
      <c r="I1363" s="0" t="s">
        <v>12</v>
      </c>
    </row>
    <row r="1364" customFormat="false" ht="14" hidden="false" customHeight="false" outlineLevel="0" collapsed="false">
      <c r="B1364" s="4" t="n">
        <v>1</v>
      </c>
      <c r="C1364" s="1" t="s">
        <v>4383</v>
      </c>
      <c r="D1364" s="1" t="s">
        <v>4384</v>
      </c>
      <c r="E1364" s="1" t="s">
        <v>4385</v>
      </c>
      <c r="F1364" s="1" t="s">
        <v>4386</v>
      </c>
      <c r="G1364" s="1" t="s">
        <v>18</v>
      </c>
      <c r="I1364" s="0" t="s">
        <v>12</v>
      </c>
    </row>
    <row r="1365" customFormat="false" ht="14" hidden="false" customHeight="false" outlineLevel="0" collapsed="false">
      <c r="B1365" s="4" t="n">
        <v>1</v>
      </c>
      <c r="C1365" s="1" t="s">
        <v>4387</v>
      </c>
      <c r="D1365" s="1" t="s">
        <v>4388</v>
      </c>
      <c r="E1365" s="1" t="s">
        <v>4389</v>
      </c>
      <c r="F1365" s="1" t="s">
        <v>4390</v>
      </c>
      <c r="G1365" s="1" t="s">
        <v>18</v>
      </c>
      <c r="I1365" s="0" t="s">
        <v>12</v>
      </c>
    </row>
    <row r="1366" customFormat="false" ht="14" hidden="false" customHeight="false" outlineLevel="0" collapsed="false">
      <c r="B1366" s="4" t="n">
        <v>1</v>
      </c>
      <c r="C1366" s="1" t="s">
        <v>4391</v>
      </c>
      <c r="D1366" s="1" t="s">
        <v>4392</v>
      </c>
      <c r="E1366" s="1" t="s">
        <v>4393</v>
      </c>
      <c r="F1366" s="1" t="s">
        <v>4394</v>
      </c>
      <c r="G1366" s="1" t="s">
        <v>18</v>
      </c>
      <c r="I1366" s="0" t="s">
        <v>12</v>
      </c>
    </row>
    <row r="1367" customFormat="false" ht="14" hidden="false" customHeight="false" outlineLevel="0" collapsed="false">
      <c r="B1367" s="4" t="n">
        <v>1</v>
      </c>
      <c r="C1367" s="1" t="s">
        <v>4395</v>
      </c>
      <c r="D1367" s="1" t="s">
        <v>4396</v>
      </c>
      <c r="E1367" s="1" t="s">
        <v>4397</v>
      </c>
      <c r="F1367" s="1" t="s">
        <v>4398</v>
      </c>
      <c r="G1367" s="1" t="s">
        <v>18</v>
      </c>
      <c r="I1367" s="0" t="s">
        <v>12</v>
      </c>
    </row>
    <row r="1368" customFormat="false" ht="14" hidden="false" customHeight="false" outlineLevel="0" collapsed="false">
      <c r="B1368" s="4" t="n">
        <v>1</v>
      </c>
      <c r="C1368" s="1" t="s">
        <v>4399</v>
      </c>
      <c r="D1368" s="1" t="s">
        <v>4400</v>
      </c>
      <c r="E1368" s="1" t="s">
        <v>4401</v>
      </c>
      <c r="F1368" s="1" t="s">
        <v>4402</v>
      </c>
      <c r="G1368" s="1" t="s">
        <v>18</v>
      </c>
      <c r="I1368" s="0" t="s">
        <v>12</v>
      </c>
    </row>
    <row r="1369" customFormat="false" ht="14" hidden="false" customHeight="false" outlineLevel="0" collapsed="false">
      <c r="B1369" s="4" t="n">
        <v>1</v>
      </c>
      <c r="C1369" s="1" t="s">
        <v>4403</v>
      </c>
      <c r="D1369" s="1" t="s">
        <v>4404</v>
      </c>
      <c r="E1369" s="1" t="s">
        <v>4405</v>
      </c>
      <c r="F1369" s="1" t="s">
        <v>4406</v>
      </c>
      <c r="G1369" s="1" t="s">
        <v>11</v>
      </c>
      <c r="I1369" s="0" t="s">
        <v>12</v>
      </c>
    </row>
    <row r="1370" customFormat="false" ht="14" hidden="false" customHeight="false" outlineLevel="0" collapsed="false">
      <c r="B1370" s="4" t="n">
        <v>1</v>
      </c>
      <c r="C1370" s="1" t="s">
        <v>4407</v>
      </c>
      <c r="D1370" s="1" t="s">
        <v>4408</v>
      </c>
      <c r="E1370" s="1" t="s">
        <v>4409</v>
      </c>
      <c r="F1370" s="1" t="s">
        <v>4410</v>
      </c>
      <c r="G1370" s="1" t="s">
        <v>18</v>
      </c>
      <c r="I1370" s="0" t="s">
        <v>12</v>
      </c>
    </row>
    <row r="1371" customFormat="false" ht="14" hidden="false" customHeight="false" outlineLevel="0" collapsed="false">
      <c r="B1371" s="4" t="n">
        <v>1</v>
      </c>
      <c r="C1371" s="1" t="s">
        <v>4411</v>
      </c>
      <c r="D1371" s="1" t="s">
        <v>4412</v>
      </c>
      <c r="E1371" s="1" t="s">
        <v>4413</v>
      </c>
      <c r="F1371" s="1" t="s">
        <v>4414</v>
      </c>
      <c r="G1371" s="1" t="s">
        <v>21</v>
      </c>
      <c r="I1371" s="0" t="s">
        <v>12</v>
      </c>
    </row>
    <row r="1372" customFormat="false" ht="14" hidden="false" customHeight="false" outlineLevel="0" collapsed="false">
      <c r="B1372" s="4" t="n">
        <v>1</v>
      </c>
      <c r="C1372" s="1" t="s">
        <v>2279</v>
      </c>
      <c r="D1372" s="1" t="s">
        <v>2280</v>
      </c>
      <c r="E1372" s="1" t="s">
        <v>2281</v>
      </c>
      <c r="F1372" s="1" t="s">
        <v>2282</v>
      </c>
      <c r="G1372" s="1" t="s">
        <v>18</v>
      </c>
      <c r="I1372" s="0" t="s">
        <v>12</v>
      </c>
    </row>
    <row r="1373" customFormat="false" ht="14" hidden="false" customHeight="false" outlineLevel="0" collapsed="false">
      <c r="B1373" s="4" t="n">
        <v>1</v>
      </c>
      <c r="C1373" s="1" t="s">
        <v>4415</v>
      </c>
      <c r="D1373" s="1" t="s">
        <v>4416</v>
      </c>
      <c r="E1373" s="1" t="s">
        <v>4417</v>
      </c>
      <c r="F1373" s="1" t="s">
        <v>4418</v>
      </c>
      <c r="G1373" s="1" t="s">
        <v>18</v>
      </c>
      <c r="I1373" s="0" t="s">
        <v>12</v>
      </c>
    </row>
    <row r="1374" customFormat="false" ht="14" hidden="false" customHeight="false" outlineLevel="0" collapsed="false">
      <c r="B1374" s="4" t="n">
        <v>1</v>
      </c>
      <c r="C1374" s="1" t="s">
        <v>4419</v>
      </c>
      <c r="D1374" s="1" t="s">
        <v>4420</v>
      </c>
      <c r="E1374" s="1" t="s">
        <v>4421</v>
      </c>
      <c r="F1374" s="1" t="s">
        <v>4422</v>
      </c>
      <c r="G1374" s="1" t="s">
        <v>11</v>
      </c>
      <c r="I1374" s="0" t="s">
        <v>12</v>
      </c>
    </row>
    <row r="1375" customFormat="false" ht="14" hidden="false" customHeight="false" outlineLevel="0" collapsed="false">
      <c r="B1375" s="4" t="n">
        <v>1</v>
      </c>
      <c r="C1375" s="1" t="s">
        <v>4423</v>
      </c>
      <c r="D1375" s="1" t="s">
        <v>4424</v>
      </c>
      <c r="E1375" s="1" t="s">
        <v>4425</v>
      </c>
      <c r="F1375" s="1" t="s">
        <v>4426</v>
      </c>
      <c r="G1375" s="1" t="s">
        <v>11</v>
      </c>
      <c r="I1375" s="0" t="s">
        <v>12</v>
      </c>
    </row>
    <row r="1376" customFormat="false" ht="14" hidden="false" customHeight="false" outlineLevel="0" collapsed="false">
      <c r="B1376" s="4" t="n">
        <v>1</v>
      </c>
      <c r="C1376" s="1" t="s">
        <v>4427</v>
      </c>
      <c r="D1376" s="1" t="s">
        <v>4428</v>
      </c>
      <c r="E1376" s="1" t="s">
        <v>4429</v>
      </c>
      <c r="F1376" s="1" t="s">
        <v>4430</v>
      </c>
      <c r="G1376" s="1" t="s">
        <v>18</v>
      </c>
      <c r="I1376" s="0" t="s">
        <v>12</v>
      </c>
    </row>
    <row r="1377" customFormat="false" ht="14" hidden="false" customHeight="false" outlineLevel="0" collapsed="false">
      <c r="B1377" s="4" t="n">
        <v>1</v>
      </c>
      <c r="C1377" s="1" t="s">
        <v>4431</v>
      </c>
      <c r="D1377" s="1" t="s">
        <v>4431</v>
      </c>
      <c r="E1377" s="1" t="s">
        <v>4432</v>
      </c>
      <c r="F1377" s="1" t="s">
        <v>4432</v>
      </c>
      <c r="G1377" s="1" t="s">
        <v>18</v>
      </c>
      <c r="I1377" s="0" t="s">
        <v>12</v>
      </c>
    </row>
    <row r="1378" customFormat="false" ht="14" hidden="false" customHeight="false" outlineLevel="0" collapsed="false">
      <c r="B1378" s="4" t="n">
        <v>1</v>
      </c>
      <c r="C1378" s="1" t="s">
        <v>4433</v>
      </c>
      <c r="D1378" s="1" t="s">
        <v>4433</v>
      </c>
      <c r="E1378" s="1" t="s">
        <v>4434</v>
      </c>
      <c r="F1378" s="1" t="s">
        <v>4434</v>
      </c>
      <c r="G1378" s="1" t="s">
        <v>18</v>
      </c>
      <c r="I1378" s="0" t="s">
        <v>12</v>
      </c>
    </row>
    <row r="1379" customFormat="false" ht="14" hidden="false" customHeight="false" outlineLevel="0" collapsed="false">
      <c r="B1379" s="4" t="n">
        <v>1</v>
      </c>
      <c r="C1379" s="1" t="s">
        <v>4435</v>
      </c>
      <c r="D1379" s="1" t="s">
        <v>4435</v>
      </c>
      <c r="E1379" s="1" t="s">
        <v>4436</v>
      </c>
      <c r="F1379" s="1" t="s">
        <v>4436</v>
      </c>
      <c r="G1379" s="1" t="s">
        <v>18</v>
      </c>
      <c r="I1379" s="0" t="s">
        <v>12</v>
      </c>
    </row>
    <row r="1380" customFormat="false" ht="14" hidden="false" customHeight="false" outlineLevel="0" collapsed="false">
      <c r="B1380" s="4" t="n">
        <v>1</v>
      </c>
      <c r="C1380" s="1" t="s">
        <v>4437</v>
      </c>
      <c r="D1380" s="1" t="s">
        <v>4437</v>
      </c>
      <c r="E1380" s="1" t="s">
        <v>4438</v>
      </c>
      <c r="F1380" s="1" t="s">
        <v>4438</v>
      </c>
      <c r="G1380" s="1" t="s">
        <v>18</v>
      </c>
      <c r="I1380" s="0" t="s">
        <v>12</v>
      </c>
    </row>
    <row r="1381" customFormat="false" ht="14" hidden="false" customHeight="false" outlineLevel="0" collapsed="false">
      <c r="B1381" s="4" t="n">
        <v>1</v>
      </c>
      <c r="C1381" s="1" t="s">
        <v>4439</v>
      </c>
      <c r="D1381" s="1" t="s">
        <v>4439</v>
      </c>
      <c r="E1381" s="1" t="s">
        <v>4440</v>
      </c>
      <c r="F1381" s="1" t="s">
        <v>4440</v>
      </c>
      <c r="G1381" s="1" t="s">
        <v>266</v>
      </c>
      <c r="I1381" s="0" t="s">
        <v>12</v>
      </c>
    </row>
    <row r="1382" customFormat="false" ht="14" hidden="false" customHeight="false" outlineLevel="0" collapsed="false">
      <c r="B1382" s="4" t="n">
        <v>1</v>
      </c>
      <c r="C1382" s="1" t="s">
        <v>4441</v>
      </c>
      <c r="D1382" s="1" t="s">
        <v>4441</v>
      </c>
      <c r="E1382" s="1" t="s">
        <v>4442</v>
      </c>
      <c r="F1382" s="1" t="s">
        <v>4442</v>
      </c>
      <c r="G1382" s="1" t="s">
        <v>21</v>
      </c>
      <c r="I1382" s="0" t="s">
        <v>12</v>
      </c>
    </row>
    <row r="1383" customFormat="false" ht="14" hidden="false" customHeight="false" outlineLevel="0" collapsed="false">
      <c r="B1383" s="4" t="n">
        <v>1</v>
      </c>
      <c r="C1383" s="1" t="s">
        <v>4443</v>
      </c>
      <c r="D1383" s="1" t="s">
        <v>4443</v>
      </c>
      <c r="E1383" s="1" t="s">
        <v>4444</v>
      </c>
      <c r="F1383" s="1" t="s">
        <v>4444</v>
      </c>
      <c r="G1383" s="1" t="s">
        <v>18</v>
      </c>
      <c r="I1383" s="0" t="s">
        <v>12</v>
      </c>
    </row>
    <row r="1384" customFormat="false" ht="14" hidden="false" customHeight="false" outlineLevel="0" collapsed="false">
      <c r="B1384" s="4" t="n">
        <v>1</v>
      </c>
      <c r="C1384" s="1" t="s">
        <v>4445</v>
      </c>
      <c r="D1384" s="1" t="s">
        <v>4445</v>
      </c>
      <c r="E1384" s="1" t="s">
        <v>4446</v>
      </c>
      <c r="F1384" s="1" t="s">
        <v>4446</v>
      </c>
      <c r="G1384" s="1" t="s">
        <v>18</v>
      </c>
      <c r="I1384" s="0" t="s">
        <v>12</v>
      </c>
    </row>
    <row r="1385" customFormat="false" ht="14" hidden="false" customHeight="false" outlineLevel="0" collapsed="false">
      <c r="B1385" s="4" t="n">
        <v>1</v>
      </c>
      <c r="C1385" s="1" t="s">
        <v>4447</v>
      </c>
      <c r="D1385" s="1" t="s">
        <v>4448</v>
      </c>
      <c r="E1385" s="1" t="s">
        <v>4449</v>
      </c>
      <c r="F1385" s="1" t="s">
        <v>4450</v>
      </c>
      <c r="G1385" s="1" t="s">
        <v>18</v>
      </c>
      <c r="I1385" s="0" t="s">
        <v>12</v>
      </c>
    </row>
    <row r="1386" customFormat="false" ht="14" hidden="false" customHeight="false" outlineLevel="0" collapsed="false">
      <c r="B1386" s="4" t="n">
        <v>1</v>
      </c>
      <c r="C1386" s="1" t="s">
        <v>4451</v>
      </c>
      <c r="D1386" s="1" t="s">
        <v>4452</v>
      </c>
      <c r="E1386" s="1" t="s">
        <v>4453</v>
      </c>
      <c r="F1386" s="1" t="s">
        <v>4454</v>
      </c>
      <c r="G1386" s="1" t="s">
        <v>18</v>
      </c>
      <c r="I1386" s="0" t="s">
        <v>12</v>
      </c>
    </row>
    <row r="1387" customFormat="false" ht="14" hidden="false" customHeight="false" outlineLevel="0" collapsed="false">
      <c r="B1387" s="4" t="n">
        <v>1</v>
      </c>
      <c r="C1387" s="1" t="s">
        <v>4455</v>
      </c>
      <c r="D1387" s="1" t="s">
        <v>4455</v>
      </c>
      <c r="E1387" s="1" t="s">
        <v>4456</v>
      </c>
      <c r="F1387" s="1" t="s">
        <v>4456</v>
      </c>
      <c r="G1387" s="1" t="s">
        <v>18</v>
      </c>
      <c r="I1387" s="0" t="s">
        <v>12</v>
      </c>
    </row>
    <row r="1388" customFormat="false" ht="14" hidden="false" customHeight="false" outlineLevel="0" collapsed="false">
      <c r="B1388" s="4" t="n">
        <v>1</v>
      </c>
      <c r="C1388" s="1" t="s">
        <v>4457</v>
      </c>
      <c r="D1388" s="1" t="s">
        <v>4457</v>
      </c>
      <c r="E1388" s="1" t="s">
        <v>4458</v>
      </c>
      <c r="F1388" s="1" t="s">
        <v>4458</v>
      </c>
      <c r="G1388" s="1" t="s">
        <v>18</v>
      </c>
      <c r="I1388" s="0" t="s">
        <v>12</v>
      </c>
    </row>
    <row r="1389" customFormat="false" ht="14" hidden="false" customHeight="false" outlineLevel="0" collapsed="false">
      <c r="B1389" s="4" t="n">
        <v>1</v>
      </c>
      <c r="C1389" s="1" t="s">
        <v>4459</v>
      </c>
      <c r="D1389" s="1" t="s">
        <v>4460</v>
      </c>
      <c r="E1389" s="1" t="s">
        <v>4461</v>
      </c>
      <c r="F1389" s="1" t="s">
        <v>4462</v>
      </c>
      <c r="G1389" s="1" t="s">
        <v>18</v>
      </c>
      <c r="I1389" s="0" t="s">
        <v>12</v>
      </c>
    </row>
    <row r="1390" customFormat="false" ht="14" hidden="false" customHeight="false" outlineLevel="0" collapsed="false">
      <c r="B1390" s="4" t="n">
        <v>1</v>
      </c>
      <c r="C1390" s="1" t="s">
        <v>4463</v>
      </c>
      <c r="D1390" s="1" t="s">
        <v>4463</v>
      </c>
      <c r="E1390" s="1" t="s">
        <v>4464</v>
      </c>
      <c r="F1390" s="1" t="s">
        <v>4464</v>
      </c>
      <c r="G1390" s="1" t="s">
        <v>18</v>
      </c>
      <c r="I1390" s="0" t="s">
        <v>12</v>
      </c>
    </row>
    <row r="1391" customFormat="false" ht="14" hidden="false" customHeight="false" outlineLevel="0" collapsed="false">
      <c r="B1391" s="4" t="n">
        <v>1</v>
      </c>
      <c r="C1391" s="1" t="s">
        <v>4465</v>
      </c>
      <c r="D1391" s="1" t="s">
        <v>4465</v>
      </c>
      <c r="E1391" s="1" t="s">
        <v>4466</v>
      </c>
      <c r="F1391" s="1" t="s">
        <v>4466</v>
      </c>
      <c r="G1391" s="1" t="s">
        <v>18</v>
      </c>
      <c r="I1391" s="0" t="s">
        <v>12</v>
      </c>
    </row>
    <row r="1392" customFormat="false" ht="14" hidden="false" customHeight="false" outlineLevel="0" collapsed="false">
      <c r="B1392" s="4" t="n">
        <v>1</v>
      </c>
      <c r="C1392" s="1" t="s">
        <v>4467</v>
      </c>
      <c r="D1392" s="1" t="s">
        <v>4467</v>
      </c>
      <c r="E1392" s="1" t="s">
        <v>4468</v>
      </c>
      <c r="F1392" s="1" t="s">
        <v>4468</v>
      </c>
      <c r="G1392" s="1" t="s">
        <v>18</v>
      </c>
      <c r="I1392" s="0" t="s">
        <v>12</v>
      </c>
    </row>
    <row r="1393" customFormat="false" ht="14" hidden="false" customHeight="false" outlineLevel="0" collapsed="false">
      <c r="B1393" s="4" t="n">
        <v>1</v>
      </c>
      <c r="C1393" s="1" t="s">
        <v>4469</v>
      </c>
      <c r="D1393" s="1" t="s">
        <v>4470</v>
      </c>
      <c r="E1393" s="1" t="s">
        <v>4471</v>
      </c>
      <c r="F1393" s="1" t="s">
        <v>4472</v>
      </c>
      <c r="G1393" s="1" t="s">
        <v>18</v>
      </c>
      <c r="I1393" s="0" t="s">
        <v>12</v>
      </c>
    </row>
    <row r="1394" customFormat="false" ht="14" hidden="false" customHeight="false" outlineLevel="0" collapsed="false">
      <c r="B1394" s="4" t="n">
        <v>1</v>
      </c>
      <c r="C1394" s="1" t="s">
        <v>4473</v>
      </c>
      <c r="D1394" s="1" t="s">
        <v>4474</v>
      </c>
      <c r="E1394" s="1" t="s">
        <v>4475</v>
      </c>
      <c r="F1394" s="1" t="s">
        <v>4476</v>
      </c>
      <c r="G1394" s="1" t="s">
        <v>18</v>
      </c>
      <c r="I1394" s="0" t="s">
        <v>12</v>
      </c>
    </row>
    <row r="1395" customFormat="false" ht="14" hidden="false" customHeight="false" outlineLevel="0" collapsed="false">
      <c r="B1395" s="4" t="n">
        <v>1</v>
      </c>
      <c r="C1395" s="1" t="s">
        <v>4477</v>
      </c>
      <c r="D1395" s="1" t="s">
        <v>4477</v>
      </c>
      <c r="E1395" s="1" t="s">
        <v>4478</v>
      </c>
      <c r="F1395" s="1" t="s">
        <v>4478</v>
      </c>
      <c r="G1395" s="1" t="s">
        <v>18</v>
      </c>
      <c r="I1395" s="0" t="s">
        <v>12</v>
      </c>
    </row>
    <row r="1396" customFormat="false" ht="14" hidden="false" customHeight="false" outlineLevel="0" collapsed="false">
      <c r="B1396" s="4" t="n">
        <v>1</v>
      </c>
      <c r="C1396" s="1" t="s">
        <v>4479</v>
      </c>
      <c r="D1396" s="1" t="s">
        <v>4479</v>
      </c>
      <c r="E1396" s="1" t="s">
        <v>4480</v>
      </c>
      <c r="F1396" s="1" t="s">
        <v>4480</v>
      </c>
      <c r="G1396" s="1" t="s">
        <v>18</v>
      </c>
      <c r="I1396" s="0" t="s">
        <v>12</v>
      </c>
    </row>
    <row r="1397" customFormat="false" ht="14" hidden="false" customHeight="false" outlineLevel="0" collapsed="false">
      <c r="B1397" s="4" t="n">
        <v>1</v>
      </c>
      <c r="C1397" s="1" t="s">
        <v>4481</v>
      </c>
      <c r="D1397" s="1" t="s">
        <v>4481</v>
      </c>
      <c r="E1397" s="1" t="s">
        <v>4482</v>
      </c>
      <c r="F1397" s="1" t="s">
        <v>4482</v>
      </c>
      <c r="G1397" s="1" t="s">
        <v>18</v>
      </c>
      <c r="I1397" s="0" t="s">
        <v>12</v>
      </c>
    </row>
    <row r="1398" customFormat="false" ht="14" hidden="false" customHeight="false" outlineLevel="0" collapsed="false">
      <c r="B1398" s="4" t="n">
        <v>1</v>
      </c>
      <c r="C1398" s="1" t="s">
        <v>4483</v>
      </c>
      <c r="D1398" s="1" t="s">
        <v>4484</v>
      </c>
      <c r="E1398" s="1" t="s">
        <v>4485</v>
      </c>
      <c r="F1398" s="1" t="s">
        <v>4486</v>
      </c>
      <c r="G1398" s="1" t="s">
        <v>21</v>
      </c>
      <c r="I1398" s="0" t="s">
        <v>12</v>
      </c>
    </row>
    <row r="1399" customFormat="false" ht="14" hidden="false" customHeight="false" outlineLevel="0" collapsed="false">
      <c r="B1399" s="4" t="n">
        <v>1</v>
      </c>
      <c r="C1399" s="1" t="s">
        <v>4487</v>
      </c>
      <c r="D1399" s="1" t="s">
        <v>4487</v>
      </c>
      <c r="E1399" s="1" t="s">
        <v>4488</v>
      </c>
      <c r="F1399" s="1" t="s">
        <v>4488</v>
      </c>
      <c r="G1399" s="1" t="s">
        <v>18</v>
      </c>
      <c r="I1399" s="0" t="s">
        <v>12</v>
      </c>
    </row>
    <row r="1400" customFormat="false" ht="14" hidden="false" customHeight="false" outlineLevel="0" collapsed="false">
      <c r="B1400" s="4" t="n">
        <v>1</v>
      </c>
      <c r="C1400" s="1" t="s">
        <v>4489</v>
      </c>
      <c r="D1400" s="1" t="s">
        <v>4489</v>
      </c>
      <c r="E1400" s="1" t="s">
        <v>4490</v>
      </c>
      <c r="F1400" s="1" t="s">
        <v>4490</v>
      </c>
      <c r="G1400" s="1" t="s">
        <v>18</v>
      </c>
      <c r="I1400" s="0" t="s">
        <v>12</v>
      </c>
    </row>
    <row r="1401" customFormat="false" ht="14" hidden="false" customHeight="false" outlineLevel="0" collapsed="false">
      <c r="B1401" s="4" t="n">
        <v>1</v>
      </c>
      <c r="C1401" s="1" t="s">
        <v>4491</v>
      </c>
      <c r="D1401" s="1" t="s">
        <v>4491</v>
      </c>
      <c r="E1401" s="1" t="s">
        <v>4492</v>
      </c>
      <c r="F1401" s="1" t="s">
        <v>4492</v>
      </c>
      <c r="G1401" s="1" t="s">
        <v>18</v>
      </c>
      <c r="I1401" s="0" t="s">
        <v>12</v>
      </c>
    </row>
    <row r="1402" customFormat="false" ht="14" hidden="false" customHeight="false" outlineLevel="0" collapsed="false">
      <c r="B1402" s="4" t="n">
        <v>1</v>
      </c>
      <c r="C1402" s="1" t="s">
        <v>4493</v>
      </c>
      <c r="D1402" s="1" t="s">
        <v>4493</v>
      </c>
      <c r="E1402" s="1" t="s">
        <v>4494</v>
      </c>
      <c r="F1402" s="1" t="s">
        <v>4494</v>
      </c>
      <c r="G1402" s="1" t="s">
        <v>18</v>
      </c>
      <c r="I1402" s="0" t="s">
        <v>12</v>
      </c>
    </row>
    <row r="1403" customFormat="false" ht="14" hidden="false" customHeight="false" outlineLevel="0" collapsed="false">
      <c r="B1403" s="4" t="n">
        <v>1</v>
      </c>
      <c r="C1403" s="1" t="s">
        <v>4495</v>
      </c>
      <c r="D1403" s="1" t="s">
        <v>4495</v>
      </c>
      <c r="E1403" s="1" t="s">
        <v>4496</v>
      </c>
      <c r="F1403" s="1" t="s">
        <v>4496</v>
      </c>
      <c r="G1403" s="1" t="s">
        <v>21</v>
      </c>
      <c r="I1403" s="0" t="s">
        <v>12</v>
      </c>
    </row>
    <row r="1404" customFormat="false" ht="14" hidden="false" customHeight="false" outlineLevel="0" collapsed="false">
      <c r="B1404" s="4" t="n">
        <v>1</v>
      </c>
      <c r="C1404" s="1" t="s">
        <v>4497</v>
      </c>
      <c r="D1404" s="1" t="s">
        <v>4497</v>
      </c>
      <c r="E1404" s="1" t="s">
        <v>4498</v>
      </c>
      <c r="F1404" s="1" t="s">
        <v>4498</v>
      </c>
      <c r="G1404" s="1" t="s">
        <v>18</v>
      </c>
      <c r="I1404" s="0" t="s">
        <v>12</v>
      </c>
    </row>
    <row r="1405" customFormat="false" ht="14" hidden="false" customHeight="false" outlineLevel="0" collapsed="false">
      <c r="B1405" s="4" t="n">
        <v>1</v>
      </c>
      <c r="C1405" s="1" t="s">
        <v>4499</v>
      </c>
      <c r="D1405" s="1" t="s">
        <v>4500</v>
      </c>
      <c r="E1405" s="1" t="s">
        <v>4501</v>
      </c>
      <c r="F1405" s="1" t="s">
        <v>4502</v>
      </c>
      <c r="G1405" s="1" t="s">
        <v>18</v>
      </c>
      <c r="I1405" s="0" t="s">
        <v>12</v>
      </c>
    </row>
    <row r="1406" customFormat="false" ht="14" hidden="false" customHeight="false" outlineLevel="0" collapsed="false">
      <c r="B1406" s="4" t="n">
        <v>1</v>
      </c>
      <c r="C1406" s="1" t="s">
        <v>4503</v>
      </c>
      <c r="D1406" s="1" t="s">
        <v>4503</v>
      </c>
      <c r="E1406" s="1" t="s">
        <v>4504</v>
      </c>
      <c r="F1406" s="1" t="s">
        <v>4504</v>
      </c>
      <c r="G1406" s="1" t="s">
        <v>21</v>
      </c>
      <c r="I1406" s="0" t="s">
        <v>12</v>
      </c>
    </row>
    <row r="1407" customFormat="false" ht="14" hidden="false" customHeight="false" outlineLevel="0" collapsed="false">
      <c r="B1407" s="4" t="n">
        <v>1</v>
      </c>
      <c r="C1407" s="1" t="s">
        <v>4505</v>
      </c>
      <c r="D1407" s="1" t="s">
        <v>4505</v>
      </c>
      <c r="E1407" s="1" t="s">
        <v>4506</v>
      </c>
      <c r="F1407" s="1" t="s">
        <v>4506</v>
      </c>
      <c r="G1407" s="1" t="s">
        <v>21</v>
      </c>
      <c r="I1407" s="0" t="s">
        <v>12</v>
      </c>
    </row>
    <row r="1408" customFormat="false" ht="14" hidden="false" customHeight="false" outlineLevel="0" collapsed="false">
      <c r="B1408" s="4" t="n">
        <v>1</v>
      </c>
      <c r="C1408" s="1" t="s">
        <v>4507</v>
      </c>
      <c r="D1408" s="1" t="s">
        <v>4508</v>
      </c>
      <c r="E1408" s="1" t="s">
        <v>4509</v>
      </c>
      <c r="F1408" s="1" t="s">
        <v>4510</v>
      </c>
      <c r="G1408" s="1" t="s">
        <v>18</v>
      </c>
      <c r="I1408" s="0" t="s">
        <v>12</v>
      </c>
    </row>
    <row r="1409" customFormat="false" ht="14" hidden="false" customHeight="false" outlineLevel="0" collapsed="false">
      <c r="B1409" s="4" t="n">
        <v>1</v>
      </c>
      <c r="C1409" s="1" t="s">
        <v>4511</v>
      </c>
      <c r="D1409" s="1" t="s">
        <v>4512</v>
      </c>
      <c r="E1409" s="1" t="s">
        <v>4513</v>
      </c>
      <c r="F1409" s="1" t="s">
        <v>4514</v>
      </c>
      <c r="G1409" s="1" t="s">
        <v>18</v>
      </c>
      <c r="I1409" s="0" t="s">
        <v>12</v>
      </c>
    </row>
    <row r="1410" customFormat="false" ht="14" hidden="false" customHeight="false" outlineLevel="0" collapsed="false">
      <c r="B1410" s="4" t="n">
        <v>1</v>
      </c>
      <c r="C1410" s="1" t="s">
        <v>4515</v>
      </c>
      <c r="D1410" s="1" t="s">
        <v>4515</v>
      </c>
      <c r="E1410" s="1" t="s">
        <v>4516</v>
      </c>
      <c r="F1410" s="1" t="s">
        <v>4516</v>
      </c>
      <c r="G1410" s="1" t="s">
        <v>18</v>
      </c>
      <c r="I1410" s="0" t="s">
        <v>12</v>
      </c>
    </row>
    <row r="1411" customFormat="false" ht="14" hidden="false" customHeight="false" outlineLevel="0" collapsed="false">
      <c r="B1411" s="4" t="n">
        <v>1</v>
      </c>
      <c r="C1411" s="1" t="s">
        <v>4517</v>
      </c>
      <c r="D1411" s="1" t="s">
        <v>4517</v>
      </c>
      <c r="E1411" s="1" t="s">
        <v>4518</v>
      </c>
      <c r="F1411" s="1" t="s">
        <v>4518</v>
      </c>
      <c r="G1411" s="1" t="s">
        <v>18</v>
      </c>
      <c r="I1411" s="0" t="s">
        <v>12</v>
      </c>
    </row>
    <row r="1412" customFormat="false" ht="14" hidden="false" customHeight="false" outlineLevel="0" collapsed="false">
      <c r="B1412" s="4" t="n">
        <v>1</v>
      </c>
      <c r="C1412" s="1" t="s">
        <v>4519</v>
      </c>
      <c r="D1412" s="1" t="s">
        <v>4519</v>
      </c>
      <c r="E1412" s="1" t="s">
        <v>4520</v>
      </c>
      <c r="F1412" s="1" t="s">
        <v>4520</v>
      </c>
      <c r="G1412" s="1" t="s">
        <v>18</v>
      </c>
      <c r="I1412" s="0" t="s">
        <v>12</v>
      </c>
    </row>
    <row r="1413" customFormat="false" ht="14" hidden="false" customHeight="false" outlineLevel="0" collapsed="false">
      <c r="B1413" s="4" t="n">
        <v>1</v>
      </c>
      <c r="C1413" s="1" t="s">
        <v>4521</v>
      </c>
      <c r="D1413" s="1" t="s">
        <v>4521</v>
      </c>
      <c r="E1413" s="1" t="s">
        <v>4522</v>
      </c>
      <c r="F1413" s="1" t="s">
        <v>4522</v>
      </c>
      <c r="G1413" s="1" t="s">
        <v>18</v>
      </c>
      <c r="I1413" s="0" t="s">
        <v>12</v>
      </c>
    </row>
    <row r="1414" customFormat="false" ht="14" hidden="false" customHeight="false" outlineLevel="0" collapsed="false">
      <c r="B1414" s="4" t="n">
        <v>1</v>
      </c>
      <c r="C1414" s="1" t="s">
        <v>4523</v>
      </c>
      <c r="D1414" s="1" t="s">
        <v>4523</v>
      </c>
      <c r="E1414" s="1" t="s">
        <v>4524</v>
      </c>
      <c r="F1414" s="1" t="s">
        <v>4524</v>
      </c>
      <c r="G1414" s="1" t="s">
        <v>18</v>
      </c>
      <c r="I1414" s="0" t="s">
        <v>12</v>
      </c>
    </row>
    <row r="1415" customFormat="false" ht="14" hidden="false" customHeight="false" outlineLevel="0" collapsed="false">
      <c r="B1415" s="4" t="n">
        <v>1</v>
      </c>
      <c r="C1415" s="1" t="s">
        <v>4525</v>
      </c>
      <c r="D1415" s="1" t="s">
        <v>4526</v>
      </c>
      <c r="E1415" s="1" t="s">
        <v>4527</v>
      </c>
      <c r="F1415" s="1" t="s">
        <v>4528</v>
      </c>
      <c r="G1415" s="1" t="s">
        <v>18</v>
      </c>
      <c r="I1415" s="0" t="s">
        <v>12</v>
      </c>
    </row>
    <row r="1416" customFormat="false" ht="14" hidden="false" customHeight="false" outlineLevel="0" collapsed="false">
      <c r="B1416" s="4" t="n">
        <v>1</v>
      </c>
      <c r="C1416" s="1" t="s">
        <v>4529</v>
      </c>
      <c r="D1416" s="1" t="s">
        <v>4529</v>
      </c>
      <c r="E1416" s="1" t="s">
        <v>4530</v>
      </c>
      <c r="F1416" s="1" t="s">
        <v>4530</v>
      </c>
      <c r="G1416" s="1" t="s">
        <v>18</v>
      </c>
      <c r="I1416" s="0" t="s">
        <v>12</v>
      </c>
    </row>
    <row r="1417" customFormat="false" ht="14" hidden="false" customHeight="false" outlineLevel="0" collapsed="false">
      <c r="B1417" s="4" t="n">
        <v>1</v>
      </c>
      <c r="C1417" s="1" t="s">
        <v>4531</v>
      </c>
      <c r="D1417" s="1" t="s">
        <v>4532</v>
      </c>
      <c r="E1417" s="1" t="s">
        <v>4533</v>
      </c>
      <c r="F1417" s="1" t="s">
        <v>4534</v>
      </c>
      <c r="G1417" s="1" t="s">
        <v>21</v>
      </c>
      <c r="I1417" s="0" t="s">
        <v>12</v>
      </c>
    </row>
    <row r="1418" customFormat="false" ht="14" hidden="false" customHeight="false" outlineLevel="0" collapsed="false">
      <c r="B1418" s="4" t="n">
        <v>1</v>
      </c>
      <c r="C1418" s="1" t="s">
        <v>4535</v>
      </c>
      <c r="D1418" s="1" t="s">
        <v>4535</v>
      </c>
      <c r="E1418" s="1" t="s">
        <v>4536</v>
      </c>
      <c r="F1418" s="1" t="s">
        <v>4536</v>
      </c>
      <c r="G1418" s="1" t="s">
        <v>266</v>
      </c>
      <c r="I1418" s="0" t="s">
        <v>12</v>
      </c>
    </row>
    <row r="1419" customFormat="false" ht="14" hidden="false" customHeight="false" outlineLevel="0" collapsed="false">
      <c r="B1419" s="4" t="n">
        <v>1</v>
      </c>
      <c r="C1419" s="1" t="s">
        <v>4537</v>
      </c>
      <c r="D1419" s="1" t="s">
        <v>4537</v>
      </c>
      <c r="E1419" s="1" t="s">
        <v>4538</v>
      </c>
      <c r="F1419" s="1" t="s">
        <v>4538</v>
      </c>
      <c r="G1419" s="1" t="s">
        <v>18</v>
      </c>
      <c r="I1419" s="0" t="s">
        <v>12</v>
      </c>
    </row>
    <row r="1420" customFormat="false" ht="14" hidden="false" customHeight="false" outlineLevel="0" collapsed="false">
      <c r="B1420" s="4" t="n">
        <v>1</v>
      </c>
      <c r="C1420" s="1" t="s">
        <v>4539</v>
      </c>
      <c r="D1420" s="1" t="s">
        <v>4539</v>
      </c>
      <c r="E1420" s="1" t="s">
        <v>4540</v>
      </c>
      <c r="F1420" s="1" t="s">
        <v>4540</v>
      </c>
      <c r="G1420" s="1" t="s">
        <v>18</v>
      </c>
      <c r="I1420" s="0" t="s">
        <v>12</v>
      </c>
    </row>
    <row r="1421" customFormat="false" ht="14" hidden="false" customHeight="false" outlineLevel="0" collapsed="false">
      <c r="B1421" s="4" t="n">
        <v>1</v>
      </c>
      <c r="C1421" s="1" t="s">
        <v>4541</v>
      </c>
      <c r="D1421" s="1" t="s">
        <v>4541</v>
      </c>
      <c r="E1421" s="1" t="s">
        <v>4542</v>
      </c>
      <c r="F1421" s="1" t="s">
        <v>4542</v>
      </c>
      <c r="G1421" s="1" t="s">
        <v>18</v>
      </c>
      <c r="I1421" s="0" t="s">
        <v>12</v>
      </c>
    </row>
    <row r="1422" customFormat="false" ht="14" hidden="false" customHeight="false" outlineLevel="0" collapsed="false">
      <c r="B1422" s="4" t="n">
        <v>1</v>
      </c>
      <c r="C1422" s="1" t="s">
        <v>4543</v>
      </c>
      <c r="D1422" s="1" t="s">
        <v>4543</v>
      </c>
      <c r="E1422" s="1" t="s">
        <v>4544</v>
      </c>
      <c r="F1422" s="1" t="s">
        <v>4544</v>
      </c>
      <c r="G1422" s="1" t="s">
        <v>11</v>
      </c>
      <c r="I1422" s="0" t="s">
        <v>12</v>
      </c>
    </row>
    <row r="1423" customFormat="false" ht="14" hidden="false" customHeight="false" outlineLevel="0" collapsed="false">
      <c r="B1423" s="4" t="n">
        <v>1</v>
      </c>
      <c r="C1423" s="1" t="s">
        <v>4545</v>
      </c>
      <c r="D1423" s="1" t="s">
        <v>4545</v>
      </c>
      <c r="E1423" s="1" t="s">
        <v>4546</v>
      </c>
      <c r="F1423" s="1" t="s">
        <v>4546</v>
      </c>
      <c r="G1423" s="1" t="s">
        <v>18</v>
      </c>
      <c r="I1423" s="0" t="s">
        <v>12</v>
      </c>
    </row>
    <row r="1424" customFormat="false" ht="14" hidden="false" customHeight="false" outlineLevel="0" collapsed="false">
      <c r="B1424" s="4" t="n">
        <v>1</v>
      </c>
      <c r="C1424" s="1" t="s">
        <v>4547</v>
      </c>
      <c r="D1424" s="1" t="s">
        <v>4548</v>
      </c>
      <c r="E1424" s="1" t="s">
        <v>4549</v>
      </c>
      <c r="F1424" s="1" t="s">
        <v>4550</v>
      </c>
      <c r="G1424" s="1" t="s">
        <v>18</v>
      </c>
      <c r="I1424" s="0" t="s">
        <v>12</v>
      </c>
    </row>
    <row r="1425" customFormat="false" ht="14" hidden="false" customHeight="false" outlineLevel="0" collapsed="false">
      <c r="B1425" s="4" t="n">
        <v>1</v>
      </c>
      <c r="C1425" s="1" t="s">
        <v>4551</v>
      </c>
      <c r="D1425" s="1" t="s">
        <v>4551</v>
      </c>
      <c r="E1425" s="1" t="s">
        <v>4552</v>
      </c>
      <c r="F1425" s="1" t="s">
        <v>4552</v>
      </c>
      <c r="G1425" s="1" t="s">
        <v>18</v>
      </c>
      <c r="I1425" s="0" t="s">
        <v>12</v>
      </c>
    </row>
    <row r="1426" customFormat="false" ht="14" hidden="false" customHeight="false" outlineLevel="0" collapsed="false">
      <c r="B1426" s="4" t="n">
        <v>1</v>
      </c>
      <c r="C1426" s="1" t="s">
        <v>4553</v>
      </c>
      <c r="D1426" s="1" t="s">
        <v>4553</v>
      </c>
      <c r="E1426" s="1" t="s">
        <v>4554</v>
      </c>
      <c r="F1426" s="1" t="s">
        <v>4554</v>
      </c>
      <c r="G1426" s="1" t="s">
        <v>18</v>
      </c>
      <c r="I1426" s="0" t="s">
        <v>12</v>
      </c>
    </row>
    <row r="1427" customFormat="false" ht="14" hidden="false" customHeight="false" outlineLevel="0" collapsed="false">
      <c r="B1427" s="4" t="n">
        <v>1</v>
      </c>
      <c r="C1427" s="1" t="s">
        <v>4555</v>
      </c>
      <c r="D1427" s="1" t="s">
        <v>4555</v>
      </c>
      <c r="E1427" s="1" t="s">
        <v>4556</v>
      </c>
      <c r="F1427" s="1" t="s">
        <v>4556</v>
      </c>
      <c r="G1427" s="1" t="s">
        <v>21</v>
      </c>
      <c r="I1427" s="0" t="s">
        <v>12</v>
      </c>
    </row>
    <row r="1428" customFormat="false" ht="14" hidden="false" customHeight="false" outlineLevel="0" collapsed="false">
      <c r="B1428" s="4" t="n">
        <v>1</v>
      </c>
      <c r="C1428" s="1" t="s">
        <v>4557</v>
      </c>
      <c r="D1428" s="1" t="s">
        <v>4558</v>
      </c>
      <c r="E1428" s="1" t="s">
        <v>4559</v>
      </c>
      <c r="F1428" s="1" t="s">
        <v>4560</v>
      </c>
      <c r="G1428" s="1" t="s">
        <v>18</v>
      </c>
      <c r="I1428" s="0" t="s">
        <v>12</v>
      </c>
    </row>
    <row r="1429" customFormat="false" ht="14" hidden="false" customHeight="false" outlineLevel="0" collapsed="false">
      <c r="B1429" s="4" t="n">
        <v>1</v>
      </c>
      <c r="C1429" s="1" t="s">
        <v>4561</v>
      </c>
      <c r="D1429" s="1" t="s">
        <v>4562</v>
      </c>
      <c r="E1429" s="1" t="s">
        <v>4563</v>
      </c>
      <c r="F1429" s="1" t="s">
        <v>4564</v>
      </c>
      <c r="G1429" s="1" t="s">
        <v>11</v>
      </c>
      <c r="I1429" s="0" t="s">
        <v>12</v>
      </c>
    </row>
    <row r="1430" customFormat="false" ht="14" hidden="false" customHeight="false" outlineLevel="0" collapsed="false">
      <c r="B1430" s="4" t="n">
        <v>1</v>
      </c>
      <c r="C1430" s="1" t="s">
        <v>4565</v>
      </c>
      <c r="D1430" s="1" t="s">
        <v>4565</v>
      </c>
      <c r="E1430" s="1" t="s">
        <v>4566</v>
      </c>
      <c r="F1430" s="1" t="s">
        <v>4566</v>
      </c>
      <c r="G1430" s="1" t="s">
        <v>18</v>
      </c>
      <c r="I1430" s="0" t="s">
        <v>12</v>
      </c>
    </row>
    <row r="1431" customFormat="false" ht="14" hidden="false" customHeight="false" outlineLevel="0" collapsed="false">
      <c r="B1431" s="4" t="n">
        <v>1</v>
      </c>
      <c r="C1431" s="1" t="s">
        <v>4567</v>
      </c>
      <c r="D1431" s="1" t="s">
        <v>4567</v>
      </c>
      <c r="E1431" s="1" t="s">
        <v>4568</v>
      </c>
      <c r="F1431" s="1" t="s">
        <v>4568</v>
      </c>
      <c r="G1431" s="1" t="s">
        <v>18</v>
      </c>
      <c r="I1431" s="0" t="s">
        <v>12</v>
      </c>
    </row>
    <row r="1432" customFormat="false" ht="14" hidden="false" customHeight="false" outlineLevel="0" collapsed="false">
      <c r="B1432" s="4" t="n">
        <v>1</v>
      </c>
      <c r="C1432" s="1" t="s">
        <v>4569</v>
      </c>
      <c r="D1432" s="1" t="s">
        <v>4570</v>
      </c>
      <c r="E1432" s="1" t="s">
        <v>4571</v>
      </c>
      <c r="F1432" s="1" t="s">
        <v>4572</v>
      </c>
      <c r="G1432" s="1" t="s">
        <v>18</v>
      </c>
      <c r="I1432" s="0" t="s">
        <v>12</v>
      </c>
    </row>
    <row r="1433" customFormat="false" ht="14" hidden="false" customHeight="false" outlineLevel="0" collapsed="false">
      <c r="B1433" s="4" t="n">
        <v>1</v>
      </c>
      <c r="C1433" s="1" t="s">
        <v>4573</v>
      </c>
      <c r="D1433" s="1" t="s">
        <v>4573</v>
      </c>
      <c r="E1433" s="1" t="s">
        <v>4574</v>
      </c>
      <c r="F1433" s="1" t="s">
        <v>4574</v>
      </c>
      <c r="G1433" s="1" t="s">
        <v>18</v>
      </c>
      <c r="I1433" s="0" t="s">
        <v>12</v>
      </c>
    </row>
    <row r="1434" customFormat="false" ht="14" hidden="false" customHeight="false" outlineLevel="0" collapsed="false">
      <c r="B1434" s="4" t="n">
        <v>1</v>
      </c>
      <c r="C1434" s="1" t="s">
        <v>4575</v>
      </c>
      <c r="D1434" s="1" t="s">
        <v>4575</v>
      </c>
      <c r="E1434" s="1" t="s">
        <v>4576</v>
      </c>
      <c r="F1434" s="1" t="s">
        <v>4576</v>
      </c>
      <c r="G1434" s="1" t="s">
        <v>21</v>
      </c>
      <c r="I1434" s="0" t="s">
        <v>12</v>
      </c>
    </row>
    <row r="1435" customFormat="false" ht="14" hidden="false" customHeight="false" outlineLevel="0" collapsed="false">
      <c r="B1435" s="4" t="n">
        <v>1</v>
      </c>
      <c r="C1435" s="1" t="s">
        <v>4577</v>
      </c>
      <c r="D1435" s="1" t="s">
        <v>4577</v>
      </c>
      <c r="E1435" s="1" t="s">
        <v>4578</v>
      </c>
      <c r="F1435" s="1" t="s">
        <v>4578</v>
      </c>
      <c r="G1435" s="1" t="s">
        <v>18</v>
      </c>
      <c r="I1435" s="0" t="s">
        <v>12</v>
      </c>
    </row>
    <row r="1436" customFormat="false" ht="14" hidden="false" customHeight="false" outlineLevel="0" collapsed="false">
      <c r="B1436" s="4" t="n">
        <v>1</v>
      </c>
      <c r="C1436" s="1" t="s">
        <v>4579</v>
      </c>
      <c r="D1436" s="1" t="s">
        <v>4579</v>
      </c>
      <c r="E1436" s="1" t="s">
        <v>4580</v>
      </c>
      <c r="F1436" s="1" t="s">
        <v>4580</v>
      </c>
      <c r="G1436" s="1" t="s">
        <v>18</v>
      </c>
      <c r="I1436" s="0" t="s">
        <v>12</v>
      </c>
    </row>
    <row r="1437" customFormat="false" ht="14" hidden="false" customHeight="false" outlineLevel="0" collapsed="false">
      <c r="B1437" s="4" t="n">
        <v>1</v>
      </c>
      <c r="C1437" s="1" t="s">
        <v>4581</v>
      </c>
      <c r="D1437" s="1" t="s">
        <v>4581</v>
      </c>
      <c r="E1437" s="1" t="s">
        <v>4582</v>
      </c>
      <c r="F1437" s="1" t="s">
        <v>4582</v>
      </c>
      <c r="G1437" s="1" t="s">
        <v>18</v>
      </c>
      <c r="I1437" s="0" t="s">
        <v>12</v>
      </c>
    </row>
    <row r="1438" customFormat="false" ht="14" hidden="false" customHeight="false" outlineLevel="0" collapsed="false">
      <c r="B1438" s="4" t="n">
        <v>1</v>
      </c>
      <c r="C1438" s="1" t="s">
        <v>4583</v>
      </c>
      <c r="D1438" s="1" t="s">
        <v>4583</v>
      </c>
      <c r="E1438" s="1" t="s">
        <v>4584</v>
      </c>
      <c r="F1438" s="1" t="s">
        <v>4584</v>
      </c>
      <c r="G1438" s="1" t="s">
        <v>266</v>
      </c>
      <c r="I1438" s="0" t="s">
        <v>12</v>
      </c>
    </row>
    <row r="1439" customFormat="false" ht="14" hidden="false" customHeight="false" outlineLevel="0" collapsed="false">
      <c r="B1439" s="4" t="n">
        <v>1</v>
      </c>
      <c r="C1439" s="1" t="s">
        <v>4585</v>
      </c>
      <c r="D1439" s="1" t="s">
        <v>4585</v>
      </c>
      <c r="E1439" s="1" t="s">
        <v>4586</v>
      </c>
      <c r="F1439" s="1" t="s">
        <v>4586</v>
      </c>
      <c r="G1439" s="1" t="s">
        <v>18</v>
      </c>
      <c r="I1439" s="0" t="s">
        <v>12</v>
      </c>
    </row>
    <row r="1440" customFormat="false" ht="14" hidden="false" customHeight="false" outlineLevel="0" collapsed="false">
      <c r="B1440" s="4" t="n">
        <v>1</v>
      </c>
      <c r="C1440" s="1" t="s">
        <v>4587</v>
      </c>
      <c r="D1440" s="1" t="s">
        <v>4588</v>
      </c>
      <c r="E1440" s="1" t="s">
        <v>4589</v>
      </c>
      <c r="F1440" s="1" t="s">
        <v>4590</v>
      </c>
      <c r="G1440" s="1" t="s">
        <v>18</v>
      </c>
      <c r="I1440" s="0" t="s">
        <v>12</v>
      </c>
    </row>
    <row r="1441" customFormat="false" ht="14" hidden="false" customHeight="false" outlineLevel="0" collapsed="false">
      <c r="B1441" s="4" t="n">
        <v>1</v>
      </c>
      <c r="C1441" s="1" t="s">
        <v>4591</v>
      </c>
      <c r="D1441" s="1" t="s">
        <v>4591</v>
      </c>
      <c r="E1441" s="1" t="s">
        <v>4592</v>
      </c>
      <c r="F1441" s="1" t="s">
        <v>4592</v>
      </c>
      <c r="G1441" s="1" t="s">
        <v>18</v>
      </c>
      <c r="I1441" s="0" t="s">
        <v>12</v>
      </c>
    </row>
    <row r="1442" customFormat="false" ht="14" hidden="false" customHeight="false" outlineLevel="0" collapsed="false">
      <c r="B1442" s="4" t="n">
        <v>1</v>
      </c>
      <c r="C1442" s="1" t="s">
        <v>4593</v>
      </c>
      <c r="D1442" s="1" t="s">
        <v>4593</v>
      </c>
      <c r="E1442" s="1" t="s">
        <v>4594</v>
      </c>
      <c r="F1442" s="1" t="s">
        <v>4594</v>
      </c>
      <c r="G1442" s="1" t="s">
        <v>18</v>
      </c>
      <c r="I1442" s="0" t="s">
        <v>12</v>
      </c>
    </row>
    <row r="1443" customFormat="false" ht="14" hidden="false" customHeight="false" outlineLevel="0" collapsed="false">
      <c r="B1443" s="4" t="n">
        <v>1</v>
      </c>
      <c r="C1443" s="1" t="s">
        <v>4595</v>
      </c>
      <c r="D1443" s="1" t="s">
        <v>4596</v>
      </c>
      <c r="E1443" s="1" t="s">
        <v>4597</v>
      </c>
      <c r="F1443" s="1" t="s">
        <v>4598</v>
      </c>
      <c r="G1443" s="1" t="s">
        <v>18</v>
      </c>
      <c r="I1443" s="0" t="s">
        <v>12</v>
      </c>
    </row>
    <row r="1444" customFormat="false" ht="14" hidden="false" customHeight="false" outlineLevel="0" collapsed="false">
      <c r="B1444" s="4" t="n">
        <v>1</v>
      </c>
      <c r="C1444" s="1" t="s">
        <v>4599</v>
      </c>
      <c r="D1444" s="1" t="s">
        <v>4599</v>
      </c>
      <c r="E1444" s="1" t="s">
        <v>4600</v>
      </c>
      <c r="F1444" s="1" t="s">
        <v>4600</v>
      </c>
      <c r="G1444" s="1" t="s">
        <v>11</v>
      </c>
      <c r="I1444" s="0" t="s">
        <v>12</v>
      </c>
    </row>
    <row r="1445" customFormat="false" ht="14" hidden="false" customHeight="false" outlineLevel="0" collapsed="false">
      <c r="B1445" s="4" t="n">
        <v>1</v>
      </c>
      <c r="C1445" s="1" t="s">
        <v>4601</v>
      </c>
      <c r="D1445" s="1" t="s">
        <v>4602</v>
      </c>
      <c r="E1445" s="1" t="s">
        <v>4603</v>
      </c>
      <c r="F1445" s="1" t="s">
        <v>4604</v>
      </c>
      <c r="G1445" s="1" t="s">
        <v>18</v>
      </c>
      <c r="I1445" s="0" t="s">
        <v>12</v>
      </c>
    </row>
    <row r="1446" customFormat="false" ht="14" hidden="false" customHeight="false" outlineLevel="0" collapsed="false">
      <c r="B1446" s="4" t="n">
        <v>1</v>
      </c>
      <c r="C1446" s="1" t="s">
        <v>4605</v>
      </c>
      <c r="D1446" s="1" t="s">
        <v>4605</v>
      </c>
      <c r="E1446" s="1" t="s">
        <v>4606</v>
      </c>
      <c r="F1446" s="1" t="s">
        <v>4606</v>
      </c>
      <c r="G1446" s="1" t="s">
        <v>18</v>
      </c>
      <c r="I1446" s="0" t="s">
        <v>12</v>
      </c>
    </row>
    <row r="1447" customFormat="false" ht="14" hidden="false" customHeight="false" outlineLevel="0" collapsed="false">
      <c r="B1447" s="4" t="n">
        <v>1</v>
      </c>
      <c r="C1447" s="1" t="s">
        <v>4607</v>
      </c>
      <c r="D1447" s="1" t="s">
        <v>4607</v>
      </c>
      <c r="E1447" s="1" t="s">
        <v>4608</v>
      </c>
      <c r="F1447" s="1" t="s">
        <v>4608</v>
      </c>
      <c r="G1447" s="1" t="s">
        <v>15</v>
      </c>
      <c r="I1447" s="0" t="s">
        <v>12</v>
      </c>
    </row>
    <row r="1448" customFormat="false" ht="14" hidden="false" customHeight="false" outlineLevel="0" collapsed="false">
      <c r="B1448" s="4" t="n">
        <v>1</v>
      </c>
      <c r="C1448" s="1" t="s">
        <v>4609</v>
      </c>
      <c r="D1448" s="1" t="s">
        <v>4610</v>
      </c>
      <c r="E1448" s="1" t="s">
        <v>4611</v>
      </c>
      <c r="F1448" s="1" t="s">
        <v>4612</v>
      </c>
      <c r="G1448" s="1" t="s">
        <v>18</v>
      </c>
      <c r="I1448" s="0" t="s">
        <v>12</v>
      </c>
    </row>
    <row r="1449" customFormat="false" ht="14" hidden="false" customHeight="false" outlineLevel="0" collapsed="false">
      <c r="B1449" s="4" t="n">
        <v>1</v>
      </c>
      <c r="C1449" s="1" t="s">
        <v>4613</v>
      </c>
      <c r="D1449" s="1" t="s">
        <v>4613</v>
      </c>
      <c r="E1449" s="1" t="s">
        <v>4614</v>
      </c>
      <c r="F1449" s="1" t="s">
        <v>4614</v>
      </c>
      <c r="G1449" s="1" t="s">
        <v>266</v>
      </c>
      <c r="I1449" s="0" t="s">
        <v>12</v>
      </c>
    </row>
    <row r="1450" customFormat="false" ht="14" hidden="false" customHeight="false" outlineLevel="0" collapsed="false">
      <c r="B1450" s="4" t="n">
        <v>1</v>
      </c>
      <c r="C1450" s="1" t="s">
        <v>4615</v>
      </c>
      <c r="D1450" s="1" t="s">
        <v>4615</v>
      </c>
      <c r="E1450" s="1" t="s">
        <v>4616</v>
      </c>
      <c r="F1450" s="1" t="s">
        <v>4616</v>
      </c>
      <c r="G1450" s="1" t="s">
        <v>18</v>
      </c>
      <c r="I1450" s="0" t="s">
        <v>12</v>
      </c>
    </row>
    <row r="1451" customFormat="false" ht="14" hidden="false" customHeight="false" outlineLevel="0" collapsed="false">
      <c r="B1451" s="4" t="n">
        <v>1</v>
      </c>
      <c r="C1451" s="1" t="s">
        <v>4617</v>
      </c>
      <c r="D1451" s="1" t="s">
        <v>4618</v>
      </c>
      <c r="E1451" s="1" t="s">
        <v>4619</v>
      </c>
      <c r="F1451" s="1" t="s">
        <v>4620</v>
      </c>
      <c r="G1451" s="1" t="s">
        <v>18</v>
      </c>
      <c r="I1451" s="0" t="s">
        <v>12</v>
      </c>
    </row>
    <row r="1452" customFormat="false" ht="14" hidden="false" customHeight="false" outlineLevel="0" collapsed="false">
      <c r="B1452" s="4" t="n">
        <v>1</v>
      </c>
      <c r="C1452" s="1" t="s">
        <v>4621</v>
      </c>
      <c r="D1452" s="1" t="s">
        <v>4621</v>
      </c>
      <c r="E1452" s="1" t="s">
        <v>4622</v>
      </c>
      <c r="F1452" s="1" t="s">
        <v>4622</v>
      </c>
      <c r="G1452" s="1" t="s">
        <v>18</v>
      </c>
      <c r="I1452" s="0" t="s">
        <v>12</v>
      </c>
    </row>
    <row r="1453" customFormat="false" ht="14" hidden="false" customHeight="false" outlineLevel="0" collapsed="false">
      <c r="B1453" s="4" t="n">
        <v>1</v>
      </c>
      <c r="C1453" s="1" t="s">
        <v>4623</v>
      </c>
      <c r="D1453" s="1" t="s">
        <v>4624</v>
      </c>
      <c r="E1453" s="1" t="s">
        <v>4625</v>
      </c>
      <c r="F1453" s="1" t="s">
        <v>4626</v>
      </c>
      <c r="G1453" s="1" t="s">
        <v>18</v>
      </c>
      <c r="I1453" s="0" t="s">
        <v>12</v>
      </c>
    </row>
    <row r="1454" customFormat="false" ht="14" hidden="false" customHeight="false" outlineLevel="0" collapsed="false">
      <c r="B1454" s="4" t="n">
        <v>1</v>
      </c>
      <c r="C1454" s="1" t="s">
        <v>4627</v>
      </c>
      <c r="D1454" s="1" t="s">
        <v>4628</v>
      </c>
      <c r="E1454" s="1" t="s">
        <v>4629</v>
      </c>
      <c r="F1454" s="1" t="s">
        <v>4630</v>
      </c>
      <c r="G1454" s="1" t="s">
        <v>18</v>
      </c>
      <c r="I1454" s="0" t="s">
        <v>12</v>
      </c>
    </row>
    <row r="1455" customFormat="false" ht="14" hidden="false" customHeight="false" outlineLevel="0" collapsed="false">
      <c r="B1455" s="4" t="n">
        <v>1</v>
      </c>
      <c r="C1455" s="1" t="s">
        <v>4631</v>
      </c>
      <c r="D1455" s="1" t="s">
        <v>4632</v>
      </c>
      <c r="E1455" s="1" t="s">
        <v>4633</v>
      </c>
      <c r="F1455" s="1" t="s">
        <v>4634</v>
      </c>
      <c r="G1455" s="1" t="s">
        <v>18</v>
      </c>
      <c r="I1455" s="0" t="s">
        <v>12</v>
      </c>
    </row>
    <row r="1456" customFormat="false" ht="14" hidden="false" customHeight="false" outlineLevel="0" collapsed="false">
      <c r="B1456" s="4" t="n">
        <v>1</v>
      </c>
      <c r="C1456" s="1" t="s">
        <v>4635</v>
      </c>
      <c r="D1456" s="1" t="s">
        <v>4636</v>
      </c>
      <c r="E1456" s="1" t="s">
        <v>4637</v>
      </c>
      <c r="F1456" s="1" t="s">
        <v>4638</v>
      </c>
      <c r="G1456" s="1" t="s">
        <v>18</v>
      </c>
      <c r="I1456" s="0" t="s">
        <v>12</v>
      </c>
    </row>
    <row r="1457" customFormat="false" ht="14" hidden="false" customHeight="false" outlineLevel="0" collapsed="false">
      <c r="B1457" s="4" t="n">
        <v>1</v>
      </c>
      <c r="C1457" s="1" t="s">
        <v>4639</v>
      </c>
      <c r="D1457" s="1" t="s">
        <v>4639</v>
      </c>
      <c r="E1457" s="1" t="s">
        <v>4640</v>
      </c>
      <c r="F1457" s="1" t="s">
        <v>4640</v>
      </c>
      <c r="G1457" s="1" t="s">
        <v>18</v>
      </c>
      <c r="I1457" s="0" t="s">
        <v>12</v>
      </c>
    </row>
    <row r="1458" customFormat="false" ht="14" hidden="false" customHeight="false" outlineLevel="0" collapsed="false">
      <c r="B1458" s="4" t="n">
        <v>1</v>
      </c>
      <c r="C1458" s="1" t="s">
        <v>4641</v>
      </c>
      <c r="D1458" s="1" t="s">
        <v>4642</v>
      </c>
      <c r="E1458" s="1" t="s">
        <v>4643</v>
      </c>
      <c r="F1458" s="1" t="s">
        <v>4644</v>
      </c>
      <c r="G1458" s="1" t="s">
        <v>18</v>
      </c>
      <c r="I1458" s="0" t="s">
        <v>12</v>
      </c>
    </row>
    <row r="1459" customFormat="false" ht="14" hidden="false" customHeight="false" outlineLevel="0" collapsed="false">
      <c r="B1459" s="4" t="n">
        <v>1</v>
      </c>
      <c r="C1459" s="1" t="s">
        <v>4645</v>
      </c>
      <c r="D1459" s="1" t="s">
        <v>4645</v>
      </c>
      <c r="E1459" s="1" t="s">
        <v>4646</v>
      </c>
      <c r="F1459" s="1" t="s">
        <v>4646</v>
      </c>
      <c r="G1459" s="1" t="s">
        <v>18</v>
      </c>
      <c r="I1459" s="0" t="s">
        <v>12</v>
      </c>
    </row>
    <row r="1460" customFormat="false" ht="14" hidden="false" customHeight="false" outlineLevel="0" collapsed="false">
      <c r="B1460" s="4" t="n">
        <v>1</v>
      </c>
      <c r="C1460" s="1" t="s">
        <v>4647</v>
      </c>
      <c r="D1460" s="1" t="s">
        <v>4648</v>
      </c>
      <c r="E1460" s="1" t="s">
        <v>4649</v>
      </c>
      <c r="F1460" s="1" t="s">
        <v>4650</v>
      </c>
      <c r="G1460" s="1" t="s">
        <v>18</v>
      </c>
      <c r="I1460" s="0" t="s">
        <v>12</v>
      </c>
    </row>
    <row r="1461" customFormat="false" ht="14" hidden="false" customHeight="false" outlineLevel="0" collapsed="false">
      <c r="B1461" s="4" t="n">
        <v>1</v>
      </c>
      <c r="C1461" s="1" t="s">
        <v>4651</v>
      </c>
      <c r="D1461" s="1" t="s">
        <v>4652</v>
      </c>
      <c r="E1461" s="1" t="s">
        <v>4653</v>
      </c>
      <c r="F1461" s="1" t="s">
        <v>4654</v>
      </c>
      <c r="G1461" s="1" t="s">
        <v>18</v>
      </c>
      <c r="I1461" s="0" t="s">
        <v>12</v>
      </c>
    </row>
    <row r="1462" customFormat="false" ht="14" hidden="false" customHeight="false" outlineLevel="0" collapsed="false">
      <c r="B1462" s="4" t="n">
        <v>1</v>
      </c>
      <c r="C1462" s="1" t="s">
        <v>4655</v>
      </c>
      <c r="D1462" s="1" t="s">
        <v>4656</v>
      </c>
      <c r="E1462" s="1" t="s">
        <v>4657</v>
      </c>
      <c r="F1462" s="1" t="s">
        <v>4658</v>
      </c>
      <c r="G1462" s="1" t="s">
        <v>18</v>
      </c>
      <c r="I1462" s="0" t="s">
        <v>12</v>
      </c>
    </row>
    <row r="1463" customFormat="false" ht="14" hidden="false" customHeight="false" outlineLevel="0" collapsed="false">
      <c r="B1463" s="4" t="n">
        <v>1</v>
      </c>
      <c r="C1463" s="1" t="s">
        <v>4659</v>
      </c>
      <c r="D1463" s="1" t="s">
        <v>4659</v>
      </c>
      <c r="E1463" s="1" t="s">
        <v>4660</v>
      </c>
      <c r="F1463" s="1" t="s">
        <v>4660</v>
      </c>
      <c r="G1463" s="1" t="s">
        <v>18</v>
      </c>
      <c r="I1463" s="0" t="s">
        <v>12</v>
      </c>
    </row>
    <row r="1464" customFormat="false" ht="14" hidden="false" customHeight="false" outlineLevel="0" collapsed="false">
      <c r="B1464" s="4" t="n">
        <v>1</v>
      </c>
      <c r="C1464" s="1" t="s">
        <v>4661</v>
      </c>
      <c r="D1464" s="1" t="s">
        <v>4661</v>
      </c>
      <c r="E1464" s="1" t="s">
        <v>4662</v>
      </c>
      <c r="F1464" s="1" t="s">
        <v>4662</v>
      </c>
      <c r="G1464" s="1" t="s">
        <v>21</v>
      </c>
      <c r="I1464" s="0" t="s">
        <v>12</v>
      </c>
    </row>
    <row r="1465" customFormat="false" ht="14" hidden="false" customHeight="false" outlineLevel="0" collapsed="false">
      <c r="B1465" s="4" t="n">
        <v>1</v>
      </c>
      <c r="C1465" s="1" t="s">
        <v>4663</v>
      </c>
      <c r="D1465" s="1" t="s">
        <v>4664</v>
      </c>
      <c r="E1465" s="1" t="s">
        <v>4665</v>
      </c>
      <c r="F1465" s="1" t="s">
        <v>4666</v>
      </c>
      <c r="G1465" s="1" t="s">
        <v>18</v>
      </c>
      <c r="I1465" s="0" t="s">
        <v>12</v>
      </c>
    </row>
    <row r="1466" customFormat="false" ht="14" hidden="false" customHeight="false" outlineLevel="0" collapsed="false">
      <c r="B1466" s="4" t="n">
        <v>1</v>
      </c>
      <c r="C1466" s="1" t="s">
        <v>4667</v>
      </c>
      <c r="D1466" s="1" t="s">
        <v>4667</v>
      </c>
      <c r="E1466" s="1" t="s">
        <v>4668</v>
      </c>
      <c r="F1466" s="1" t="s">
        <v>4668</v>
      </c>
      <c r="G1466" s="1" t="s">
        <v>18</v>
      </c>
      <c r="I1466" s="0" t="s">
        <v>12</v>
      </c>
    </row>
    <row r="1467" customFormat="false" ht="14" hidden="false" customHeight="false" outlineLevel="0" collapsed="false">
      <c r="B1467" s="4" t="n">
        <v>1</v>
      </c>
      <c r="C1467" s="1" t="s">
        <v>4669</v>
      </c>
      <c r="D1467" s="1" t="s">
        <v>4669</v>
      </c>
      <c r="E1467" s="1" t="s">
        <v>4670</v>
      </c>
      <c r="F1467" s="1" t="s">
        <v>4670</v>
      </c>
      <c r="G1467" s="1" t="s">
        <v>18</v>
      </c>
      <c r="I1467" s="0" t="s">
        <v>12</v>
      </c>
    </row>
    <row r="1468" customFormat="false" ht="14" hidden="false" customHeight="false" outlineLevel="0" collapsed="false">
      <c r="B1468" s="4" t="n">
        <v>1</v>
      </c>
      <c r="C1468" s="1" t="s">
        <v>4671</v>
      </c>
      <c r="D1468" s="1" t="s">
        <v>4671</v>
      </c>
      <c r="E1468" s="1" t="s">
        <v>4672</v>
      </c>
      <c r="F1468" s="1" t="s">
        <v>4672</v>
      </c>
      <c r="G1468" s="1" t="s">
        <v>21</v>
      </c>
      <c r="I1468" s="0" t="s">
        <v>12</v>
      </c>
    </row>
    <row r="1469" customFormat="false" ht="14" hidden="false" customHeight="false" outlineLevel="0" collapsed="false">
      <c r="B1469" s="4" t="n">
        <v>1</v>
      </c>
      <c r="C1469" s="1" t="s">
        <v>4673</v>
      </c>
      <c r="D1469" s="1" t="s">
        <v>4674</v>
      </c>
      <c r="E1469" s="1" t="s">
        <v>4675</v>
      </c>
      <c r="F1469" s="1" t="s">
        <v>4676</v>
      </c>
      <c r="G1469" s="1" t="s">
        <v>18</v>
      </c>
      <c r="I1469" s="0" t="s">
        <v>12</v>
      </c>
    </row>
    <row r="1470" customFormat="false" ht="14" hidden="false" customHeight="false" outlineLevel="0" collapsed="false">
      <c r="B1470" s="4" t="n">
        <v>1</v>
      </c>
      <c r="C1470" s="1" t="s">
        <v>4677</v>
      </c>
      <c r="D1470" s="1" t="s">
        <v>4677</v>
      </c>
      <c r="E1470" s="1" t="s">
        <v>4678</v>
      </c>
      <c r="F1470" s="1" t="s">
        <v>4678</v>
      </c>
      <c r="G1470" s="1" t="s">
        <v>18</v>
      </c>
      <c r="I1470" s="0" t="s">
        <v>12</v>
      </c>
    </row>
    <row r="1471" customFormat="false" ht="14" hidden="false" customHeight="false" outlineLevel="0" collapsed="false">
      <c r="B1471" s="4" t="n">
        <v>1</v>
      </c>
      <c r="C1471" s="1" t="s">
        <v>4679</v>
      </c>
      <c r="D1471" s="1" t="s">
        <v>4680</v>
      </c>
      <c r="E1471" s="1" t="s">
        <v>4681</v>
      </c>
      <c r="F1471" s="1" t="s">
        <v>4682</v>
      </c>
      <c r="G1471" s="1" t="s">
        <v>18</v>
      </c>
      <c r="I1471" s="0" t="s">
        <v>12</v>
      </c>
    </row>
    <row r="1472" customFormat="false" ht="14" hidden="false" customHeight="false" outlineLevel="0" collapsed="false">
      <c r="B1472" s="4" t="n">
        <v>1</v>
      </c>
      <c r="C1472" s="1" t="s">
        <v>4683</v>
      </c>
      <c r="D1472" s="1" t="s">
        <v>4684</v>
      </c>
      <c r="E1472" s="1" t="s">
        <v>4685</v>
      </c>
      <c r="F1472" s="1" t="s">
        <v>4686</v>
      </c>
      <c r="G1472" s="1" t="s">
        <v>18</v>
      </c>
      <c r="I1472" s="0" t="s">
        <v>12</v>
      </c>
    </row>
    <row r="1473" customFormat="false" ht="14" hidden="false" customHeight="false" outlineLevel="0" collapsed="false">
      <c r="B1473" s="4" t="n">
        <v>1</v>
      </c>
      <c r="C1473" s="1" t="s">
        <v>4687</v>
      </c>
      <c r="D1473" s="1" t="s">
        <v>4688</v>
      </c>
      <c r="E1473" s="1" t="s">
        <v>4689</v>
      </c>
      <c r="F1473" s="1" t="s">
        <v>4690</v>
      </c>
      <c r="G1473" s="1" t="s">
        <v>18</v>
      </c>
      <c r="I1473" s="0" t="s">
        <v>12</v>
      </c>
    </row>
    <row r="1474" customFormat="false" ht="14" hidden="false" customHeight="false" outlineLevel="0" collapsed="false">
      <c r="B1474" s="4" t="n">
        <v>1</v>
      </c>
      <c r="C1474" s="1" t="s">
        <v>4691</v>
      </c>
      <c r="D1474" s="1" t="s">
        <v>4692</v>
      </c>
      <c r="E1474" s="1" t="s">
        <v>4693</v>
      </c>
      <c r="F1474" s="1" t="s">
        <v>4694</v>
      </c>
      <c r="G1474" s="1" t="s">
        <v>18</v>
      </c>
      <c r="I1474" s="0" t="s">
        <v>12</v>
      </c>
    </row>
    <row r="1475" customFormat="false" ht="14" hidden="false" customHeight="false" outlineLevel="0" collapsed="false">
      <c r="B1475" s="4" t="n">
        <v>1</v>
      </c>
      <c r="C1475" s="1" t="s">
        <v>4695</v>
      </c>
      <c r="D1475" s="1" t="s">
        <v>4696</v>
      </c>
      <c r="E1475" s="1" t="s">
        <v>4697</v>
      </c>
      <c r="F1475" s="1" t="s">
        <v>4698</v>
      </c>
      <c r="G1475" s="1" t="s">
        <v>18</v>
      </c>
      <c r="I1475" s="0" t="s">
        <v>12</v>
      </c>
    </row>
    <row r="1476" customFormat="false" ht="14" hidden="false" customHeight="false" outlineLevel="0" collapsed="false">
      <c r="B1476" s="4" t="n">
        <v>1</v>
      </c>
      <c r="C1476" s="1" t="s">
        <v>4699</v>
      </c>
      <c r="D1476" s="1" t="s">
        <v>4700</v>
      </c>
      <c r="E1476" s="1" t="s">
        <v>4701</v>
      </c>
      <c r="F1476" s="1" t="s">
        <v>4702</v>
      </c>
      <c r="G1476" s="1" t="s">
        <v>11</v>
      </c>
      <c r="I1476" s="0" t="s">
        <v>12</v>
      </c>
    </row>
    <row r="1477" customFormat="false" ht="14" hidden="false" customHeight="false" outlineLevel="0" collapsed="false">
      <c r="B1477" s="4" t="n">
        <v>1</v>
      </c>
      <c r="C1477" s="1" t="s">
        <v>4703</v>
      </c>
      <c r="D1477" s="1" t="s">
        <v>4704</v>
      </c>
      <c r="E1477" s="1" t="s">
        <v>4705</v>
      </c>
      <c r="F1477" s="1" t="s">
        <v>4706</v>
      </c>
      <c r="G1477" s="1" t="s">
        <v>18</v>
      </c>
      <c r="I1477" s="0" t="s">
        <v>12</v>
      </c>
    </row>
    <row r="1478" customFormat="false" ht="14" hidden="false" customHeight="false" outlineLevel="0" collapsed="false">
      <c r="B1478" s="4" t="n">
        <v>1</v>
      </c>
      <c r="C1478" s="1" t="s">
        <v>4707</v>
      </c>
      <c r="D1478" s="1" t="s">
        <v>4708</v>
      </c>
      <c r="E1478" s="1" t="s">
        <v>4709</v>
      </c>
      <c r="F1478" s="1" t="s">
        <v>4710</v>
      </c>
      <c r="G1478" s="1" t="s">
        <v>18</v>
      </c>
      <c r="I1478" s="0" t="s">
        <v>12</v>
      </c>
    </row>
    <row r="1479" customFormat="false" ht="14" hidden="false" customHeight="false" outlineLevel="0" collapsed="false">
      <c r="B1479" s="4" t="n">
        <v>1</v>
      </c>
      <c r="C1479" s="1" t="s">
        <v>4711</v>
      </c>
      <c r="D1479" s="1" t="s">
        <v>4712</v>
      </c>
      <c r="E1479" s="1" t="s">
        <v>4713</v>
      </c>
      <c r="F1479" s="1" t="s">
        <v>4714</v>
      </c>
      <c r="G1479" s="1" t="s">
        <v>18</v>
      </c>
      <c r="I1479" s="0" t="s">
        <v>12</v>
      </c>
    </row>
    <row r="1480" customFormat="false" ht="14" hidden="false" customHeight="false" outlineLevel="0" collapsed="false">
      <c r="B1480" s="4" t="n">
        <v>1</v>
      </c>
      <c r="C1480" s="1" t="s">
        <v>4715</v>
      </c>
      <c r="D1480" s="1" t="s">
        <v>4716</v>
      </c>
      <c r="E1480" s="1" t="s">
        <v>4717</v>
      </c>
      <c r="F1480" s="1" t="s">
        <v>4718</v>
      </c>
      <c r="G1480" s="1" t="s">
        <v>18</v>
      </c>
      <c r="I1480" s="0" t="s">
        <v>12</v>
      </c>
    </row>
    <row r="1481" customFormat="false" ht="14" hidden="false" customHeight="false" outlineLevel="0" collapsed="false">
      <c r="B1481" s="4" t="n">
        <v>1</v>
      </c>
      <c r="C1481" s="1" t="s">
        <v>4719</v>
      </c>
      <c r="D1481" s="1" t="s">
        <v>4720</v>
      </c>
      <c r="E1481" s="1" t="s">
        <v>4721</v>
      </c>
      <c r="F1481" s="1" t="s">
        <v>4722</v>
      </c>
      <c r="G1481" s="1" t="s">
        <v>18</v>
      </c>
      <c r="I1481" s="0" t="s">
        <v>12</v>
      </c>
    </row>
    <row r="1482" customFormat="false" ht="14" hidden="false" customHeight="false" outlineLevel="0" collapsed="false">
      <c r="B1482" s="4" t="n">
        <v>1</v>
      </c>
      <c r="C1482" s="1" t="s">
        <v>4723</v>
      </c>
      <c r="D1482" s="1" t="s">
        <v>4724</v>
      </c>
      <c r="E1482" s="1" t="s">
        <v>4725</v>
      </c>
      <c r="F1482" s="1" t="s">
        <v>4726</v>
      </c>
      <c r="G1482" s="1" t="s">
        <v>18</v>
      </c>
      <c r="I1482" s="0" t="s">
        <v>12</v>
      </c>
    </row>
    <row r="1483" customFormat="false" ht="14" hidden="false" customHeight="false" outlineLevel="0" collapsed="false">
      <c r="B1483" s="4" t="n">
        <v>1</v>
      </c>
      <c r="C1483" s="1" t="s">
        <v>4727</v>
      </c>
      <c r="D1483" s="1" t="s">
        <v>4728</v>
      </c>
      <c r="E1483" s="1" t="s">
        <v>4729</v>
      </c>
      <c r="F1483" s="1" t="s">
        <v>4730</v>
      </c>
      <c r="G1483" s="1" t="s">
        <v>18</v>
      </c>
      <c r="I1483" s="0" t="s">
        <v>12</v>
      </c>
    </row>
    <row r="1484" customFormat="false" ht="14" hidden="false" customHeight="false" outlineLevel="0" collapsed="false">
      <c r="B1484" s="4" t="n">
        <v>1</v>
      </c>
      <c r="C1484" s="1" t="s">
        <v>4731</v>
      </c>
      <c r="D1484" s="1" t="s">
        <v>4732</v>
      </c>
      <c r="E1484" s="1" t="s">
        <v>4733</v>
      </c>
      <c r="F1484" s="1" t="s">
        <v>4734</v>
      </c>
      <c r="G1484" s="1" t="s">
        <v>21</v>
      </c>
      <c r="I1484" s="0" t="s">
        <v>12</v>
      </c>
    </row>
    <row r="1485" customFormat="false" ht="14" hidden="false" customHeight="false" outlineLevel="0" collapsed="false">
      <c r="B1485" s="4" t="n">
        <v>1</v>
      </c>
      <c r="C1485" s="1" t="s">
        <v>4735</v>
      </c>
      <c r="D1485" s="1" t="s">
        <v>4736</v>
      </c>
      <c r="E1485" s="1" t="s">
        <v>4737</v>
      </c>
      <c r="F1485" s="1" t="s">
        <v>4738</v>
      </c>
      <c r="G1485" s="1" t="s">
        <v>18</v>
      </c>
      <c r="I1485" s="0" t="s">
        <v>12</v>
      </c>
    </row>
    <row r="1486" customFormat="false" ht="14" hidden="false" customHeight="false" outlineLevel="0" collapsed="false">
      <c r="B1486" s="4" t="n">
        <v>1</v>
      </c>
      <c r="C1486" s="1" t="s">
        <v>4739</v>
      </c>
      <c r="D1486" s="1" t="s">
        <v>4740</v>
      </c>
      <c r="E1486" s="1" t="s">
        <v>4741</v>
      </c>
      <c r="F1486" s="1" t="s">
        <v>4742</v>
      </c>
      <c r="G1486" s="1" t="s">
        <v>18</v>
      </c>
      <c r="I1486" s="0" t="s">
        <v>12</v>
      </c>
    </row>
    <row r="1487" customFormat="false" ht="14" hidden="false" customHeight="false" outlineLevel="0" collapsed="false">
      <c r="B1487" s="4" t="n">
        <v>1</v>
      </c>
      <c r="C1487" s="1" t="s">
        <v>4743</v>
      </c>
      <c r="D1487" s="1" t="s">
        <v>4744</v>
      </c>
      <c r="E1487" s="1" t="s">
        <v>4745</v>
      </c>
      <c r="F1487" s="1" t="s">
        <v>4746</v>
      </c>
      <c r="G1487" s="1" t="s">
        <v>18</v>
      </c>
      <c r="I1487" s="0" t="s">
        <v>12</v>
      </c>
    </row>
    <row r="1488" customFormat="false" ht="14" hidden="false" customHeight="false" outlineLevel="0" collapsed="false">
      <c r="B1488" s="4" t="n">
        <v>1</v>
      </c>
      <c r="C1488" s="1" t="s">
        <v>4747</v>
      </c>
      <c r="D1488" s="1" t="s">
        <v>4748</v>
      </c>
      <c r="E1488" s="1" t="s">
        <v>4749</v>
      </c>
      <c r="F1488" s="1" t="s">
        <v>4750</v>
      </c>
      <c r="G1488" s="1" t="s">
        <v>18</v>
      </c>
      <c r="I1488" s="0" t="s">
        <v>12</v>
      </c>
    </row>
    <row r="1489" customFormat="false" ht="14" hidden="false" customHeight="false" outlineLevel="0" collapsed="false">
      <c r="B1489" s="4" t="n">
        <v>1</v>
      </c>
      <c r="C1489" s="1" t="s">
        <v>4751</v>
      </c>
      <c r="D1489" s="1" t="s">
        <v>4752</v>
      </c>
      <c r="E1489" s="1" t="s">
        <v>4753</v>
      </c>
      <c r="F1489" s="1" t="s">
        <v>4754</v>
      </c>
      <c r="G1489" s="1" t="s">
        <v>18</v>
      </c>
      <c r="I1489" s="0" t="s">
        <v>12</v>
      </c>
    </row>
    <row r="1490" customFormat="false" ht="14" hidden="false" customHeight="false" outlineLevel="0" collapsed="false">
      <c r="B1490" s="4" t="n">
        <v>1</v>
      </c>
      <c r="C1490" s="1" t="s">
        <v>4755</v>
      </c>
      <c r="D1490" s="1" t="s">
        <v>4756</v>
      </c>
      <c r="E1490" s="1" t="s">
        <v>4757</v>
      </c>
      <c r="F1490" s="1" t="s">
        <v>4758</v>
      </c>
      <c r="G1490" s="1" t="s">
        <v>18</v>
      </c>
      <c r="I1490" s="0" t="s">
        <v>12</v>
      </c>
    </row>
    <row r="1491" customFormat="false" ht="14" hidden="false" customHeight="false" outlineLevel="0" collapsed="false">
      <c r="B1491" s="4" t="n">
        <v>1</v>
      </c>
      <c r="C1491" s="1" t="s">
        <v>4759</v>
      </c>
      <c r="D1491" s="1" t="s">
        <v>4760</v>
      </c>
      <c r="E1491" s="1" t="s">
        <v>4761</v>
      </c>
      <c r="F1491" s="1" t="s">
        <v>4762</v>
      </c>
      <c r="G1491" s="1" t="s">
        <v>11</v>
      </c>
      <c r="I1491" s="0" t="s">
        <v>12</v>
      </c>
    </row>
    <row r="1492" customFormat="false" ht="14" hidden="false" customHeight="false" outlineLevel="0" collapsed="false">
      <c r="B1492" s="4" t="n">
        <v>1</v>
      </c>
      <c r="C1492" s="1" t="s">
        <v>4763</v>
      </c>
      <c r="D1492" s="1" t="s">
        <v>4764</v>
      </c>
      <c r="E1492" s="1" t="s">
        <v>4765</v>
      </c>
      <c r="F1492" s="1" t="s">
        <v>4766</v>
      </c>
      <c r="G1492" s="1" t="s">
        <v>18</v>
      </c>
      <c r="I1492" s="0" t="s">
        <v>12</v>
      </c>
    </row>
    <row r="1493" customFormat="false" ht="14" hidden="false" customHeight="false" outlineLevel="0" collapsed="false">
      <c r="B1493" s="4" t="n">
        <v>1</v>
      </c>
      <c r="C1493" s="1" t="s">
        <v>4767</v>
      </c>
      <c r="D1493" s="1" t="s">
        <v>4768</v>
      </c>
      <c r="E1493" s="1" t="s">
        <v>4769</v>
      </c>
      <c r="F1493" s="1" t="s">
        <v>4770</v>
      </c>
      <c r="G1493" s="1" t="s">
        <v>18</v>
      </c>
      <c r="I1493" s="0" t="s">
        <v>12</v>
      </c>
    </row>
    <row r="1494" customFormat="false" ht="14" hidden="false" customHeight="false" outlineLevel="0" collapsed="false">
      <c r="B1494" s="4" t="n">
        <v>1</v>
      </c>
      <c r="C1494" s="1" t="s">
        <v>4771</v>
      </c>
      <c r="D1494" s="1" t="s">
        <v>4772</v>
      </c>
      <c r="E1494" s="1" t="s">
        <v>4773</v>
      </c>
      <c r="F1494" s="1" t="s">
        <v>4774</v>
      </c>
      <c r="G1494" s="1" t="s">
        <v>18</v>
      </c>
      <c r="I1494" s="0" t="s">
        <v>12</v>
      </c>
    </row>
    <row r="1495" customFormat="false" ht="14" hidden="false" customHeight="false" outlineLevel="0" collapsed="false">
      <c r="B1495" s="4" t="n">
        <v>1</v>
      </c>
      <c r="C1495" s="1" t="s">
        <v>4775</v>
      </c>
      <c r="D1495" s="1" t="s">
        <v>4776</v>
      </c>
      <c r="E1495" s="1" t="s">
        <v>4777</v>
      </c>
      <c r="F1495" s="1" t="s">
        <v>4778</v>
      </c>
      <c r="G1495" s="1" t="s">
        <v>18</v>
      </c>
      <c r="I1495" s="0" t="s">
        <v>12</v>
      </c>
    </row>
    <row r="1496" customFormat="false" ht="14" hidden="false" customHeight="false" outlineLevel="0" collapsed="false">
      <c r="B1496" s="4" t="n">
        <v>1</v>
      </c>
      <c r="C1496" s="1" t="s">
        <v>4779</v>
      </c>
      <c r="D1496" s="1" t="s">
        <v>4780</v>
      </c>
      <c r="E1496" s="1" t="s">
        <v>4781</v>
      </c>
      <c r="F1496" s="1" t="s">
        <v>4782</v>
      </c>
      <c r="G1496" s="1" t="s">
        <v>11</v>
      </c>
      <c r="I1496" s="0" t="s">
        <v>12</v>
      </c>
    </row>
    <row r="1497" customFormat="false" ht="14" hidden="false" customHeight="false" outlineLevel="0" collapsed="false">
      <c r="B1497" s="4" t="n">
        <v>1</v>
      </c>
      <c r="C1497" s="1" t="s">
        <v>4783</v>
      </c>
      <c r="D1497" s="1" t="s">
        <v>4784</v>
      </c>
      <c r="E1497" s="1" t="s">
        <v>4785</v>
      </c>
      <c r="F1497" s="1" t="s">
        <v>4786</v>
      </c>
      <c r="G1497" s="1" t="s">
        <v>18</v>
      </c>
      <c r="I1497" s="0" t="s">
        <v>12</v>
      </c>
    </row>
    <row r="1498" customFormat="false" ht="14" hidden="false" customHeight="false" outlineLevel="0" collapsed="false">
      <c r="B1498" s="4" t="n">
        <v>1</v>
      </c>
      <c r="C1498" s="1" t="s">
        <v>4787</v>
      </c>
      <c r="D1498" s="1" t="s">
        <v>4788</v>
      </c>
      <c r="E1498" s="1" t="s">
        <v>4789</v>
      </c>
      <c r="F1498" s="1" t="s">
        <v>4790</v>
      </c>
      <c r="G1498" s="1" t="s">
        <v>18</v>
      </c>
      <c r="I1498" s="0" t="s">
        <v>12</v>
      </c>
    </row>
    <row r="1499" customFormat="false" ht="14" hidden="false" customHeight="false" outlineLevel="0" collapsed="false">
      <c r="B1499" s="4" t="n">
        <v>1</v>
      </c>
      <c r="C1499" s="1" t="s">
        <v>4791</v>
      </c>
      <c r="D1499" s="1" t="s">
        <v>4792</v>
      </c>
      <c r="E1499" s="1" t="s">
        <v>4793</v>
      </c>
      <c r="F1499" s="1" t="s">
        <v>4794</v>
      </c>
      <c r="G1499" s="1" t="s">
        <v>18</v>
      </c>
      <c r="I1499" s="0" t="s">
        <v>12</v>
      </c>
    </row>
    <row r="1500" customFormat="false" ht="14" hidden="false" customHeight="false" outlineLevel="0" collapsed="false">
      <c r="B1500" s="4" t="n">
        <v>1</v>
      </c>
      <c r="C1500" s="1" t="s">
        <v>4795</v>
      </c>
      <c r="D1500" s="1" t="s">
        <v>4796</v>
      </c>
      <c r="E1500" s="1" t="s">
        <v>4797</v>
      </c>
      <c r="F1500" s="1" t="s">
        <v>4798</v>
      </c>
      <c r="G1500" s="1" t="s">
        <v>18</v>
      </c>
      <c r="I1500" s="0" t="s">
        <v>12</v>
      </c>
    </row>
    <row r="1501" customFormat="false" ht="14" hidden="false" customHeight="false" outlineLevel="0" collapsed="false">
      <c r="B1501" s="4" t="n">
        <v>1</v>
      </c>
      <c r="C1501" s="1" t="s">
        <v>4799</v>
      </c>
      <c r="D1501" s="1" t="s">
        <v>4800</v>
      </c>
      <c r="E1501" s="1" t="s">
        <v>4801</v>
      </c>
      <c r="F1501" s="1" t="s">
        <v>4802</v>
      </c>
      <c r="G1501" s="1" t="s">
        <v>18</v>
      </c>
      <c r="I1501" s="0" t="s">
        <v>12</v>
      </c>
    </row>
    <row r="1502" customFormat="false" ht="14" hidden="false" customHeight="false" outlineLevel="0" collapsed="false">
      <c r="B1502" s="4" t="n">
        <v>1</v>
      </c>
      <c r="C1502" s="1" t="s">
        <v>4803</v>
      </c>
      <c r="D1502" s="1" t="s">
        <v>4804</v>
      </c>
      <c r="E1502" s="1" t="s">
        <v>4805</v>
      </c>
      <c r="F1502" s="1" t="s">
        <v>4806</v>
      </c>
      <c r="G1502" s="1" t="s">
        <v>18</v>
      </c>
      <c r="I1502" s="0" t="s">
        <v>12</v>
      </c>
    </row>
    <row r="1503" customFormat="false" ht="14" hidden="false" customHeight="false" outlineLevel="0" collapsed="false">
      <c r="B1503" s="4" t="n">
        <v>1</v>
      </c>
      <c r="C1503" s="1" t="s">
        <v>4807</v>
      </c>
      <c r="D1503" s="1" t="s">
        <v>4808</v>
      </c>
      <c r="E1503" s="1" t="s">
        <v>4809</v>
      </c>
      <c r="F1503" s="1" t="s">
        <v>4810</v>
      </c>
      <c r="G1503" s="1" t="s">
        <v>18</v>
      </c>
      <c r="I1503" s="0" t="s">
        <v>12</v>
      </c>
    </row>
    <row r="1504" customFormat="false" ht="14" hidden="false" customHeight="false" outlineLevel="0" collapsed="false">
      <c r="B1504" s="4" t="n">
        <v>1</v>
      </c>
      <c r="C1504" s="1" t="s">
        <v>4811</v>
      </c>
      <c r="D1504" s="1" t="s">
        <v>4812</v>
      </c>
      <c r="E1504" s="1" t="s">
        <v>4813</v>
      </c>
      <c r="F1504" s="1" t="s">
        <v>4814</v>
      </c>
      <c r="G1504" s="1" t="s">
        <v>11</v>
      </c>
      <c r="I1504" s="0" t="s">
        <v>12</v>
      </c>
    </row>
    <row r="1505" customFormat="false" ht="14" hidden="false" customHeight="false" outlineLevel="0" collapsed="false">
      <c r="B1505" s="4" t="n">
        <v>1</v>
      </c>
      <c r="C1505" s="1" t="s">
        <v>4815</v>
      </c>
      <c r="D1505" s="1" t="s">
        <v>4816</v>
      </c>
      <c r="E1505" s="1" t="s">
        <v>4817</v>
      </c>
      <c r="F1505" s="1" t="s">
        <v>4818</v>
      </c>
      <c r="G1505" s="1" t="s">
        <v>15</v>
      </c>
      <c r="I1505" s="0" t="s">
        <v>12</v>
      </c>
    </row>
    <row r="1506" customFormat="false" ht="14" hidden="false" customHeight="false" outlineLevel="0" collapsed="false">
      <c r="B1506" s="4" t="n">
        <v>1</v>
      </c>
      <c r="C1506" s="1" t="s">
        <v>4819</v>
      </c>
      <c r="D1506" s="1" t="s">
        <v>4820</v>
      </c>
      <c r="E1506" s="1" t="s">
        <v>4821</v>
      </c>
      <c r="F1506" s="1" t="s">
        <v>4822</v>
      </c>
      <c r="G1506" s="1" t="s">
        <v>18</v>
      </c>
      <c r="I1506" s="0" t="s">
        <v>12</v>
      </c>
    </row>
    <row r="1507" customFormat="false" ht="14" hidden="false" customHeight="false" outlineLevel="0" collapsed="false">
      <c r="B1507" s="4" t="n">
        <v>1</v>
      </c>
      <c r="C1507" s="1" t="s">
        <v>4823</v>
      </c>
      <c r="D1507" s="1" t="s">
        <v>4824</v>
      </c>
      <c r="E1507" s="1" t="s">
        <v>4825</v>
      </c>
      <c r="F1507" s="1" t="s">
        <v>4826</v>
      </c>
      <c r="G1507" s="1" t="s">
        <v>18</v>
      </c>
      <c r="I1507" s="0" t="s">
        <v>12</v>
      </c>
    </row>
    <row r="1508" customFormat="false" ht="14" hidden="false" customHeight="false" outlineLevel="0" collapsed="false">
      <c r="B1508" s="4" t="n">
        <v>1</v>
      </c>
      <c r="C1508" s="1" t="s">
        <v>4827</v>
      </c>
      <c r="D1508" s="1" t="s">
        <v>4828</v>
      </c>
      <c r="E1508" s="1" t="s">
        <v>4829</v>
      </c>
      <c r="F1508" s="1" t="s">
        <v>4830</v>
      </c>
      <c r="G1508" s="1" t="s">
        <v>18</v>
      </c>
      <c r="I1508" s="0" t="s">
        <v>12</v>
      </c>
    </row>
    <row r="1509" customFormat="false" ht="14" hidden="false" customHeight="false" outlineLevel="0" collapsed="false">
      <c r="B1509" s="4" t="n">
        <v>1</v>
      </c>
      <c r="C1509" s="1" t="s">
        <v>4831</v>
      </c>
      <c r="D1509" s="1" t="s">
        <v>4832</v>
      </c>
      <c r="E1509" s="1" t="s">
        <v>4833</v>
      </c>
      <c r="F1509" s="1" t="s">
        <v>4834</v>
      </c>
      <c r="G1509" s="1" t="s">
        <v>18</v>
      </c>
      <c r="I1509" s="0" t="s">
        <v>12</v>
      </c>
    </row>
    <row r="1510" customFormat="false" ht="14" hidden="false" customHeight="false" outlineLevel="0" collapsed="false">
      <c r="B1510" s="4" t="n">
        <v>1</v>
      </c>
      <c r="C1510" s="1" t="s">
        <v>4835</v>
      </c>
      <c r="D1510" s="1" t="s">
        <v>4836</v>
      </c>
      <c r="E1510" s="1" t="s">
        <v>4837</v>
      </c>
      <c r="F1510" s="1" t="s">
        <v>4838</v>
      </c>
      <c r="G1510" s="1" t="s">
        <v>18</v>
      </c>
      <c r="I1510" s="0" t="s">
        <v>12</v>
      </c>
    </row>
    <row r="1511" customFormat="false" ht="14" hidden="false" customHeight="false" outlineLevel="0" collapsed="false">
      <c r="B1511" s="4" t="n">
        <v>1</v>
      </c>
      <c r="C1511" s="1" t="s">
        <v>4839</v>
      </c>
      <c r="D1511" s="1" t="s">
        <v>4840</v>
      </c>
      <c r="E1511" s="1" t="s">
        <v>4841</v>
      </c>
      <c r="F1511" s="1" t="s">
        <v>4842</v>
      </c>
      <c r="G1511" s="1" t="s">
        <v>18</v>
      </c>
      <c r="I1511" s="0" t="s">
        <v>12</v>
      </c>
    </row>
    <row r="1512" customFormat="false" ht="14" hidden="false" customHeight="false" outlineLevel="0" collapsed="false">
      <c r="B1512" s="4" t="n">
        <v>1</v>
      </c>
      <c r="C1512" s="1" t="s">
        <v>4843</v>
      </c>
      <c r="D1512" s="1" t="s">
        <v>4844</v>
      </c>
      <c r="E1512" s="1" t="s">
        <v>4845</v>
      </c>
      <c r="F1512" s="1" t="s">
        <v>4846</v>
      </c>
      <c r="G1512" s="1" t="s">
        <v>15</v>
      </c>
      <c r="I1512" s="0" t="s">
        <v>12</v>
      </c>
    </row>
    <row r="1513" customFormat="false" ht="14" hidden="false" customHeight="false" outlineLevel="0" collapsed="false">
      <c r="B1513" s="4" t="n">
        <v>1</v>
      </c>
      <c r="C1513" s="1" t="s">
        <v>4847</v>
      </c>
      <c r="D1513" s="1" t="s">
        <v>4848</v>
      </c>
      <c r="E1513" s="1" t="s">
        <v>4849</v>
      </c>
      <c r="F1513" s="1" t="s">
        <v>4850</v>
      </c>
      <c r="G1513" s="1" t="s">
        <v>18</v>
      </c>
      <c r="I1513" s="0" t="s">
        <v>12</v>
      </c>
    </row>
    <row r="1514" customFormat="false" ht="14" hidden="false" customHeight="false" outlineLevel="0" collapsed="false">
      <c r="B1514" s="4" t="n">
        <v>1</v>
      </c>
      <c r="C1514" s="1" t="s">
        <v>4851</v>
      </c>
      <c r="D1514" s="1" t="s">
        <v>4852</v>
      </c>
      <c r="E1514" s="1" t="s">
        <v>4853</v>
      </c>
      <c r="F1514" s="1" t="s">
        <v>4854</v>
      </c>
      <c r="G1514" s="1" t="s">
        <v>18</v>
      </c>
      <c r="I1514" s="0" t="s">
        <v>12</v>
      </c>
    </row>
    <row r="1515" customFormat="false" ht="14" hidden="false" customHeight="false" outlineLevel="0" collapsed="false">
      <c r="B1515" s="4" t="n">
        <v>1</v>
      </c>
      <c r="C1515" s="1" t="s">
        <v>4855</v>
      </c>
      <c r="D1515" s="1" t="s">
        <v>4856</v>
      </c>
      <c r="E1515" s="1" t="s">
        <v>4857</v>
      </c>
      <c r="F1515" s="1" t="s">
        <v>4858</v>
      </c>
      <c r="G1515" s="1" t="s">
        <v>21</v>
      </c>
      <c r="I1515" s="0" t="s">
        <v>12</v>
      </c>
    </row>
    <row r="1516" customFormat="false" ht="14" hidden="false" customHeight="false" outlineLevel="0" collapsed="false">
      <c r="B1516" s="4" t="n">
        <v>1</v>
      </c>
      <c r="C1516" s="1" t="s">
        <v>4859</v>
      </c>
      <c r="D1516" s="1" t="s">
        <v>4860</v>
      </c>
      <c r="E1516" s="1" t="s">
        <v>4861</v>
      </c>
      <c r="F1516" s="1" t="s">
        <v>4862</v>
      </c>
      <c r="G1516" s="1" t="s">
        <v>18</v>
      </c>
      <c r="I1516" s="0" t="s">
        <v>12</v>
      </c>
    </row>
    <row r="1517" customFormat="false" ht="14" hidden="false" customHeight="false" outlineLevel="0" collapsed="false">
      <c r="B1517" s="4" t="n">
        <v>1</v>
      </c>
      <c r="C1517" s="1" t="s">
        <v>4863</v>
      </c>
      <c r="D1517" s="1" t="s">
        <v>4864</v>
      </c>
      <c r="E1517" s="1" t="s">
        <v>4865</v>
      </c>
      <c r="F1517" s="1" t="s">
        <v>4866</v>
      </c>
      <c r="G1517" s="1" t="s">
        <v>18</v>
      </c>
      <c r="I1517" s="0" t="s">
        <v>12</v>
      </c>
    </row>
    <row r="1518" customFormat="false" ht="14" hidden="false" customHeight="false" outlineLevel="0" collapsed="false">
      <c r="B1518" s="4" t="n">
        <v>1</v>
      </c>
      <c r="C1518" s="1" t="s">
        <v>4867</v>
      </c>
      <c r="D1518" s="1" t="s">
        <v>4868</v>
      </c>
      <c r="E1518" s="1" t="s">
        <v>4869</v>
      </c>
      <c r="F1518" s="1" t="s">
        <v>4870</v>
      </c>
      <c r="G1518" s="1" t="s">
        <v>18</v>
      </c>
      <c r="I1518" s="0" t="s">
        <v>12</v>
      </c>
    </row>
    <row r="1519" customFormat="false" ht="14" hidden="false" customHeight="false" outlineLevel="0" collapsed="false">
      <c r="B1519" s="4" t="n">
        <v>1</v>
      </c>
      <c r="C1519" s="1" t="s">
        <v>4871</v>
      </c>
      <c r="D1519" s="1" t="s">
        <v>4872</v>
      </c>
      <c r="E1519" s="1" t="s">
        <v>4873</v>
      </c>
      <c r="F1519" s="1" t="s">
        <v>4874</v>
      </c>
      <c r="G1519" s="1" t="s">
        <v>11</v>
      </c>
      <c r="I1519" s="0" t="s">
        <v>12</v>
      </c>
    </row>
    <row r="1520" customFormat="false" ht="14" hidden="false" customHeight="false" outlineLevel="0" collapsed="false">
      <c r="B1520" s="4" t="n">
        <v>1</v>
      </c>
      <c r="C1520" s="1" t="s">
        <v>4875</v>
      </c>
      <c r="D1520" s="1" t="s">
        <v>4876</v>
      </c>
      <c r="E1520" s="1" t="s">
        <v>4877</v>
      </c>
      <c r="F1520" s="1" t="s">
        <v>4878</v>
      </c>
      <c r="G1520" s="1" t="s">
        <v>18</v>
      </c>
      <c r="I1520" s="0" t="s">
        <v>12</v>
      </c>
    </row>
    <row r="1521" customFormat="false" ht="14" hidden="false" customHeight="false" outlineLevel="0" collapsed="false">
      <c r="B1521" s="4" t="n">
        <v>1</v>
      </c>
      <c r="C1521" s="1" t="s">
        <v>4879</v>
      </c>
      <c r="D1521" s="1" t="s">
        <v>4880</v>
      </c>
      <c r="E1521" s="1" t="s">
        <v>4881</v>
      </c>
      <c r="F1521" s="1" t="s">
        <v>4882</v>
      </c>
      <c r="G1521" s="1" t="s">
        <v>18</v>
      </c>
      <c r="I1521" s="0" t="s">
        <v>12</v>
      </c>
    </row>
    <row r="1522" customFormat="false" ht="14" hidden="false" customHeight="false" outlineLevel="0" collapsed="false">
      <c r="B1522" s="4" t="n">
        <v>1</v>
      </c>
      <c r="C1522" s="1" t="s">
        <v>4883</v>
      </c>
      <c r="D1522" s="1" t="s">
        <v>4884</v>
      </c>
      <c r="E1522" s="1" t="s">
        <v>4885</v>
      </c>
      <c r="F1522" s="1" t="s">
        <v>4886</v>
      </c>
      <c r="G1522" s="1" t="s">
        <v>18</v>
      </c>
      <c r="I1522" s="0" t="s">
        <v>12</v>
      </c>
    </row>
    <row r="1523" customFormat="false" ht="14" hidden="false" customHeight="false" outlineLevel="0" collapsed="false">
      <c r="B1523" s="4" t="n">
        <v>1</v>
      </c>
      <c r="C1523" s="1" t="s">
        <v>4887</v>
      </c>
      <c r="D1523" s="1" t="s">
        <v>4888</v>
      </c>
      <c r="E1523" s="1" t="s">
        <v>4889</v>
      </c>
      <c r="F1523" s="1" t="s">
        <v>4890</v>
      </c>
      <c r="G1523" s="1" t="s">
        <v>11</v>
      </c>
      <c r="I1523" s="0" t="s">
        <v>12</v>
      </c>
    </row>
    <row r="1524" customFormat="false" ht="14" hidden="false" customHeight="false" outlineLevel="0" collapsed="false">
      <c r="B1524" s="4" t="n">
        <v>1</v>
      </c>
      <c r="C1524" s="1" t="s">
        <v>4891</v>
      </c>
      <c r="D1524" s="1" t="s">
        <v>4892</v>
      </c>
      <c r="E1524" s="1" t="s">
        <v>4893</v>
      </c>
      <c r="F1524" s="1" t="s">
        <v>4894</v>
      </c>
      <c r="G1524" s="1" t="s">
        <v>18</v>
      </c>
      <c r="I1524" s="0" t="s">
        <v>12</v>
      </c>
    </row>
    <row r="1525" customFormat="false" ht="14" hidden="false" customHeight="false" outlineLevel="0" collapsed="false">
      <c r="B1525" s="4" t="n">
        <v>1</v>
      </c>
      <c r="C1525" s="1" t="s">
        <v>4895</v>
      </c>
      <c r="D1525" s="1" t="s">
        <v>4896</v>
      </c>
      <c r="E1525" s="1" t="s">
        <v>4897</v>
      </c>
      <c r="F1525" s="1" t="s">
        <v>4898</v>
      </c>
      <c r="G1525" s="1" t="s">
        <v>11</v>
      </c>
      <c r="I1525" s="0" t="s">
        <v>12</v>
      </c>
    </row>
    <row r="1526" customFormat="false" ht="14" hidden="false" customHeight="false" outlineLevel="0" collapsed="false">
      <c r="B1526" s="4" t="n">
        <v>1</v>
      </c>
      <c r="C1526" s="1" t="s">
        <v>4899</v>
      </c>
      <c r="D1526" s="1" t="s">
        <v>4900</v>
      </c>
      <c r="E1526" s="1" t="s">
        <v>4901</v>
      </c>
      <c r="F1526" s="1" t="s">
        <v>4902</v>
      </c>
      <c r="G1526" s="1" t="s">
        <v>18</v>
      </c>
      <c r="I1526" s="0" t="s">
        <v>12</v>
      </c>
    </row>
    <row r="1527" customFormat="false" ht="14" hidden="false" customHeight="false" outlineLevel="0" collapsed="false">
      <c r="B1527" s="4" t="n">
        <v>1</v>
      </c>
      <c r="C1527" s="1" t="s">
        <v>4903</v>
      </c>
      <c r="D1527" s="1" t="s">
        <v>4904</v>
      </c>
      <c r="E1527" s="1" t="s">
        <v>4905</v>
      </c>
      <c r="F1527" s="1" t="s">
        <v>4906</v>
      </c>
      <c r="G1527" s="1" t="s">
        <v>18</v>
      </c>
      <c r="I1527" s="0" t="s">
        <v>12</v>
      </c>
    </row>
    <row r="1528" customFormat="false" ht="14" hidden="false" customHeight="false" outlineLevel="0" collapsed="false">
      <c r="B1528" s="4" t="n">
        <v>1</v>
      </c>
      <c r="C1528" s="1" t="s">
        <v>4907</v>
      </c>
      <c r="D1528" s="1" t="s">
        <v>4908</v>
      </c>
      <c r="E1528" s="1" t="s">
        <v>4909</v>
      </c>
      <c r="F1528" s="1" t="s">
        <v>4910</v>
      </c>
      <c r="G1528" s="1" t="s">
        <v>11</v>
      </c>
      <c r="I1528" s="0" t="s">
        <v>12</v>
      </c>
    </row>
    <row r="1529" customFormat="false" ht="14" hidden="false" customHeight="false" outlineLevel="0" collapsed="false">
      <c r="B1529" s="4" t="n">
        <v>1</v>
      </c>
      <c r="C1529" s="1" t="s">
        <v>4911</v>
      </c>
      <c r="D1529" s="1" t="s">
        <v>4912</v>
      </c>
      <c r="E1529" s="1" t="s">
        <v>4913</v>
      </c>
      <c r="F1529" s="1" t="s">
        <v>4914</v>
      </c>
      <c r="G1529" s="1" t="s">
        <v>18</v>
      </c>
      <c r="I1529" s="0" t="s">
        <v>12</v>
      </c>
    </row>
    <row r="1530" customFormat="false" ht="14" hidden="false" customHeight="false" outlineLevel="0" collapsed="false">
      <c r="B1530" s="4" t="n">
        <v>1</v>
      </c>
      <c r="C1530" s="1" t="s">
        <v>4915</v>
      </c>
      <c r="D1530" s="1" t="s">
        <v>4916</v>
      </c>
      <c r="E1530" s="1" t="s">
        <v>4917</v>
      </c>
      <c r="F1530" s="1" t="s">
        <v>4918</v>
      </c>
      <c r="G1530" s="1" t="s">
        <v>18</v>
      </c>
      <c r="I1530" s="0" t="s">
        <v>12</v>
      </c>
    </row>
    <row r="1531" customFormat="false" ht="14" hidden="false" customHeight="false" outlineLevel="0" collapsed="false">
      <c r="B1531" s="4" t="n">
        <v>1</v>
      </c>
      <c r="C1531" s="1" t="s">
        <v>4919</v>
      </c>
      <c r="D1531" s="1" t="s">
        <v>4920</v>
      </c>
      <c r="E1531" s="1" t="s">
        <v>4921</v>
      </c>
      <c r="F1531" s="1" t="s">
        <v>4922</v>
      </c>
      <c r="G1531" s="1" t="s">
        <v>18</v>
      </c>
      <c r="I1531" s="0" t="s">
        <v>12</v>
      </c>
    </row>
    <row r="1532" customFormat="false" ht="14" hidden="false" customHeight="false" outlineLevel="0" collapsed="false">
      <c r="B1532" s="4" t="n">
        <v>1</v>
      </c>
      <c r="C1532" s="1" t="s">
        <v>4923</v>
      </c>
      <c r="D1532" s="1" t="s">
        <v>4924</v>
      </c>
      <c r="E1532" s="1" t="s">
        <v>4925</v>
      </c>
      <c r="F1532" s="1" t="s">
        <v>4926</v>
      </c>
      <c r="G1532" s="1" t="s">
        <v>21</v>
      </c>
      <c r="I1532" s="0" t="s">
        <v>12</v>
      </c>
    </row>
    <row r="1533" customFormat="false" ht="14" hidden="false" customHeight="false" outlineLevel="0" collapsed="false">
      <c r="B1533" s="4" t="n">
        <v>1</v>
      </c>
      <c r="C1533" s="1" t="s">
        <v>4927</v>
      </c>
      <c r="D1533" s="1" t="s">
        <v>4928</v>
      </c>
      <c r="E1533" s="1" t="s">
        <v>4929</v>
      </c>
      <c r="F1533" s="1" t="s">
        <v>4930</v>
      </c>
      <c r="G1533" s="1" t="s">
        <v>18</v>
      </c>
      <c r="I1533" s="0" t="s">
        <v>12</v>
      </c>
    </row>
    <row r="1534" customFormat="false" ht="14" hidden="false" customHeight="false" outlineLevel="0" collapsed="false">
      <c r="B1534" s="4" t="n">
        <v>1</v>
      </c>
      <c r="C1534" s="1" t="s">
        <v>4931</v>
      </c>
      <c r="D1534" s="1" t="s">
        <v>4932</v>
      </c>
      <c r="E1534" s="1" t="s">
        <v>4933</v>
      </c>
      <c r="F1534" s="1" t="s">
        <v>4934</v>
      </c>
      <c r="G1534" s="1" t="s">
        <v>18</v>
      </c>
      <c r="I1534" s="0" t="s">
        <v>12</v>
      </c>
    </row>
    <row r="1535" customFormat="false" ht="14" hidden="false" customHeight="false" outlineLevel="0" collapsed="false">
      <c r="B1535" s="4" t="n">
        <v>1</v>
      </c>
      <c r="C1535" s="1" t="s">
        <v>4935</v>
      </c>
      <c r="D1535" s="1" t="s">
        <v>4936</v>
      </c>
      <c r="E1535" s="1" t="s">
        <v>4937</v>
      </c>
      <c r="F1535" s="1" t="s">
        <v>4938</v>
      </c>
      <c r="G1535" s="1" t="s">
        <v>11</v>
      </c>
      <c r="I1535" s="0" t="s">
        <v>12</v>
      </c>
    </row>
    <row r="1536" customFormat="false" ht="14" hidden="false" customHeight="false" outlineLevel="0" collapsed="false">
      <c r="B1536" s="4" t="n">
        <v>1</v>
      </c>
      <c r="C1536" s="1" t="s">
        <v>4939</v>
      </c>
      <c r="D1536" s="1" t="s">
        <v>4940</v>
      </c>
      <c r="E1536" s="1" t="s">
        <v>4941</v>
      </c>
      <c r="F1536" s="1" t="s">
        <v>4942</v>
      </c>
      <c r="G1536" s="1" t="s">
        <v>18</v>
      </c>
      <c r="I1536" s="0" t="s">
        <v>12</v>
      </c>
    </row>
    <row r="1537" customFormat="false" ht="14" hidden="false" customHeight="false" outlineLevel="0" collapsed="false">
      <c r="B1537" s="4" t="n">
        <v>1</v>
      </c>
      <c r="C1537" s="1" t="s">
        <v>4943</v>
      </c>
      <c r="D1537" s="1" t="s">
        <v>4944</v>
      </c>
      <c r="E1537" s="1" t="s">
        <v>4945</v>
      </c>
      <c r="F1537" s="1" t="s">
        <v>4946</v>
      </c>
      <c r="G1537" s="1" t="s">
        <v>18</v>
      </c>
      <c r="I1537" s="0" t="s">
        <v>12</v>
      </c>
    </row>
    <row r="1538" customFormat="false" ht="14" hidden="false" customHeight="false" outlineLevel="0" collapsed="false">
      <c r="B1538" s="4" t="n">
        <v>1</v>
      </c>
      <c r="C1538" s="1" t="s">
        <v>4947</v>
      </c>
      <c r="D1538" s="1" t="s">
        <v>4948</v>
      </c>
      <c r="E1538" s="1" t="s">
        <v>4949</v>
      </c>
      <c r="F1538" s="1" t="s">
        <v>4950</v>
      </c>
      <c r="G1538" s="1" t="s">
        <v>18</v>
      </c>
      <c r="I1538" s="0" t="s">
        <v>12</v>
      </c>
    </row>
    <row r="1539" customFormat="false" ht="14" hidden="false" customHeight="false" outlineLevel="0" collapsed="false">
      <c r="B1539" s="4" t="n">
        <v>1</v>
      </c>
      <c r="C1539" s="1" t="s">
        <v>4951</v>
      </c>
      <c r="D1539" s="1" t="s">
        <v>4952</v>
      </c>
      <c r="E1539" s="1" t="s">
        <v>4953</v>
      </c>
      <c r="F1539" s="1" t="s">
        <v>4954</v>
      </c>
      <c r="G1539" s="1" t="s">
        <v>11</v>
      </c>
      <c r="I1539" s="0" t="s">
        <v>12</v>
      </c>
    </row>
    <row r="1540" customFormat="false" ht="14" hidden="false" customHeight="false" outlineLevel="0" collapsed="false">
      <c r="B1540" s="4" t="n">
        <v>1</v>
      </c>
      <c r="C1540" s="1" t="s">
        <v>4955</v>
      </c>
      <c r="D1540" s="1" t="s">
        <v>4956</v>
      </c>
      <c r="E1540" s="1" t="s">
        <v>4957</v>
      </c>
      <c r="F1540" s="1" t="s">
        <v>4958</v>
      </c>
      <c r="G1540" s="1" t="s">
        <v>18</v>
      </c>
      <c r="I1540" s="0" t="s">
        <v>12</v>
      </c>
    </row>
    <row r="1541" customFormat="false" ht="14" hidden="false" customHeight="false" outlineLevel="0" collapsed="false">
      <c r="B1541" s="4" t="n">
        <v>1</v>
      </c>
      <c r="C1541" s="1" t="s">
        <v>4959</v>
      </c>
      <c r="D1541" s="1" t="s">
        <v>4960</v>
      </c>
      <c r="E1541" s="1" t="s">
        <v>4961</v>
      </c>
      <c r="F1541" s="1" t="s">
        <v>4962</v>
      </c>
      <c r="G1541" s="1" t="s">
        <v>18</v>
      </c>
      <c r="I1541" s="0" t="s">
        <v>12</v>
      </c>
    </row>
    <row r="1542" customFormat="false" ht="14" hidden="false" customHeight="false" outlineLevel="0" collapsed="false">
      <c r="B1542" s="4" t="n">
        <v>1</v>
      </c>
      <c r="C1542" s="1" t="s">
        <v>4963</v>
      </c>
      <c r="D1542" s="1" t="s">
        <v>4964</v>
      </c>
      <c r="E1542" s="1" t="s">
        <v>4965</v>
      </c>
      <c r="F1542" s="1" t="s">
        <v>4966</v>
      </c>
      <c r="G1542" s="1" t="s">
        <v>18</v>
      </c>
      <c r="I1542" s="0" t="s">
        <v>12</v>
      </c>
    </row>
    <row r="1543" customFormat="false" ht="14" hidden="false" customHeight="false" outlineLevel="0" collapsed="false">
      <c r="B1543" s="4" t="n">
        <v>1</v>
      </c>
      <c r="C1543" s="1" t="s">
        <v>4967</v>
      </c>
      <c r="D1543" s="1" t="s">
        <v>4968</v>
      </c>
      <c r="E1543" s="1" t="s">
        <v>4969</v>
      </c>
      <c r="F1543" s="1" t="s">
        <v>4970</v>
      </c>
      <c r="G1543" s="1" t="s">
        <v>21</v>
      </c>
      <c r="I1543" s="0" t="s">
        <v>12</v>
      </c>
    </row>
    <row r="1544" customFormat="false" ht="14" hidden="false" customHeight="false" outlineLevel="0" collapsed="false">
      <c r="B1544" s="4" t="n">
        <v>1</v>
      </c>
      <c r="C1544" s="1" t="s">
        <v>4971</v>
      </c>
      <c r="D1544" s="1" t="s">
        <v>4971</v>
      </c>
      <c r="E1544" s="1" t="s">
        <v>4972</v>
      </c>
      <c r="F1544" s="1" t="s">
        <v>4972</v>
      </c>
      <c r="G1544" s="1" t="s">
        <v>18</v>
      </c>
      <c r="I1544" s="0" t="s">
        <v>12</v>
      </c>
    </row>
    <row r="1545" customFormat="false" ht="14" hidden="false" customHeight="false" outlineLevel="0" collapsed="false">
      <c r="B1545" s="4" t="n">
        <v>1</v>
      </c>
      <c r="C1545" s="1" t="s">
        <v>4973</v>
      </c>
      <c r="D1545" s="1" t="s">
        <v>4974</v>
      </c>
      <c r="E1545" s="1" t="s">
        <v>4975</v>
      </c>
      <c r="F1545" s="1" t="s">
        <v>4976</v>
      </c>
      <c r="G1545" s="1" t="s">
        <v>18</v>
      </c>
      <c r="I1545" s="0" t="s">
        <v>12</v>
      </c>
    </row>
    <row r="1546" customFormat="false" ht="14" hidden="false" customHeight="false" outlineLevel="0" collapsed="false">
      <c r="B1546" s="4" t="n">
        <v>1</v>
      </c>
      <c r="C1546" s="1" t="s">
        <v>4977</v>
      </c>
      <c r="D1546" s="1" t="s">
        <v>4978</v>
      </c>
      <c r="E1546" s="1" t="s">
        <v>4979</v>
      </c>
      <c r="F1546" s="1" t="s">
        <v>4980</v>
      </c>
      <c r="G1546" s="1" t="s">
        <v>18</v>
      </c>
      <c r="I1546" s="0" t="s">
        <v>12</v>
      </c>
    </row>
    <row r="1547" customFormat="false" ht="14" hidden="false" customHeight="false" outlineLevel="0" collapsed="false">
      <c r="B1547" s="4" t="n">
        <v>1</v>
      </c>
      <c r="C1547" s="1" t="s">
        <v>4981</v>
      </c>
      <c r="D1547" s="1" t="s">
        <v>4981</v>
      </c>
      <c r="E1547" s="1" t="s">
        <v>4982</v>
      </c>
      <c r="F1547" s="1" t="s">
        <v>4982</v>
      </c>
      <c r="G1547" s="1" t="s">
        <v>18</v>
      </c>
      <c r="I1547" s="0" t="s">
        <v>12</v>
      </c>
    </row>
    <row r="1548" customFormat="false" ht="14" hidden="false" customHeight="false" outlineLevel="0" collapsed="false">
      <c r="B1548" s="4" t="n">
        <v>1</v>
      </c>
      <c r="C1548" s="1" t="s">
        <v>4983</v>
      </c>
      <c r="D1548" s="1" t="s">
        <v>4983</v>
      </c>
      <c r="E1548" s="1" t="s">
        <v>4984</v>
      </c>
      <c r="F1548" s="1" t="s">
        <v>4984</v>
      </c>
      <c r="G1548" s="1" t="s">
        <v>21</v>
      </c>
      <c r="I1548" s="0" t="s">
        <v>12</v>
      </c>
    </row>
    <row r="1549" customFormat="false" ht="14" hidden="false" customHeight="false" outlineLevel="0" collapsed="false">
      <c r="B1549" s="4" t="n">
        <v>1</v>
      </c>
      <c r="C1549" s="1" t="s">
        <v>4985</v>
      </c>
      <c r="D1549" s="1" t="s">
        <v>4985</v>
      </c>
      <c r="E1549" s="1" t="s">
        <v>4986</v>
      </c>
      <c r="F1549" s="1" t="s">
        <v>4986</v>
      </c>
      <c r="G1549" s="1" t="s">
        <v>18</v>
      </c>
      <c r="I1549" s="0" t="s">
        <v>12</v>
      </c>
    </row>
    <row r="1550" customFormat="false" ht="14" hidden="false" customHeight="false" outlineLevel="0" collapsed="false">
      <c r="B1550" s="4" t="n">
        <v>1</v>
      </c>
      <c r="C1550" s="1" t="s">
        <v>4987</v>
      </c>
      <c r="D1550" s="1" t="s">
        <v>4987</v>
      </c>
      <c r="E1550" s="1" t="s">
        <v>4988</v>
      </c>
      <c r="F1550" s="1" t="s">
        <v>4988</v>
      </c>
      <c r="G1550" s="1" t="s">
        <v>18</v>
      </c>
      <c r="I1550" s="0" t="s">
        <v>12</v>
      </c>
    </row>
    <row r="1551" customFormat="false" ht="14" hidden="false" customHeight="false" outlineLevel="0" collapsed="false">
      <c r="B1551" s="4" t="n">
        <v>1</v>
      </c>
      <c r="C1551" s="1" t="s">
        <v>4989</v>
      </c>
      <c r="D1551" s="1" t="s">
        <v>4990</v>
      </c>
      <c r="E1551" s="1" t="s">
        <v>4991</v>
      </c>
      <c r="F1551" s="1" t="s">
        <v>4992</v>
      </c>
      <c r="G1551" s="1" t="s">
        <v>11</v>
      </c>
      <c r="I1551" s="0" t="s">
        <v>12</v>
      </c>
    </row>
    <row r="1552" customFormat="false" ht="14" hidden="false" customHeight="false" outlineLevel="0" collapsed="false">
      <c r="B1552" s="4" t="n">
        <v>1</v>
      </c>
      <c r="C1552" s="1" t="s">
        <v>4993</v>
      </c>
      <c r="D1552" s="1" t="s">
        <v>4994</v>
      </c>
      <c r="E1552" s="1" t="s">
        <v>4995</v>
      </c>
      <c r="F1552" s="1" t="s">
        <v>4996</v>
      </c>
      <c r="G1552" s="1" t="s">
        <v>18</v>
      </c>
      <c r="I1552" s="0" t="s">
        <v>12</v>
      </c>
    </row>
    <row r="1553" customFormat="false" ht="14" hidden="false" customHeight="false" outlineLevel="0" collapsed="false">
      <c r="B1553" s="4" t="n">
        <v>1</v>
      </c>
      <c r="C1553" s="1" t="s">
        <v>4997</v>
      </c>
      <c r="D1553" s="1" t="s">
        <v>4998</v>
      </c>
      <c r="E1553" s="1" t="s">
        <v>4999</v>
      </c>
      <c r="F1553" s="1" t="s">
        <v>5000</v>
      </c>
      <c r="G1553" s="1" t="s">
        <v>18</v>
      </c>
      <c r="I1553" s="0" t="s">
        <v>12</v>
      </c>
    </row>
    <row r="1554" customFormat="false" ht="14" hidden="false" customHeight="false" outlineLevel="0" collapsed="false">
      <c r="B1554" s="4" t="n">
        <v>1</v>
      </c>
      <c r="C1554" s="1" t="s">
        <v>5001</v>
      </c>
      <c r="D1554" s="1" t="s">
        <v>5002</v>
      </c>
      <c r="E1554" s="1" t="s">
        <v>5003</v>
      </c>
      <c r="F1554" s="1" t="s">
        <v>5004</v>
      </c>
      <c r="G1554" s="1" t="s">
        <v>18</v>
      </c>
      <c r="I1554" s="0" t="s">
        <v>12</v>
      </c>
    </row>
    <row r="1555" customFormat="false" ht="14" hidden="false" customHeight="false" outlineLevel="0" collapsed="false">
      <c r="B1555" s="4" t="n">
        <v>1</v>
      </c>
      <c r="C1555" s="1" t="s">
        <v>5005</v>
      </c>
      <c r="D1555" s="1" t="s">
        <v>5005</v>
      </c>
      <c r="E1555" s="1" t="s">
        <v>5006</v>
      </c>
      <c r="F1555" s="1" t="s">
        <v>5006</v>
      </c>
      <c r="G1555" s="1" t="s">
        <v>11</v>
      </c>
      <c r="I1555" s="0" t="s">
        <v>12</v>
      </c>
    </row>
    <row r="1556" customFormat="false" ht="14" hidden="false" customHeight="false" outlineLevel="0" collapsed="false">
      <c r="B1556" s="4" t="n">
        <v>1</v>
      </c>
      <c r="C1556" s="1" t="s">
        <v>5007</v>
      </c>
      <c r="D1556" s="1" t="s">
        <v>5007</v>
      </c>
      <c r="E1556" s="1" t="s">
        <v>5008</v>
      </c>
      <c r="F1556" s="1" t="s">
        <v>5008</v>
      </c>
      <c r="G1556" s="1" t="s">
        <v>18</v>
      </c>
      <c r="I1556" s="0" t="s">
        <v>12</v>
      </c>
    </row>
    <row r="1557" customFormat="false" ht="14" hidden="false" customHeight="false" outlineLevel="0" collapsed="false">
      <c r="B1557" s="4" t="n">
        <v>1</v>
      </c>
      <c r="C1557" s="1" t="s">
        <v>5009</v>
      </c>
      <c r="D1557" s="1" t="s">
        <v>5010</v>
      </c>
      <c r="E1557" s="1" t="s">
        <v>5011</v>
      </c>
      <c r="F1557" s="1" t="s">
        <v>5012</v>
      </c>
      <c r="G1557" s="1" t="s">
        <v>18</v>
      </c>
      <c r="I1557" s="0" t="s">
        <v>12</v>
      </c>
    </row>
    <row r="1558" customFormat="false" ht="14" hidden="false" customHeight="false" outlineLevel="0" collapsed="false">
      <c r="B1558" s="4" t="n">
        <v>1</v>
      </c>
      <c r="C1558" s="1" t="s">
        <v>5013</v>
      </c>
      <c r="D1558" s="1" t="s">
        <v>5013</v>
      </c>
      <c r="E1558" s="1" t="s">
        <v>5014</v>
      </c>
      <c r="F1558" s="1" t="s">
        <v>5014</v>
      </c>
      <c r="G1558" s="1" t="s">
        <v>18</v>
      </c>
      <c r="I1558" s="0" t="s">
        <v>12</v>
      </c>
    </row>
    <row r="1559" customFormat="false" ht="14" hidden="false" customHeight="false" outlineLevel="0" collapsed="false">
      <c r="B1559" s="4" t="n">
        <v>1</v>
      </c>
      <c r="C1559" s="1" t="s">
        <v>5015</v>
      </c>
      <c r="D1559" s="1" t="s">
        <v>5015</v>
      </c>
      <c r="E1559" s="1" t="s">
        <v>5016</v>
      </c>
      <c r="F1559" s="1" t="s">
        <v>5016</v>
      </c>
      <c r="G1559" s="1" t="s">
        <v>11</v>
      </c>
      <c r="I1559" s="0" t="s">
        <v>12</v>
      </c>
    </row>
    <row r="1560" customFormat="false" ht="14" hidden="false" customHeight="false" outlineLevel="0" collapsed="false">
      <c r="B1560" s="4" t="n">
        <v>1</v>
      </c>
      <c r="C1560" s="1" t="s">
        <v>5017</v>
      </c>
      <c r="D1560" s="1" t="s">
        <v>5017</v>
      </c>
      <c r="E1560" s="1" t="s">
        <v>5018</v>
      </c>
      <c r="F1560" s="1" t="s">
        <v>5018</v>
      </c>
      <c r="G1560" s="1" t="s">
        <v>11</v>
      </c>
      <c r="I1560" s="0" t="s">
        <v>12</v>
      </c>
    </row>
    <row r="1561" customFormat="false" ht="14" hidden="false" customHeight="false" outlineLevel="0" collapsed="false">
      <c r="B1561" s="4" t="n">
        <v>1</v>
      </c>
      <c r="C1561" s="1" t="s">
        <v>5019</v>
      </c>
      <c r="D1561" s="1" t="s">
        <v>5020</v>
      </c>
      <c r="E1561" s="1" t="s">
        <v>5021</v>
      </c>
      <c r="F1561" s="1" t="s">
        <v>5022</v>
      </c>
      <c r="G1561" s="1" t="s">
        <v>18</v>
      </c>
      <c r="I1561" s="0" t="s">
        <v>12</v>
      </c>
    </row>
    <row r="1562" customFormat="false" ht="14" hidden="false" customHeight="false" outlineLevel="0" collapsed="false">
      <c r="B1562" s="4" t="n">
        <v>1</v>
      </c>
      <c r="C1562" s="1" t="s">
        <v>5023</v>
      </c>
      <c r="D1562" s="1" t="s">
        <v>5023</v>
      </c>
      <c r="E1562" s="1" t="s">
        <v>5024</v>
      </c>
      <c r="F1562" s="1" t="s">
        <v>5024</v>
      </c>
      <c r="G1562" s="1" t="s">
        <v>18</v>
      </c>
      <c r="I1562" s="0" t="s">
        <v>12</v>
      </c>
    </row>
    <row r="1563" customFormat="false" ht="14" hidden="false" customHeight="false" outlineLevel="0" collapsed="false">
      <c r="B1563" s="4" t="n">
        <v>1</v>
      </c>
      <c r="C1563" s="1" t="s">
        <v>5025</v>
      </c>
      <c r="D1563" s="1" t="s">
        <v>5026</v>
      </c>
      <c r="E1563" s="1" t="s">
        <v>5027</v>
      </c>
      <c r="F1563" s="1" t="s">
        <v>5028</v>
      </c>
      <c r="G1563" s="1" t="s">
        <v>18</v>
      </c>
      <c r="I1563" s="0" t="s">
        <v>12</v>
      </c>
    </row>
    <row r="1564" customFormat="false" ht="14" hidden="false" customHeight="false" outlineLevel="0" collapsed="false">
      <c r="B1564" s="4" t="n">
        <v>1</v>
      </c>
      <c r="C1564" s="1" t="s">
        <v>5029</v>
      </c>
      <c r="D1564" s="1" t="s">
        <v>5030</v>
      </c>
      <c r="E1564" s="1" t="s">
        <v>5031</v>
      </c>
      <c r="F1564" s="1" t="s">
        <v>5032</v>
      </c>
      <c r="G1564" s="1" t="s">
        <v>18</v>
      </c>
      <c r="I1564" s="0" t="s">
        <v>12</v>
      </c>
    </row>
    <row r="1565" customFormat="false" ht="14" hidden="false" customHeight="false" outlineLevel="0" collapsed="false">
      <c r="B1565" s="4" t="n">
        <v>1</v>
      </c>
      <c r="C1565" s="1" t="s">
        <v>5033</v>
      </c>
      <c r="D1565" s="1" t="s">
        <v>5033</v>
      </c>
      <c r="E1565" s="1" t="s">
        <v>5034</v>
      </c>
      <c r="F1565" s="1" t="s">
        <v>5034</v>
      </c>
      <c r="G1565" s="1" t="s">
        <v>11</v>
      </c>
      <c r="I1565" s="0" t="s">
        <v>12</v>
      </c>
    </row>
    <row r="1566" customFormat="false" ht="14" hidden="false" customHeight="false" outlineLevel="0" collapsed="false">
      <c r="B1566" s="4" t="n">
        <v>1</v>
      </c>
      <c r="C1566" s="1" t="s">
        <v>5035</v>
      </c>
      <c r="D1566" s="1" t="s">
        <v>5036</v>
      </c>
      <c r="E1566" s="1" t="s">
        <v>5037</v>
      </c>
      <c r="F1566" s="1" t="s">
        <v>5038</v>
      </c>
      <c r="G1566" s="1" t="s">
        <v>18</v>
      </c>
      <c r="I1566" s="0" t="s">
        <v>12</v>
      </c>
    </row>
    <row r="1567" customFormat="false" ht="14" hidden="false" customHeight="false" outlineLevel="0" collapsed="false">
      <c r="B1567" s="4" t="n">
        <v>1</v>
      </c>
      <c r="C1567" s="1" t="s">
        <v>5039</v>
      </c>
      <c r="D1567" s="1" t="s">
        <v>5039</v>
      </c>
      <c r="E1567" s="1" t="s">
        <v>5040</v>
      </c>
      <c r="F1567" s="1" t="s">
        <v>5040</v>
      </c>
      <c r="G1567" s="1" t="s">
        <v>21</v>
      </c>
      <c r="I1567" s="0" t="s">
        <v>12</v>
      </c>
    </row>
    <row r="1568" customFormat="false" ht="14" hidden="false" customHeight="false" outlineLevel="0" collapsed="false">
      <c r="B1568" s="4" t="n">
        <v>1</v>
      </c>
      <c r="C1568" s="1" t="s">
        <v>5041</v>
      </c>
      <c r="D1568" s="1" t="s">
        <v>5041</v>
      </c>
      <c r="E1568" s="1" t="s">
        <v>5042</v>
      </c>
      <c r="F1568" s="1" t="s">
        <v>5042</v>
      </c>
      <c r="G1568" s="1" t="s">
        <v>18</v>
      </c>
      <c r="I1568" s="0" t="s">
        <v>12</v>
      </c>
    </row>
    <row r="1569" customFormat="false" ht="14" hidden="false" customHeight="false" outlineLevel="0" collapsed="false">
      <c r="B1569" s="4" t="n">
        <v>1</v>
      </c>
      <c r="C1569" s="1" t="s">
        <v>5043</v>
      </c>
      <c r="D1569" s="1" t="s">
        <v>5043</v>
      </c>
      <c r="E1569" s="1" t="s">
        <v>5044</v>
      </c>
      <c r="F1569" s="1" t="s">
        <v>5044</v>
      </c>
      <c r="G1569" s="1" t="s">
        <v>21</v>
      </c>
      <c r="I1569" s="0" t="s">
        <v>12</v>
      </c>
    </row>
    <row r="1570" customFormat="false" ht="14" hidden="false" customHeight="false" outlineLevel="0" collapsed="false">
      <c r="B1570" s="4" t="n">
        <v>1</v>
      </c>
      <c r="C1570" s="1" t="s">
        <v>5045</v>
      </c>
      <c r="D1570" s="1" t="s">
        <v>5045</v>
      </c>
      <c r="E1570" s="1" t="s">
        <v>5046</v>
      </c>
      <c r="F1570" s="1" t="s">
        <v>5046</v>
      </c>
      <c r="G1570" s="1" t="s">
        <v>18</v>
      </c>
      <c r="I1570" s="0" t="s">
        <v>12</v>
      </c>
    </row>
    <row r="1571" customFormat="false" ht="14" hidden="false" customHeight="false" outlineLevel="0" collapsed="false">
      <c r="B1571" s="4" t="n">
        <v>1</v>
      </c>
      <c r="C1571" s="1" t="s">
        <v>5047</v>
      </c>
      <c r="D1571" s="1" t="s">
        <v>5048</v>
      </c>
      <c r="E1571" s="1" t="s">
        <v>5049</v>
      </c>
      <c r="F1571" s="1" t="s">
        <v>5050</v>
      </c>
      <c r="G1571" s="1" t="s">
        <v>21</v>
      </c>
      <c r="I1571" s="0" t="s">
        <v>12</v>
      </c>
    </row>
    <row r="1572" customFormat="false" ht="14" hidden="false" customHeight="false" outlineLevel="0" collapsed="false">
      <c r="B1572" s="4" t="n">
        <v>1</v>
      </c>
      <c r="C1572" s="1" t="s">
        <v>5051</v>
      </c>
      <c r="D1572" s="1" t="s">
        <v>5052</v>
      </c>
      <c r="E1572" s="1" t="s">
        <v>5053</v>
      </c>
      <c r="F1572" s="1" t="s">
        <v>5054</v>
      </c>
      <c r="G1572" s="1" t="s">
        <v>18</v>
      </c>
      <c r="I1572" s="0" t="s">
        <v>12</v>
      </c>
    </row>
    <row r="1573" customFormat="false" ht="14" hidden="false" customHeight="false" outlineLevel="0" collapsed="false">
      <c r="B1573" s="4" t="n">
        <v>1</v>
      </c>
      <c r="C1573" s="1" t="s">
        <v>5055</v>
      </c>
      <c r="D1573" s="1" t="s">
        <v>5056</v>
      </c>
      <c r="E1573" s="1" t="s">
        <v>5057</v>
      </c>
      <c r="F1573" s="1" t="s">
        <v>5058</v>
      </c>
      <c r="G1573" s="1" t="s">
        <v>18</v>
      </c>
      <c r="I1573" s="0" t="s">
        <v>12</v>
      </c>
    </row>
    <row r="1574" customFormat="false" ht="14" hidden="false" customHeight="false" outlineLevel="0" collapsed="false">
      <c r="B1574" s="4" t="n">
        <v>1</v>
      </c>
      <c r="C1574" s="1" t="s">
        <v>5059</v>
      </c>
      <c r="D1574" s="1" t="s">
        <v>5059</v>
      </c>
      <c r="E1574" s="1" t="s">
        <v>5060</v>
      </c>
      <c r="F1574" s="1" t="s">
        <v>5060</v>
      </c>
      <c r="G1574" s="1" t="s">
        <v>11</v>
      </c>
      <c r="I1574" s="0" t="s">
        <v>12</v>
      </c>
    </row>
    <row r="1575" customFormat="false" ht="14" hidden="false" customHeight="false" outlineLevel="0" collapsed="false">
      <c r="B1575" s="4" t="n">
        <v>1</v>
      </c>
      <c r="C1575" s="1" t="s">
        <v>5061</v>
      </c>
      <c r="D1575" s="1" t="s">
        <v>5061</v>
      </c>
      <c r="E1575" s="1" t="s">
        <v>5062</v>
      </c>
      <c r="F1575" s="1" t="s">
        <v>5062</v>
      </c>
      <c r="G1575" s="1" t="s">
        <v>18</v>
      </c>
      <c r="I1575" s="0" t="s">
        <v>12</v>
      </c>
    </row>
    <row r="1576" customFormat="false" ht="14" hidden="false" customHeight="false" outlineLevel="0" collapsed="false">
      <c r="B1576" s="4" t="n">
        <v>1</v>
      </c>
      <c r="C1576" s="1" t="s">
        <v>5063</v>
      </c>
      <c r="D1576" s="1" t="s">
        <v>5063</v>
      </c>
      <c r="E1576" s="1" t="s">
        <v>5064</v>
      </c>
      <c r="F1576" s="1" t="s">
        <v>5064</v>
      </c>
      <c r="G1576" s="1" t="s">
        <v>11</v>
      </c>
      <c r="I1576" s="0" t="s">
        <v>12</v>
      </c>
    </row>
    <row r="1577" customFormat="false" ht="14" hidden="false" customHeight="false" outlineLevel="0" collapsed="false">
      <c r="B1577" s="4" t="n">
        <v>1</v>
      </c>
      <c r="C1577" s="1" t="s">
        <v>5065</v>
      </c>
      <c r="D1577" s="1" t="s">
        <v>5066</v>
      </c>
      <c r="E1577" s="1" t="s">
        <v>5067</v>
      </c>
      <c r="F1577" s="1" t="s">
        <v>5068</v>
      </c>
      <c r="G1577" s="1" t="s">
        <v>11</v>
      </c>
      <c r="I1577" s="0" t="s">
        <v>12</v>
      </c>
    </row>
    <row r="1578" customFormat="false" ht="14" hidden="false" customHeight="false" outlineLevel="0" collapsed="false">
      <c r="B1578" s="4" t="n">
        <v>1</v>
      </c>
      <c r="C1578" s="1" t="s">
        <v>5069</v>
      </c>
      <c r="D1578" s="1" t="s">
        <v>5070</v>
      </c>
      <c r="E1578" s="1" t="s">
        <v>5071</v>
      </c>
      <c r="F1578" s="1" t="s">
        <v>5072</v>
      </c>
      <c r="G1578" s="1" t="s">
        <v>11</v>
      </c>
      <c r="I1578" s="0" t="s">
        <v>12</v>
      </c>
    </row>
    <row r="1579" customFormat="false" ht="14" hidden="false" customHeight="false" outlineLevel="0" collapsed="false">
      <c r="B1579" s="4" t="n">
        <v>1</v>
      </c>
      <c r="C1579" s="1" t="s">
        <v>5073</v>
      </c>
      <c r="D1579" s="1" t="s">
        <v>5074</v>
      </c>
      <c r="E1579" s="1" t="s">
        <v>5075</v>
      </c>
      <c r="F1579" s="1" t="s">
        <v>5076</v>
      </c>
      <c r="G1579" s="1" t="s">
        <v>11</v>
      </c>
      <c r="I1579" s="0" t="s">
        <v>12</v>
      </c>
    </row>
    <row r="1580" customFormat="false" ht="14" hidden="false" customHeight="false" outlineLevel="0" collapsed="false">
      <c r="B1580" s="4" t="n">
        <v>1</v>
      </c>
      <c r="C1580" s="1" t="s">
        <v>5077</v>
      </c>
      <c r="D1580" s="1" t="s">
        <v>5078</v>
      </c>
      <c r="E1580" s="1" t="s">
        <v>5079</v>
      </c>
      <c r="F1580" s="1" t="s">
        <v>5080</v>
      </c>
      <c r="G1580" s="1" t="s">
        <v>18</v>
      </c>
      <c r="I1580" s="0" t="s">
        <v>12</v>
      </c>
    </row>
    <row r="1581" customFormat="false" ht="14" hidden="false" customHeight="false" outlineLevel="0" collapsed="false">
      <c r="B1581" s="4" t="n">
        <v>1</v>
      </c>
      <c r="C1581" s="1" t="s">
        <v>5081</v>
      </c>
      <c r="D1581" s="1" t="s">
        <v>5082</v>
      </c>
      <c r="E1581" s="1" t="s">
        <v>5083</v>
      </c>
      <c r="F1581" s="1" t="s">
        <v>5084</v>
      </c>
      <c r="G1581" s="1" t="s">
        <v>18</v>
      </c>
      <c r="I1581" s="0" t="s">
        <v>12</v>
      </c>
    </row>
    <row r="1582" customFormat="false" ht="14" hidden="false" customHeight="false" outlineLevel="0" collapsed="false">
      <c r="B1582" s="4" t="n">
        <v>1</v>
      </c>
      <c r="C1582" s="1" t="s">
        <v>5085</v>
      </c>
      <c r="D1582" s="1" t="s">
        <v>5086</v>
      </c>
      <c r="E1582" s="1" t="s">
        <v>5087</v>
      </c>
      <c r="F1582" s="1" t="s">
        <v>5088</v>
      </c>
      <c r="G1582" s="1" t="s">
        <v>18</v>
      </c>
      <c r="I1582" s="0" t="s">
        <v>12</v>
      </c>
    </row>
    <row r="1583" customFormat="false" ht="14" hidden="false" customHeight="false" outlineLevel="0" collapsed="false">
      <c r="B1583" s="4" t="n">
        <v>1</v>
      </c>
      <c r="C1583" s="1" t="s">
        <v>5089</v>
      </c>
      <c r="D1583" s="1" t="s">
        <v>5090</v>
      </c>
      <c r="E1583" s="1" t="s">
        <v>5091</v>
      </c>
      <c r="F1583" s="1" t="s">
        <v>5092</v>
      </c>
      <c r="G1583" s="1" t="s">
        <v>18</v>
      </c>
      <c r="I1583" s="0" t="s">
        <v>12</v>
      </c>
    </row>
    <row r="1584" customFormat="false" ht="14" hidden="false" customHeight="false" outlineLevel="0" collapsed="false">
      <c r="B1584" s="4" t="n">
        <v>1</v>
      </c>
      <c r="C1584" s="1" t="s">
        <v>5093</v>
      </c>
      <c r="D1584" s="1" t="s">
        <v>5094</v>
      </c>
      <c r="E1584" s="1" t="s">
        <v>5095</v>
      </c>
      <c r="F1584" s="1" t="s">
        <v>5096</v>
      </c>
      <c r="G1584" s="1" t="s">
        <v>21</v>
      </c>
      <c r="I1584" s="0" t="s">
        <v>12</v>
      </c>
    </row>
    <row r="1585" customFormat="false" ht="14" hidden="false" customHeight="false" outlineLevel="0" collapsed="false">
      <c r="B1585" s="4" t="n">
        <v>1</v>
      </c>
      <c r="C1585" s="1" t="s">
        <v>5097</v>
      </c>
      <c r="D1585" s="1" t="s">
        <v>5097</v>
      </c>
      <c r="E1585" s="1" t="s">
        <v>5098</v>
      </c>
      <c r="F1585" s="1" t="s">
        <v>5098</v>
      </c>
      <c r="G1585" s="1" t="s">
        <v>18</v>
      </c>
      <c r="I1585" s="0" t="s">
        <v>12</v>
      </c>
    </row>
    <row r="1586" customFormat="false" ht="14" hidden="false" customHeight="false" outlineLevel="0" collapsed="false">
      <c r="B1586" s="4" t="n">
        <v>1</v>
      </c>
      <c r="C1586" s="1" t="s">
        <v>5099</v>
      </c>
      <c r="D1586" s="1" t="s">
        <v>5100</v>
      </c>
      <c r="E1586" s="1" t="s">
        <v>5101</v>
      </c>
      <c r="F1586" s="1" t="s">
        <v>5102</v>
      </c>
      <c r="G1586" s="1" t="s">
        <v>18</v>
      </c>
      <c r="I1586" s="0" t="s">
        <v>12</v>
      </c>
    </row>
    <row r="1587" customFormat="false" ht="14" hidden="false" customHeight="false" outlineLevel="0" collapsed="false">
      <c r="B1587" s="4" t="n">
        <v>1</v>
      </c>
      <c r="C1587" s="1" t="s">
        <v>5103</v>
      </c>
      <c r="D1587" s="1" t="s">
        <v>5104</v>
      </c>
      <c r="E1587" s="1" t="s">
        <v>5105</v>
      </c>
      <c r="F1587" s="1" t="s">
        <v>5106</v>
      </c>
      <c r="G1587" s="1" t="s">
        <v>18</v>
      </c>
      <c r="I1587" s="0" t="s">
        <v>12</v>
      </c>
    </row>
    <row r="1588" customFormat="false" ht="14" hidden="false" customHeight="false" outlineLevel="0" collapsed="false">
      <c r="B1588" s="4" t="n">
        <v>1</v>
      </c>
      <c r="C1588" s="1" t="s">
        <v>5107</v>
      </c>
      <c r="D1588" s="1" t="s">
        <v>5108</v>
      </c>
      <c r="E1588" s="1" t="s">
        <v>5109</v>
      </c>
      <c r="F1588" s="1" t="s">
        <v>5110</v>
      </c>
      <c r="G1588" s="1" t="s">
        <v>18</v>
      </c>
      <c r="I1588" s="0" t="s">
        <v>12</v>
      </c>
    </row>
    <row r="1589" customFormat="false" ht="14" hidden="false" customHeight="false" outlineLevel="0" collapsed="false">
      <c r="B1589" s="4" t="n">
        <v>1</v>
      </c>
      <c r="C1589" s="1" t="s">
        <v>5111</v>
      </c>
      <c r="D1589" s="1" t="s">
        <v>5112</v>
      </c>
      <c r="E1589" s="1" t="s">
        <v>5113</v>
      </c>
      <c r="F1589" s="1" t="s">
        <v>5114</v>
      </c>
      <c r="G1589" s="1" t="s">
        <v>18</v>
      </c>
      <c r="I1589" s="0" t="s">
        <v>12</v>
      </c>
    </row>
    <row r="1590" customFormat="false" ht="14" hidden="false" customHeight="false" outlineLevel="0" collapsed="false">
      <c r="B1590" s="4" t="n">
        <v>1</v>
      </c>
      <c r="C1590" s="1" t="s">
        <v>5115</v>
      </c>
      <c r="D1590" s="1" t="s">
        <v>5116</v>
      </c>
      <c r="E1590" s="1" t="s">
        <v>5117</v>
      </c>
      <c r="F1590" s="1" t="s">
        <v>5118</v>
      </c>
      <c r="G1590" s="1" t="s">
        <v>21</v>
      </c>
      <c r="I1590" s="0" t="s">
        <v>12</v>
      </c>
    </row>
    <row r="1591" customFormat="false" ht="14" hidden="false" customHeight="false" outlineLevel="0" collapsed="false">
      <c r="B1591" s="4" t="n">
        <v>1</v>
      </c>
      <c r="C1591" s="1" t="s">
        <v>5119</v>
      </c>
      <c r="D1591" s="1" t="s">
        <v>5120</v>
      </c>
      <c r="E1591" s="1" t="s">
        <v>5121</v>
      </c>
      <c r="F1591" s="1" t="s">
        <v>5122</v>
      </c>
      <c r="G1591" s="1" t="s">
        <v>18</v>
      </c>
      <c r="I1591" s="0" t="s">
        <v>12</v>
      </c>
    </row>
    <row r="1592" customFormat="false" ht="14" hidden="false" customHeight="false" outlineLevel="0" collapsed="false">
      <c r="B1592" s="4" t="n">
        <v>1</v>
      </c>
      <c r="C1592" s="1" t="s">
        <v>5123</v>
      </c>
      <c r="D1592" s="1" t="s">
        <v>5123</v>
      </c>
      <c r="E1592" s="1" t="s">
        <v>5124</v>
      </c>
      <c r="F1592" s="1" t="s">
        <v>5124</v>
      </c>
      <c r="G1592" s="1" t="s">
        <v>18</v>
      </c>
      <c r="I1592" s="0" t="s">
        <v>12</v>
      </c>
    </row>
    <row r="1593" customFormat="false" ht="14" hidden="false" customHeight="false" outlineLevel="0" collapsed="false">
      <c r="B1593" s="4" t="n">
        <v>1</v>
      </c>
      <c r="C1593" s="1" t="s">
        <v>5125</v>
      </c>
      <c r="D1593" s="1" t="s">
        <v>5125</v>
      </c>
      <c r="E1593" s="1" t="s">
        <v>5126</v>
      </c>
      <c r="F1593" s="1" t="s">
        <v>5126</v>
      </c>
      <c r="G1593" s="1" t="s">
        <v>11</v>
      </c>
      <c r="I1593" s="0" t="s">
        <v>12</v>
      </c>
    </row>
    <row r="1594" customFormat="false" ht="14" hidden="false" customHeight="false" outlineLevel="0" collapsed="false">
      <c r="B1594" s="4" t="n">
        <v>1</v>
      </c>
      <c r="C1594" s="1" t="s">
        <v>5127</v>
      </c>
      <c r="D1594" s="1" t="s">
        <v>5128</v>
      </c>
      <c r="E1594" s="1" t="s">
        <v>5129</v>
      </c>
      <c r="F1594" s="1" t="s">
        <v>5130</v>
      </c>
      <c r="G1594" s="1" t="s">
        <v>18</v>
      </c>
      <c r="I1594" s="0" t="s">
        <v>12</v>
      </c>
    </row>
    <row r="1595" customFormat="false" ht="14" hidden="false" customHeight="false" outlineLevel="0" collapsed="false">
      <c r="B1595" s="4" t="n">
        <v>1</v>
      </c>
      <c r="C1595" s="1" t="s">
        <v>5131</v>
      </c>
      <c r="D1595" s="1" t="s">
        <v>5132</v>
      </c>
      <c r="E1595" s="1" t="s">
        <v>5133</v>
      </c>
      <c r="F1595" s="1" t="s">
        <v>5134</v>
      </c>
      <c r="G1595" s="1" t="s">
        <v>11</v>
      </c>
      <c r="I1595" s="0" t="s">
        <v>12</v>
      </c>
    </row>
    <row r="1596" customFormat="false" ht="14" hidden="false" customHeight="false" outlineLevel="0" collapsed="false">
      <c r="B1596" s="4" t="n">
        <v>1</v>
      </c>
      <c r="C1596" s="1" t="s">
        <v>5135</v>
      </c>
      <c r="D1596" s="1" t="s">
        <v>5135</v>
      </c>
      <c r="E1596" s="1" t="s">
        <v>5136</v>
      </c>
      <c r="F1596" s="1" t="s">
        <v>5136</v>
      </c>
      <c r="G1596" s="1" t="s">
        <v>18</v>
      </c>
      <c r="I1596" s="0" t="s">
        <v>12</v>
      </c>
    </row>
    <row r="1597" customFormat="false" ht="14" hidden="false" customHeight="false" outlineLevel="0" collapsed="false">
      <c r="B1597" s="4" t="n">
        <v>1</v>
      </c>
      <c r="C1597" s="1" t="s">
        <v>5137</v>
      </c>
      <c r="D1597" s="1" t="s">
        <v>5138</v>
      </c>
      <c r="E1597" s="1" t="s">
        <v>5139</v>
      </c>
      <c r="F1597" s="1" t="s">
        <v>5140</v>
      </c>
      <c r="G1597" s="1" t="s">
        <v>18</v>
      </c>
      <c r="I1597" s="0" t="s">
        <v>12</v>
      </c>
    </row>
    <row r="1598" customFormat="false" ht="14" hidden="false" customHeight="false" outlineLevel="0" collapsed="false">
      <c r="B1598" s="4" t="n">
        <v>1</v>
      </c>
      <c r="C1598" s="1" t="s">
        <v>5141</v>
      </c>
      <c r="D1598" s="1" t="s">
        <v>5141</v>
      </c>
      <c r="E1598" s="1" t="s">
        <v>5142</v>
      </c>
      <c r="F1598" s="1" t="s">
        <v>5142</v>
      </c>
      <c r="G1598" s="1" t="s">
        <v>18</v>
      </c>
      <c r="I1598" s="0" t="s">
        <v>12</v>
      </c>
    </row>
    <row r="1599" customFormat="false" ht="14" hidden="false" customHeight="false" outlineLevel="0" collapsed="false">
      <c r="B1599" s="4" t="n">
        <v>1</v>
      </c>
      <c r="C1599" s="1" t="s">
        <v>5143</v>
      </c>
      <c r="D1599" s="1" t="s">
        <v>5143</v>
      </c>
      <c r="E1599" s="1" t="s">
        <v>5144</v>
      </c>
      <c r="F1599" s="1" t="s">
        <v>5144</v>
      </c>
      <c r="G1599" s="1" t="s">
        <v>15</v>
      </c>
      <c r="I1599" s="0" t="s">
        <v>12</v>
      </c>
    </row>
    <row r="1600" customFormat="false" ht="14" hidden="false" customHeight="false" outlineLevel="0" collapsed="false">
      <c r="B1600" s="4" t="n">
        <v>1</v>
      </c>
      <c r="C1600" s="1" t="s">
        <v>5145</v>
      </c>
      <c r="D1600" s="1" t="s">
        <v>5145</v>
      </c>
      <c r="E1600" s="1" t="s">
        <v>5146</v>
      </c>
      <c r="F1600" s="1" t="s">
        <v>5146</v>
      </c>
      <c r="G1600" s="1" t="s">
        <v>18</v>
      </c>
      <c r="I1600" s="0" t="s">
        <v>12</v>
      </c>
    </row>
    <row r="1601" customFormat="false" ht="14" hidden="false" customHeight="false" outlineLevel="0" collapsed="false">
      <c r="B1601" s="4" t="n">
        <v>1</v>
      </c>
      <c r="C1601" s="1" t="s">
        <v>5147</v>
      </c>
      <c r="D1601" s="1" t="s">
        <v>5147</v>
      </c>
      <c r="E1601" s="1" t="s">
        <v>5148</v>
      </c>
      <c r="F1601" s="1" t="s">
        <v>5148</v>
      </c>
      <c r="G1601" s="1" t="s">
        <v>18</v>
      </c>
      <c r="I1601" s="0" t="s">
        <v>12</v>
      </c>
    </row>
    <row r="1602" customFormat="false" ht="14" hidden="false" customHeight="false" outlineLevel="0" collapsed="false">
      <c r="B1602" s="4" t="n">
        <v>1</v>
      </c>
      <c r="C1602" s="1" t="s">
        <v>5149</v>
      </c>
      <c r="D1602" s="1" t="s">
        <v>5150</v>
      </c>
      <c r="E1602" s="1" t="s">
        <v>5151</v>
      </c>
      <c r="F1602" s="1" t="s">
        <v>5152</v>
      </c>
      <c r="G1602" s="1" t="s">
        <v>18</v>
      </c>
      <c r="I1602" s="0" t="s">
        <v>12</v>
      </c>
    </row>
    <row r="1603" customFormat="false" ht="14" hidden="false" customHeight="false" outlineLevel="0" collapsed="false">
      <c r="B1603" s="4" t="n">
        <v>1</v>
      </c>
      <c r="C1603" s="1" t="s">
        <v>5153</v>
      </c>
      <c r="D1603" s="1" t="s">
        <v>5154</v>
      </c>
      <c r="E1603" s="1" t="s">
        <v>5155</v>
      </c>
      <c r="F1603" s="1" t="s">
        <v>5156</v>
      </c>
      <c r="G1603" s="1" t="s">
        <v>11</v>
      </c>
      <c r="I1603" s="0" t="s">
        <v>12</v>
      </c>
    </row>
    <row r="1604" customFormat="false" ht="14" hidden="false" customHeight="false" outlineLevel="0" collapsed="false">
      <c r="B1604" s="4" t="n">
        <v>1</v>
      </c>
      <c r="C1604" s="1" t="s">
        <v>5157</v>
      </c>
      <c r="D1604" s="1" t="s">
        <v>5158</v>
      </c>
      <c r="E1604" s="1" t="s">
        <v>5159</v>
      </c>
      <c r="F1604" s="1" t="s">
        <v>5160</v>
      </c>
      <c r="G1604" s="1" t="s">
        <v>18</v>
      </c>
      <c r="I1604" s="0" t="s">
        <v>12</v>
      </c>
    </row>
    <row r="1605" customFormat="false" ht="14" hidden="false" customHeight="false" outlineLevel="0" collapsed="false">
      <c r="B1605" s="4" t="n">
        <v>1</v>
      </c>
      <c r="C1605" s="1" t="s">
        <v>5161</v>
      </c>
      <c r="D1605" s="1" t="s">
        <v>5162</v>
      </c>
      <c r="E1605" s="1" t="s">
        <v>5163</v>
      </c>
      <c r="F1605" s="1" t="s">
        <v>5164</v>
      </c>
      <c r="G1605" s="1" t="s">
        <v>18</v>
      </c>
      <c r="I1605" s="0" t="s">
        <v>12</v>
      </c>
    </row>
    <row r="1606" customFormat="false" ht="14" hidden="false" customHeight="false" outlineLevel="0" collapsed="false">
      <c r="B1606" s="4" t="n">
        <v>1</v>
      </c>
      <c r="C1606" s="1" t="s">
        <v>5165</v>
      </c>
      <c r="D1606" s="1" t="s">
        <v>5165</v>
      </c>
      <c r="E1606" s="1" t="s">
        <v>5166</v>
      </c>
      <c r="F1606" s="1" t="s">
        <v>5166</v>
      </c>
      <c r="G1606" s="1" t="s">
        <v>18</v>
      </c>
      <c r="I1606" s="0" t="s">
        <v>12</v>
      </c>
    </row>
    <row r="1607" customFormat="false" ht="14" hidden="false" customHeight="false" outlineLevel="0" collapsed="false">
      <c r="B1607" s="4" t="n">
        <v>1</v>
      </c>
      <c r="C1607" s="1" t="s">
        <v>5167</v>
      </c>
      <c r="D1607" s="1" t="s">
        <v>5167</v>
      </c>
      <c r="E1607" s="1" t="s">
        <v>5168</v>
      </c>
      <c r="F1607" s="1" t="s">
        <v>5168</v>
      </c>
      <c r="G1607" s="1" t="s">
        <v>18</v>
      </c>
      <c r="I1607" s="0" t="s">
        <v>12</v>
      </c>
    </row>
    <row r="1608" customFormat="false" ht="14" hidden="false" customHeight="false" outlineLevel="0" collapsed="false">
      <c r="B1608" s="4" t="n">
        <v>1</v>
      </c>
      <c r="C1608" s="1" t="s">
        <v>5169</v>
      </c>
      <c r="D1608" s="1" t="s">
        <v>5170</v>
      </c>
      <c r="E1608" s="1" t="s">
        <v>5171</v>
      </c>
      <c r="F1608" s="1" t="s">
        <v>5172</v>
      </c>
      <c r="G1608" s="1" t="s">
        <v>18</v>
      </c>
      <c r="I1608" s="0" t="s">
        <v>12</v>
      </c>
    </row>
    <row r="1609" customFormat="false" ht="14" hidden="false" customHeight="false" outlineLevel="0" collapsed="false">
      <c r="B1609" s="4" t="n">
        <v>1</v>
      </c>
      <c r="C1609" s="1" t="s">
        <v>5173</v>
      </c>
      <c r="D1609" s="1" t="s">
        <v>5174</v>
      </c>
      <c r="E1609" s="1" t="s">
        <v>5175</v>
      </c>
      <c r="F1609" s="1" t="s">
        <v>5176</v>
      </c>
      <c r="G1609" s="1" t="s">
        <v>11</v>
      </c>
      <c r="I1609" s="0" t="s">
        <v>12</v>
      </c>
    </row>
    <row r="1610" customFormat="false" ht="14" hidden="false" customHeight="false" outlineLevel="0" collapsed="false">
      <c r="B1610" s="4" t="n">
        <v>1</v>
      </c>
      <c r="C1610" s="1" t="s">
        <v>5177</v>
      </c>
      <c r="D1610" s="1" t="s">
        <v>5178</v>
      </c>
      <c r="E1610" s="1" t="s">
        <v>5179</v>
      </c>
      <c r="F1610" s="1" t="s">
        <v>5180</v>
      </c>
      <c r="G1610" s="1" t="s">
        <v>11</v>
      </c>
      <c r="I1610" s="0" t="s">
        <v>12</v>
      </c>
    </row>
    <row r="1611" customFormat="false" ht="14" hidden="false" customHeight="false" outlineLevel="0" collapsed="false">
      <c r="B1611" s="4" t="n">
        <v>1</v>
      </c>
      <c r="C1611" s="1" t="s">
        <v>5181</v>
      </c>
      <c r="D1611" s="1" t="s">
        <v>5182</v>
      </c>
      <c r="E1611" s="1" t="s">
        <v>5183</v>
      </c>
      <c r="F1611" s="1" t="s">
        <v>5184</v>
      </c>
      <c r="G1611" s="1" t="s">
        <v>18</v>
      </c>
      <c r="I1611" s="0" t="s">
        <v>12</v>
      </c>
    </row>
    <row r="1612" customFormat="false" ht="14" hidden="false" customHeight="false" outlineLevel="0" collapsed="false">
      <c r="B1612" s="4" t="n">
        <v>1</v>
      </c>
      <c r="C1612" s="1" t="s">
        <v>5185</v>
      </c>
      <c r="D1612" s="1" t="s">
        <v>5185</v>
      </c>
      <c r="E1612" s="1" t="s">
        <v>5186</v>
      </c>
      <c r="F1612" s="1" t="s">
        <v>5186</v>
      </c>
      <c r="G1612" s="1" t="s">
        <v>18</v>
      </c>
      <c r="I1612" s="0" t="s">
        <v>12</v>
      </c>
    </row>
    <row r="1613" customFormat="false" ht="14" hidden="false" customHeight="false" outlineLevel="0" collapsed="false">
      <c r="B1613" s="4" t="n">
        <v>1</v>
      </c>
      <c r="C1613" s="1" t="s">
        <v>5187</v>
      </c>
      <c r="D1613" s="1" t="s">
        <v>5188</v>
      </c>
      <c r="E1613" s="1" t="s">
        <v>5189</v>
      </c>
      <c r="F1613" s="1" t="s">
        <v>5190</v>
      </c>
      <c r="G1613" s="1" t="s">
        <v>18</v>
      </c>
      <c r="I1613" s="0" t="s">
        <v>12</v>
      </c>
    </row>
    <row r="1614" customFormat="false" ht="14" hidden="false" customHeight="false" outlineLevel="0" collapsed="false">
      <c r="B1614" s="4" t="n">
        <v>1</v>
      </c>
      <c r="C1614" s="1" t="s">
        <v>5191</v>
      </c>
      <c r="D1614" s="1" t="s">
        <v>5191</v>
      </c>
      <c r="E1614" s="1" t="s">
        <v>5192</v>
      </c>
      <c r="F1614" s="1" t="s">
        <v>5192</v>
      </c>
      <c r="G1614" s="1" t="s">
        <v>18</v>
      </c>
      <c r="I1614" s="0" t="s">
        <v>12</v>
      </c>
    </row>
    <row r="1615" customFormat="false" ht="14" hidden="false" customHeight="false" outlineLevel="0" collapsed="false">
      <c r="B1615" s="4" t="n">
        <v>1</v>
      </c>
      <c r="C1615" s="1" t="s">
        <v>5193</v>
      </c>
      <c r="D1615" s="1" t="s">
        <v>5194</v>
      </c>
      <c r="E1615" s="1" t="s">
        <v>5195</v>
      </c>
      <c r="F1615" s="1" t="s">
        <v>5196</v>
      </c>
      <c r="G1615" s="1" t="s">
        <v>18</v>
      </c>
      <c r="I1615" s="0" t="s">
        <v>12</v>
      </c>
    </row>
    <row r="1616" customFormat="false" ht="14" hidden="false" customHeight="false" outlineLevel="0" collapsed="false">
      <c r="B1616" s="4" t="n">
        <v>1</v>
      </c>
      <c r="C1616" s="1" t="s">
        <v>5197</v>
      </c>
      <c r="D1616" s="1" t="s">
        <v>5198</v>
      </c>
      <c r="E1616" s="1" t="s">
        <v>5199</v>
      </c>
      <c r="F1616" s="1" t="s">
        <v>5200</v>
      </c>
      <c r="G1616" s="1" t="s">
        <v>18</v>
      </c>
      <c r="I1616" s="0" t="s">
        <v>12</v>
      </c>
    </row>
    <row r="1617" customFormat="false" ht="14" hidden="false" customHeight="false" outlineLevel="0" collapsed="false">
      <c r="B1617" s="4" t="n">
        <v>1</v>
      </c>
      <c r="C1617" s="1" t="s">
        <v>5201</v>
      </c>
      <c r="D1617" s="1" t="s">
        <v>5201</v>
      </c>
      <c r="E1617" s="1" t="s">
        <v>5202</v>
      </c>
      <c r="F1617" s="1" t="s">
        <v>5202</v>
      </c>
      <c r="G1617" s="1" t="s">
        <v>18</v>
      </c>
      <c r="I1617" s="0" t="s">
        <v>12</v>
      </c>
    </row>
    <row r="1618" customFormat="false" ht="14" hidden="false" customHeight="false" outlineLevel="0" collapsed="false">
      <c r="B1618" s="4" t="n">
        <v>1</v>
      </c>
      <c r="C1618" s="1" t="s">
        <v>5203</v>
      </c>
      <c r="D1618" s="1" t="s">
        <v>5203</v>
      </c>
      <c r="E1618" s="1" t="s">
        <v>5204</v>
      </c>
      <c r="F1618" s="1" t="s">
        <v>5204</v>
      </c>
      <c r="G1618" s="1" t="s">
        <v>18</v>
      </c>
      <c r="I1618" s="0" t="s">
        <v>12</v>
      </c>
    </row>
    <row r="1619" customFormat="false" ht="14" hidden="false" customHeight="false" outlineLevel="0" collapsed="false">
      <c r="B1619" s="4" t="n">
        <v>1</v>
      </c>
      <c r="C1619" s="1" t="s">
        <v>5205</v>
      </c>
      <c r="D1619" s="1" t="s">
        <v>5206</v>
      </c>
      <c r="E1619" s="1" t="s">
        <v>5207</v>
      </c>
      <c r="F1619" s="1" t="s">
        <v>5208</v>
      </c>
      <c r="G1619" s="1" t="s">
        <v>18</v>
      </c>
      <c r="I1619" s="0" t="s">
        <v>12</v>
      </c>
    </row>
    <row r="1620" customFormat="false" ht="14" hidden="false" customHeight="false" outlineLevel="0" collapsed="false">
      <c r="B1620" s="4" t="n">
        <v>1</v>
      </c>
      <c r="C1620" s="1" t="s">
        <v>5209</v>
      </c>
      <c r="D1620" s="1" t="s">
        <v>5209</v>
      </c>
      <c r="E1620" s="1" t="s">
        <v>5210</v>
      </c>
      <c r="F1620" s="1" t="s">
        <v>5210</v>
      </c>
      <c r="G1620" s="1" t="s">
        <v>18</v>
      </c>
      <c r="I1620" s="0" t="s">
        <v>12</v>
      </c>
    </row>
    <row r="1621" customFormat="false" ht="14" hidden="false" customHeight="false" outlineLevel="0" collapsed="false">
      <c r="B1621" s="4" t="n">
        <v>1</v>
      </c>
      <c r="C1621" s="1" t="s">
        <v>5211</v>
      </c>
      <c r="D1621" s="1" t="s">
        <v>5212</v>
      </c>
      <c r="E1621" s="1" t="s">
        <v>5213</v>
      </c>
      <c r="F1621" s="1" t="s">
        <v>5214</v>
      </c>
      <c r="G1621" s="1" t="s">
        <v>18</v>
      </c>
      <c r="I1621" s="0" t="s">
        <v>12</v>
      </c>
    </row>
    <row r="1622" customFormat="false" ht="14" hidden="false" customHeight="false" outlineLevel="0" collapsed="false">
      <c r="B1622" s="4" t="n">
        <v>1</v>
      </c>
      <c r="C1622" s="1" t="s">
        <v>5215</v>
      </c>
      <c r="D1622" s="1" t="s">
        <v>5215</v>
      </c>
      <c r="E1622" s="1" t="s">
        <v>5216</v>
      </c>
      <c r="F1622" s="1" t="s">
        <v>5216</v>
      </c>
      <c r="G1622" s="1" t="s">
        <v>18</v>
      </c>
      <c r="I1622" s="0" t="s">
        <v>12</v>
      </c>
    </row>
    <row r="1623" customFormat="false" ht="14" hidden="false" customHeight="false" outlineLevel="0" collapsed="false">
      <c r="B1623" s="4" t="n">
        <v>1</v>
      </c>
      <c r="C1623" s="1" t="s">
        <v>5217</v>
      </c>
      <c r="D1623" s="1" t="s">
        <v>5217</v>
      </c>
      <c r="E1623" s="1" t="s">
        <v>5218</v>
      </c>
      <c r="F1623" s="1" t="s">
        <v>5218</v>
      </c>
      <c r="G1623" s="1" t="s">
        <v>18</v>
      </c>
      <c r="I1623" s="0" t="s">
        <v>12</v>
      </c>
    </row>
    <row r="1624" customFormat="false" ht="14" hidden="false" customHeight="false" outlineLevel="0" collapsed="false">
      <c r="B1624" s="4" t="n">
        <v>1</v>
      </c>
      <c r="C1624" s="1" t="s">
        <v>5219</v>
      </c>
      <c r="D1624" s="1" t="s">
        <v>5220</v>
      </c>
      <c r="E1624" s="1" t="s">
        <v>5221</v>
      </c>
      <c r="F1624" s="1" t="s">
        <v>5222</v>
      </c>
      <c r="G1624" s="1" t="s">
        <v>18</v>
      </c>
      <c r="I1624" s="0" t="s">
        <v>12</v>
      </c>
    </row>
    <row r="1625" customFormat="false" ht="14" hidden="false" customHeight="false" outlineLevel="0" collapsed="false">
      <c r="B1625" s="4" t="n">
        <v>1</v>
      </c>
      <c r="C1625" s="1" t="s">
        <v>5223</v>
      </c>
      <c r="D1625" s="1" t="s">
        <v>5223</v>
      </c>
      <c r="E1625" s="1" t="s">
        <v>5224</v>
      </c>
      <c r="F1625" s="1" t="s">
        <v>5224</v>
      </c>
      <c r="G1625" s="1" t="s">
        <v>18</v>
      </c>
      <c r="I1625" s="0" t="s">
        <v>12</v>
      </c>
    </row>
    <row r="1626" customFormat="false" ht="14" hidden="false" customHeight="false" outlineLevel="0" collapsed="false">
      <c r="B1626" s="4" t="n">
        <v>1</v>
      </c>
      <c r="C1626" s="1" t="s">
        <v>5225</v>
      </c>
      <c r="D1626" s="1" t="s">
        <v>5226</v>
      </c>
      <c r="E1626" s="1" t="s">
        <v>5227</v>
      </c>
      <c r="F1626" s="1" t="s">
        <v>5228</v>
      </c>
      <c r="G1626" s="1" t="s">
        <v>18</v>
      </c>
      <c r="I1626" s="0" t="s">
        <v>12</v>
      </c>
    </row>
    <row r="1627" customFormat="false" ht="14" hidden="false" customHeight="false" outlineLevel="0" collapsed="false">
      <c r="B1627" s="4" t="n">
        <v>1</v>
      </c>
      <c r="C1627" s="1" t="s">
        <v>5229</v>
      </c>
      <c r="D1627" s="1" t="s">
        <v>5229</v>
      </c>
      <c r="E1627" s="1" t="s">
        <v>5230</v>
      </c>
      <c r="F1627" s="1" t="s">
        <v>5230</v>
      </c>
      <c r="G1627" s="1" t="s">
        <v>18</v>
      </c>
      <c r="I1627" s="0" t="s">
        <v>12</v>
      </c>
    </row>
    <row r="1628" customFormat="false" ht="14" hidden="false" customHeight="false" outlineLevel="0" collapsed="false">
      <c r="B1628" s="4" t="n">
        <v>1</v>
      </c>
      <c r="C1628" s="1" t="s">
        <v>5231</v>
      </c>
      <c r="D1628" s="1" t="s">
        <v>5231</v>
      </c>
      <c r="E1628" s="1" t="s">
        <v>5232</v>
      </c>
      <c r="F1628" s="1" t="s">
        <v>5232</v>
      </c>
      <c r="G1628" s="1" t="s">
        <v>18</v>
      </c>
      <c r="I1628" s="0" t="s">
        <v>12</v>
      </c>
    </row>
    <row r="1629" customFormat="false" ht="14" hidden="false" customHeight="false" outlineLevel="0" collapsed="false">
      <c r="B1629" s="4" t="n">
        <v>1</v>
      </c>
      <c r="C1629" s="1" t="s">
        <v>5233</v>
      </c>
      <c r="D1629" s="1" t="s">
        <v>5234</v>
      </c>
      <c r="E1629" s="1" t="s">
        <v>5235</v>
      </c>
      <c r="F1629" s="1" t="s">
        <v>5236</v>
      </c>
      <c r="G1629" s="1" t="s">
        <v>18</v>
      </c>
      <c r="I1629" s="0" t="s">
        <v>12</v>
      </c>
    </row>
    <row r="1630" customFormat="false" ht="14" hidden="false" customHeight="false" outlineLevel="0" collapsed="false">
      <c r="B1630" s="4" t="n">
        <v>1</v>
      </c>
      <c r="C1630" s="1" t="s">
        <v>5237</v>
      </c>
      <c r="D1630" s="1" t="s">
        <v>5238</v>
      </c>
      <c r="E1630" s="1" t="s">
        <v>5239</v>
      </c>
      <c r="F1630" s="1" t="s">
        <v>5240</v>
      </c>
      <c r="G1630" s="1" t="s">
        <v>18</v>
      </c>
      <c r="I1630" s="0" t="s">
        <v>12</v>
      </c>
    </row>
    <row r="1631" customFormat="false" ht="14" hidden="false" customHeight="false" outlineLevel="0" collapsed="false">
      <c r="B1631" s="4" t="n">
        <v>1</v>
      </c>
      <c r="C1631" s="1" t="s">
        <v>5241</v>
      </c>
      <c r="D1631" s="1" t="s">
        <v>5242</v>
      </c>
      <c r="E1631" s="1" t="s">
        <v>5243</v>
      </c>
      <c r="F1631" s="1" t="s">
        <v>5244</v>
      </c>
      <c r="G1631" s="1" t="s">
        <v>18</v>
      </c>
      <c r="I1631" s="0" t="s">
        <v>12</v>
      </c>
    </row>
    <row r="1632" customFormat="false" ht="14" hidden="false" customHeight="false" outlineLevel="0" collapsed="false">
      <c r="B1632" s="4" t="n">
        <v>1</v>
      </c>
      <c r="C1632" s="1" t="s">
        <v>5245</v>
      </c>
      <c r="D1632" s="1" t="s">
        <v>5246</v>
      </c>
      <c r="E1632" s="1" t="s">
        <v>5247</v>
      </c>
      <c r="F1632" s="1" t="s">
        <v>5248</v>
      </c>
      <c r="G1632" s="1" t="s">
        <v>18</v>
      </c>
      <c r="I1632" s="0" t="s">
        <v>12</v>
      </c>
    </row>
    <row r="1633" customFormat="false" ht="14" hidden="false" customHeight="false" outlineLevel="0" collapsed="false">
      <c r="B1633" s="4" t="n">
        <v>1</v>
      </c>
      <c r="C1633" s="1" t="s">
        <v>5249</v>
      </c>
      <c r="D1633" s="1" t="s">
        <v>5250</v>
      </c>
      <c r="E1633" s="1" t="s">
        <v>5251</v>
      </c>
      <c r="F1633" s="1" t="s">
        <v>5252</v>
      </c>
      <c r="G1633" s="1" t="s">
        <v>18</v>
      </c>
      <c r="I1633" s="0" t="s">
        <v>12</v>
      </c>
    </row>
    <row r="1634" customFormat="false" ht="14" hidden="false" customHeight="false" outlineLevel="0" collapsed="false">
      <c r="B1634" s="4" t="n">
        <v>1</v>
      </c>
      <c r="C1634" s="1" t="s">
        <v>5253</v>
      </c>
      <c r="D1634" s="1" t="s">
        <v>5254</v>
      </c>
      <c r="E1634" s="1" t="s">
        <v>5255</v>
      </c>
      <c r="F1634" s="1" t="s">
        <v>5256</v>
      </c>
      <c r="G1634" s="1" t="s">
        <v>18</v>
      </c>
      <c r="I1634" s="0" t="s">
        <v>12</v>
      </c>
    </row>
    <row r="1635" customFormat="false" ht="14" hidden="false" customHeight="false" outlineLevel="0" collapsed="false">
      <c r="B1635" s="4" t="n">
        <v>1</v>
      </c>
      <c r="C1635" s="1" t="s">
        <v>5257</v>
      </c>
      <c r="D1635" s="1" t="s">
        <v>5258</v>
      </c>
      <c r="E1635" s="1" t="s">
        <v>5259</v>
      </c>
      <c r="F1635" s="1" t="s">
        <v>5260</v>
      </c>
      <c r="G1635" s="1" t="s">
        <v>18</v>
      </c>
      <c r="I1635" s="0" t="s">
        <v>12</v>
      </c>
    </row>
    <row r="1636" customFormat="false" ht="14" hidden="false" customHeight="false" outlineLevel="0" collapsed="false">
      <c r="B1636" s="4" t="n">
        <v>1</v>
      </c>
      <c r="C1636" s="1" t="s">
        <v>5261</v>
      </c>
      <c r="D1636" s="1" t="s">
        <v>5262</v>
      </c>
      <c r="E1636" s="1" t="s">
        <v>5263</v>
      </c>
      <c r="F1636" s="1" t="s">
        <v>5264</v>
      </c>
      <c r="G1636" s="1" t="s">
        <v>18</v>
      </c>
      <c r="I1636" s="0" t="s">
        <v>12</v>
      </c>
    </row>
    <row r="1637" customFormat="false" ht="14" hidden="false" customHeight="false" outlineLevel="0" collapsed="false">
      <c r="B1637" s="4" t="n">
        <v>1</v>
      </c>
      <c r="C1637" s="1" t="s">
        <v>5265</v>
      </c>
      <c r="D1637" s="1" t="s">
        <v>5266</v>
      </c>
      <c r="E1637" s="1" t="s">
        <v>5267</v>
      </c>
      <c r="F1637" s="1" t="s">
        <v>5268</v>
      </c>
      <c r="G1637" s="1" t="s">
        <v>18</v>
      </c>
      <c r="I1637" s="0" t="s">
        <v>12</v>
      </c>
    </row>
    <row r="1638" customFormat="false" ht="14" hidden="false" customHeight="false" outlineLevel="0" collapsed="false">
      <c r="B1638" s="4" t="n">
        <v>1</v>
      </c>
      <c r="C1638" s="1" t="s">
        <v>5269</v>
      </c>
      <c r="D1638" s="1" t="s">
        <v>5269</v>
      </c>
      <c r="E1638" s="1" t="s">
        <v>5270</v>
      </c>
      <c r="F1638" s="1" t="s">
        <v>5270</v>
      </c>
      <c r="G1638" s="1" t="s">
        <v>18</v>
      </c>
      <c r="I1638" s="0" t="s">
        <v>12</v>
      </c>
    </row>
    <row r="1639" customFormat="false" ht="14" hidden="false" customHeight="false" outlineLevel="0" collapsed="false">
      <c r="B1639" s="4" t="n">
        <v>1</v>
      </c>
      <c r="C1639" s="1" t="s">
        <v>5271</v>
      </c>
      <c r="D1639" s="1" t="s">
        <v>5272</v>
      </c>
      <c r="E1639" s="1" t="s">
        <v>5273</v>
      </c>
      <c r="F1639" s="1" t="s">
        <v>5274</v>
      </c>
      <c r="G1639" s="1" t="s">
        <v>18</v>
      </c>
      <c r="I1639" s="0" t="s">
        <v>12</v>
      </c>
    </row>
    <row r="1640" customFormat="false" ht="14" hidden="false" customHeight="false" outlineLevel="0" collapsed="false">
      <c r="B1640" s="4" t="n">
        <v>1</v>
      </c>
      <c r="C1640" s="1" t="s">
        <v>5275</v>
      </c>
      <c r="D1640" s="1" t="s">
        <v>5276</v>
      </c>
      <c r="E1640" s="1" t="s">
        <v>5277</v>
      </c>
      <c r="F1640" s="1" t="s">
        <v>5278</v>
      </c>
      <c r="G1640" s="1" t="s">
        <v>18</v>
      </c>
      <c r="I1640" s="0" t="s">
        <v>12</v>
      </c>
    </row>
    <row r="1641" customFormat="false" ht="14" hidden="false" customHeight="false" outlineLevel="0" collapsed="false">
      <c r="B1641" s="4" t="n">
        <v>1</v>
      </c>
      <c r="C1641" s="1" t="s">
        <v>5279</v>
      </c>
      <c r="D1641" s="1" t="s">
        <v>5279</v>
      </c>
      <c r="E1641" s="1" t="s">
        <v>5280</v>
      </c>
      <c r="F1641" s="1" t="s">
        <v>5280</v>
      </c>
      <c r="G1641" s="1" t="s">
        <v>18</v>
      </c>
      <c r="I1641" s="0" t="s">
        <v>12</v>
      </c>
    </row>
    <row r="1642" customFormat="false" ht="14" hidden="false" customHeight="false" outlineLevel="0" collapsed="false">
      <c r="B1642" s="4" t="n">
        <v>1</v>
      </c>
      <c r="C1642" s="1" t="s">
        <v>5281</v>
      </c>
      <c r="D1642" s="1" t="s">
        <v>5282</v>
      </c>
      <c r="E1642" s="1" t="s">
        <v>5283</v>
      </c>
      <c r="F1642" s="1" t="s">
        <v>5284</v>
      </c>
      <c r="G1642" s="1" t="s">
        <v>21</v>
      </c>
      <c r="I1642" s="0" t="s">
        <v>12</v>
      </c>
    </row>
    <row r="1643" customFormat="false" ht="14" hidden="false" customHeight="false" outlineLevel="0" collapsed="false">
      <c r="B1643" s="4" t="n">
        <v>1</v>
      </c>
      <c r="C1643" s="1" t="s">
        <v>5285</v>
      </c>
      <c r="D1643" s="1" t="s">
        <v>5286</v>
      </c>
      <c r="E1643" s="1" t="s">
        <v>5287</v>
      </c>
      <c r="F1643" s="1" t="s">
        <v>5288</v>
      </c>
      <c r="G1643" s="1" t="s">
        <v>18</v>
      </c>
      <c r="I1643" s="0" t="s">
        <v>12</v>
      </c>
    </row>
    <row r="1644" customFormat="false" ht="14" hidden="false" customHeight="false" outlineLevel="0" collapsed="false">
      <c r="B1644" s="4" t="n">
        <v>1</v>
      </c>
      <c r="C1644" s="1" t="s">
        <v>5289</v>
      </c>
      <c r="D1644" s="1" t="s">
        <v>5290</v>
      </c>
      <c r="E1644" s="1" t="s">
        <v>5291</v>
      </c>
      <c r="F1644" s="1" t="s">
        <v>5292</v>
      </c>
      <c r="G1644" s="1" t="s">
        <v>18</v>
      </c>
      <c r="I1644" s="0" t="s">
        <v>12</v>
      </c>
    </row>
    <row r="1645" customFormat="false" ht="14" hidden="false" customHeight="false" outlineLevel="0" collapsed="false">
      <c r="B1645" s="4" t="n">
        <v>1</v>
      </c>
      <c r="C1645" s="1" t="s">
        <v>5293</v>
      </c>
      <c r="D1645" s="1" t="s">
        <v>5294</v>
      </c>
      <c r="E1645" s="1" t="s">
        <v>5295</v>
      </c>
      <c r="F1645" s="1" t="s">
        <v>5296</v>
      </c>
      <c r="G1645" s="1" t="s">
        <v>18</v>
      </c>
      <c r="I1645" s="0" t="s">
        <v>12</v>
      </c>
    </row>
    <row r="1646" customFormat="false" ht="14" hidden="false" customHeight="false" outlineLevel="0" collapsed="false">
      <c r="B1646" s="4" t="n">
        <v>1</v>
      </c>
      <c r="C1646" s="1" t="s">
        <v>5297</v>
      </c>
      <c r="D1646" s="1" t="s">
        <v>5298</v>
      </c>
      <c r="E1646" s="1" t="s">
        <v>5299</v>
      </c>
      <c r="F1646" s="1" t="s">
        <v>5300</v>
      </c>
      <c r="G1646" s="1" t="s">
        <v>18</v>
      </c>
      <c r="I1646" s="0" t="s">
        <v>12</v>
      </c>
    </row>
    <row r="1647" customFormat="false" ht="14" hidden="false" customHeight="false" outlineLevel="0" collapsed="false">
      <c r="B1647" s="4" t="n">
        <v>1</v>
      </c>
      <c r="C1647" s="1" t="s">
        <v>5301</v>
      </c>
      <c r="D1647" s="1" t="s">
        <v>5301</v>
      </c>
      <c r="E1647" s="1" t="s">
        <v>5302</v>
      </c>
      <c r="F1647" s="1" t="s">
        <v>5302</v>
      </c>
      <c r="G1647" s="1" t="s">
        <v>18</v>
      </c>
      <c r="I1647" s="0" t="s">
        <v>12</v>
      </c>
    </row>
    <row r="1648" customFormat="false" ht="14" hidden="false" customHeight="false" outlineLevel="0" collapsed="false">
      <c r="B1648" s="4" t="n">
        <v>1</v>
      </c>
      <c r="C1648" s="1" t="s">
        <v>5303</v>
      </c>
      <c r="D1648" s="1" t="s">
        <v>5303</v>
      </c>
      <c r="E1648" s="1" t="s">
        <v>5304</v>
      </c>
      <c r="F1648" s="1" t="s">
        <v>5304</v>
      </c>
      <c r="G1648" s="1" t="s">
        <v>18</v>
      </c>
      <c r="I1648" s="0" t="s">
        <v>12</v>
      </c>
    </row>
    <row r="1649" customFormat="false" ht="14" hidden="false" customHeight="false" outlineLevel="0" collapsed="false">
      <c r="B1649" s="4" t="n">
        <v>1</v>
      </c>
      <c r="C1649" s="1" t="s">
        <v>5305</v>
      </c>
      <c r="D1649" s="1" t="s">
        <v>5305</v>
      </c>
      <c r="E1649" s="1" t="s">
        <v>5306</v>
      </c>
      <c r="F1649" s="1" t="s">
        <v>5306</v>
      </c>
      <c r="G1649" s="1" t="s">
        <v>21</v>
      </c>
      <c r="I1649" s="0" t="s">
        <v>12</v>
      </c>
    </row>
    <row r="1650" customFormat="false" ht="14" hidden="false" customHeight="false" outlineLevel="0" collapsed="false">
      <c r="B1650" s="4" t="n">
        <v>1</v>
      </c>
      <c r="C1650" s="1" t="s">
        <v>5307</v>
      </c>
      <c r="D1650" s="1" t="s">
        <v>5308</v>
      </c>
      <c r="E1650" s="1" t="s">
        <v>5309</v>
      </c>
      <c r="F1650" s="1" t="s">
        <v>5310</v>
      </c>
      <c r="G1650" s="1" t="s">
        <v>18</v>
      </c>
      <c r="I1650" s="0" t="s">
        <v>12</v>
      </c>
    </row>
    <row r="1651" customFormat="false" ht="14" hidden="false" customHeight="false" outlineLevel="0" collapsed="false">
      <c r="B1651" s="4" t="n">
        <v>1</v>
      </c>
      <c r="C1651" s="1" t="s">
        <v>5311</v>
      </c>
      <c r="D1651" s="1" t="s">
        <v>5312</v>
      </c>
      <c r="E1651" s="1" t="s">
        <v>5313</v>
      </c>
      <c r="F1651" s="1" t="s">
        <v>5314</v>
      </c>
      <c r="G1651" s="1" t="s">
        <v>18</v>
      </c>
      <c r="I1651" s="0" t="s">
        <v>12</v>
      </c>
    </row>
    <row r="1652" customFormat="false" ht="14" hidden="false" customHeight="false" outlineLevel="0" collapsed="false">
      <c r="B1652" s="4" t="n">
        <v>1</v>
      </c>
      <c r="C1652" s="1" t="s">
        <v>5315</v>
      </c>
      <c r="D1652" s="1" t="s">
        <v>5316</v>
      </c>
      <c r="E1652" s="1" t="s">
        <v>5317</v>
      </c>
      <c r="F1652" s="1" t="s">
        <v>5318</v>
      </c>
      <c r="G1652" s="1" t="s">
        <v>18</v>
      </c>
      <c r="I1652" s="0" t="s">
        <v>12</v>
      </c>
    </row>
    <row r="1653" customFormat="false" ht="14" hidden="false" customHeight="false" outlineLevel="0" collapsed="false">
      <c r="B1653" s="4" t="n">
        <v>1</v>
      </c>
      <c r="C1653" s="1" t="s">
        <v>5319</v>
      </c>
      <c r="D1653" s="1" t="s">
        <v>5320</v>
      </c>
      <c r="E1653" s="1" t="s">
        <v>5321</v>
      </c>
      <c r="F1653" s="1" t="s">
        <v>5322</v>
      </c>
      <c r="G1653" s="1" t="s">
        <v>18</v>
      </c>
      <c r="I1653" s="0" t="s">
        <v>12</v>
      </c>
    </row>
    <row r="1654" customFormat="false" ht="14" hidden="false" customHeight="false" outlineLevel="0" collapsed="false">
      <c r="B1654" s="4" t="n">
        <v>1</v>
      </c>
      <c r="C1654" s="1" t="s">
        <v>5323</v>
      </c>
      <c r="D1654" s="1" t="s">
        <v>5324</v>
      </c>
      <c r="E1654" s="1" t="s">
        <v>5325</v>
      </c>
      <c r="F1654" s="1" t="s">
        <v>5326</v>
      </c>
      <c r="G1654" s="1" t="s">
        <v>18</v>
      </c>
      <c r="I1654" s="0" t="s">
        <v>12</v>
      </c>
    </row>
    <row r="1655" customFormat="false" ht="14" hidden="false" customHeight="false" outlineLevel="0" collapsed="false">
      <c r="B1655" s="4" t="n">
        <v>1</v>
      </c>
      <c r="C1655" s="1" t="s">
        <v>5327</v>
      </c>
      <c r="D1655" s="1" t="s">
        <v>5328</v>
      </c>
      <c r="E1655" s="1" t="s">
        <v>5329</v>
      </c>
      <c r="F1655" s="1" t="s">
        <v>5330</v>
      </c>
      <c r="G1655" s="1" t="s">
        <v>18</v>
      </c>
      <c r="I1655" s="0" t="s">
        <v>12</v>
      </c>
    </row>
    <row r="1656" customFormat="false" ht="14" hidden="false" customHeight="false" outlineLevel="0" collapsed="false">
      <c r="B1656" s="4" t="n">
        <v>1</v>
      </c>
      <c r="C1656" s="1" t="s">
        <v>5331</v>
      </c>
      <c r="D1656" s="1" t="s">
        <v>5332</v>
      </c>
      <c r="E1656" s="1" t="s">
        <v>5333</v>
      </c>
      <c r="F1656" s="1" t="s">
        <v>5334</v>
      </c>
      <c r="G1656" s="1" t="s">
        <v>18</v>
      </c>
      <c r="I1656" s="0" t="s">
        <v>12</v>
      </c>
    </row>
    <row r="1657" customFormat="false" ht="14" hidden="false" customHeight="false" outlineLevel="0" collapsed="false">
      <c r="B1657" s="4" t="n">
        <v>1</v>
      </c>
      <c r="C1657" s="1" t="s">
        <v>5335</v>
      </c>
      <c r="D1657" s="1" t="s">
        <v>5335</v>
      </c>
      <c r="E1657" s="1" t="s">
        <v>5336</v>
      </c>
      <c r="F1657" s="1" t="s">
        <v>5336</v>
      </c>
      <c r="G1657" s="1" t="s">
        <v>21</v>
      </c>
      <c r="I1657" s="0" t="s">
        <v>12</v>
      </c>
    </row>
    <row r="1658" customFormat="false" ht="14" hidden="false" customHeight="false" outlineLevel="0" collapsed="false">
      <c r="B1658" s="4" t="n">
        <v>1</v>
      </c>
      <c r="C1658" s="1" t="s">
        <v>5337</v>
      </c>
      <c r="D1658" s="1" t="s">
        <v>5338</v>
      </c>
      <c r="E1658" s="1" t="s">
        <v>5339</v>
      </c>
      <c r="F1658" s="1" t="s">
        <v>5340</v>
      </c>
      <c r="G1658" s="1" t="s">
        <v>18</v>
      </c>
      <c r="I1658" s="0" t="s">
        <v>12</v>
      </c>
    </row>
    <row r="1659" customFormat="false" ht="14" hidden="false" customHeight="false" outlineLevel="0" collapsed="false">
      <c r="B1659" s="4" t="n">
        <v>1</v>
      </c>
      <c r="C1659" s="1" t="s">
        <v>5341</v>
      </c>
      <c r="D1659" s="1" t="s">
        <v>5342</v>
      </c>
      <c r="E1659" s="1" t="s">
        <v>5343</v>
      </c>
      <c r="F1659" s="1" t="s">
        <v>5344</v>
      </c>
      <c r="G1659" s="1" t="s">
        <v>21</v>
      </c>
      <c r="I1659" s="0" t="s">
        <v>12</v>
      </c>
    </row>
    <row r="1660" customFormat="false" ht="14" hidden="false" customHeight="false" outlineLevel="0" collapsed="false">
      <c r="B1660" s="4" t="n">
        <v>1</v>
      </c>
      <c r="C1660" s="1" t="s">
        <v>5345</v>
      </c>
      <c r="D1660" s="1" t="s">
        <v>5346</v>
      </c>
      <c r="E1660" s="1" t="s">
        <v>5347</v>
      </c>
      <c r="F1660" s="1" t="s">
        <v>5348</v>
      </c>
      <c r="G1660" s="1" t="s">
        <v>18</v>
      </c>
      <c r="I1660" s="0" t="s">
        <v>12</v>
      </c>
    </row>
    <row r="1661" customFormat="false" ht="14" hidden="false" customHeight="false" outlineLevel="0" collapsed="false">
      <c r="B1661" s="4" t="n">
        <v>1</v>
      </c>
      <c r="C1661" s="1" t="s">
        <v>5349</v>
      </c>
      <c r="D1661" s="1" t="s">
        <v>5350</v>
      </c>
      <c r="E1661" s="1" t="s">
        <v>5351</v>
      </c>
      <c r="F1661" s="1" t="s">
        <v>5352</v>
      </c>
      <c r="G1661" s="1" t="s">
        <v>21</v>
      </c>
      <c r="I1661" s="0" t="s">
        <v>12</v>
      </c>
    </row>
    <row r="1662" customFormat="false" ht="14" hidden="false" customHeight="false" outlineLevel="0" collapsed="false">
      <c r="B1662" s="4" t="n">
        <v>1</v>
      </c>
      <c r="C1662" s="1" t="s">
        <v>5353</v>
      </c>
      <c r="D1662" s="1" t="s">
        <v>5354</v>
      </c>
      <c r="E1662" s="1" t="s">
        <v>5355</v>
      </c>
      <c r="F1662" s="1" t="s">
        <v>5356</v>
      </c>
      <c r="G1662" s="1" t="s">
        <v>18</v>
      </c>
      <c r="I1662" s="0" t="s">
        <v>12</v>
      </c>
    </row>
    <row r="1663" customFormat="false" ht="14" hidden="false" customHeight="false" outlineLevel="0" collapsed="false">
      <c r="B1663" s="4" t="n">
        <v>1</v>
      </c>
      <c r="C1663" s="1" t="s">
        <v>5357</v>
      </c>
      <c r="D1663" s="1" t="s">
        <v>5358</v>
      </c>
      <c r="E1663" s="1" t="s">
        <v>5359</v>
      </c>
      <c r="F1663" s="1" t="s">
        <v>5360</v>
      </c>
      <c r="G1663" s="1" t="s">
        <v>18</v>
      </c>
      <c r="I1663" s="0" t="s">
        <v>12</v>
      </c>
    </row>
    <row r="1664" customFormat="false" ht="14" hidden="false" customHeight="false" outlineLevel="0" collapsed="false">
      <c r="B1664" s="4" t="n">
        <v>1</v>
      </c>
      <c r="C1664" s="1" t="s">
        <v>5361</v>
      </c>
      <c r="D1664" s="1" t="s">
        <v>5362</v>
      </c>
      <c r="E1664" s="1" t="s">
        <v>5363</v>
      </c>
      <c r="F1664" s="1" t="s">
        <v>5364</v>
      </c>
      <c r="G1664" s="1" t="s">
        <v>18</v>
      </c>
      <c r="I1664" s="0" t="s">
        <v>12</v>
      </c>
    </row>
    <row r="1665" customFormat="false" ht="14" hidden="false" customHeight="false" outlineLevel="0" collapsed="false">
      <c r="B1665" s="4" t="n">
        <v>1</v>
      </c>
      <c r="C1665" s="1" t="s">
        <v>5365</v>
      </c>
      <c r="D1665" s="1" t="s">
        <v>5366</v>
      </c>
      <c r="E1665" s="1" t="s">
        <v>5367</v>
      </c>
      <c r="F1665" s="1" t="s">
        <v>5368</v>
      </c>
      <c r="G1665" s="1" t="s">
        <v>18</v>
      </c>
      <c r="I1665" s="0" t="s">
        <v>12</v>
      </c>
    </row>
    <row r="1666" customFormat="false" ht="14" hidden="false" customHeight="false" outlineLevel="0" collapsed="false">
      <c r="B1666" s="4" t="n">
        <v>1</v>
      </c>
      <c r="C1666" s="1" t="s">
        <v>5369</v>
      </c>
      <c r="D1666" s="1" t="s">
        <v>5370</v>
      </c>
      <c r="E1666" s="1" t="s">
        <v>5371</v>
      </c>
      <c r="F1666" s="1" t="s">
        <v>5372</v>
      </c>
      <c r="G1666" s="1" t="s">
        <v>18</v>
      </c>
      <c r="I1666" s="0" t="s">
        <v>12</v>
      </c>
    </row>
    <row r="1667" customFormat="false" ht="14" hidden="false" customHeight="false" outlineLevel="0" collapsed="false">
      <c r="B1667" s="4" t="n">
        <v>1</v>
      </c>
      <c r="C1667" s="1" t="s">
        <v>5373</v>
      </c>
      <c r="D1667" s="1" t="s">
        <v>5374</v>
      </c>
      <c r="E1667" s="1" t="s">
        <v>5375</v>
      </c>
      <c r="F1667" s="1" t="s">
        <v>5376</v>
      </c>
      <c r="G1667" s="1" t="s">
        <v>18</v>
      </c>
      <c r="I1667" s="0" t="s">
        <v>12</v>
      </c>
    </row>
    <row r="1668" customFormat="false" ht="14" hidden="false" customHeight="false" outlineLevel="0" collapsed="false">
      <c r="B1668" s="4" t="n">
        <v>1</v>
      </c>
      <c r="C1668" s="1" t="s">
        <v>5377</v>
      </c>
      <c r="D1668" s="1" t="s">
        <v>5378</v>
      </c>
      <c r="E1668" s="1" t="s">
        <v>5379</v>
      </c>
      <c r="F1668" s="1" t="s">
        <v>5380</v>
      </c>
      <c r="G1668" s="1" t="s">
        <v>18</v>
      </c>
      <c r="I1668" s="0" t="s">
        <v>12</v>
      </c>
    </row>
    <row r="1669" customFormat="false" ht="14" hidden="false" customHeight="false" outlineLevel="0" collapsed="false">
      <c r="B1669" s="4" t="n">
        <v>1</v>
      </c>
      <c r="C1669" s="1" t="s">
        <v>5381</v>
      </c>
      <c r="D1669" s="1" t="s">
        <v>5382</v>
      </c>
      <c r="E1669" s="1" t="s">
        <v>5383</v>
      </c>
      <c r="F1669" s="1" t="s">
        <v>5384</v>
      </c>
      <c r="G1669" s="1" t="s">
        <v>21</v>
      </c>
      <c r="I1669" s="0" t="s">
        <v>12</v>
      </c>
    </row>
    <row r="1670" customFormat="false" ht="14" hidden="false" customHeight="false" outlineLevel="0" collapsed="false">
      <c r="B1670" s="4" t="n">
        <v>1</v>
      </c>
      <c r="C1670" s="1" t="s">
        <v>5385</v>
      </c>
      <c r="D1670" s="1" t="s">
        <v>5385</v>
      </c>
      <c r="E1670" s="1" t="s">
        <v>5386</v>
      </c>
      <c r="F1670" s="1" t="s">
        <v>5386</v>
      </c>
      <c r="G1670" s="1" t="s">
        <v>21</v>
      </c>
      <c r="I1670" s="0" t="s">
        <v>12</v>
      </c>
    </row>
    <row r="1671" customFormat="false" ht="14" hidden="false" customHeight="false" outlineLevel="0" collapsed="false">
      <c r="B1671" s="4" t="n">
        <v>1</v>
      </c>
      <c r="C1671" s="1" t="s">
        <v>5387</v>
      </c>
      <c r="D1671" s="1" t="s">
        <v>5388</v>
      </c>
      <c r="E1671" s="1" t="s">
        <v>5389</v>
      </c>
      <c r="F1671" s="1" t="s">
        <v>5390</v>
      </c>
      <c r="G1671" s="1" t="s">
        <v>21</v>
      </c>
      <c r="I1671" s="0" t="s">
        <v>12</v>
      </c>
    </row>
    <row r="1672" customFormat="false" ht="14" hidden="false" customHeight="false" outlineLevel="0" collapsed="false">
      <c r="B1672" s="4" t="n">
        <v>1</v>
      </c>
      <c r="C1672" s="1" t="s">
        <v>5391</v>
      </c>
      <c r="D1672" s="1" t="s">
        <v>5391</v>
      </c>
      <c r="E1672" s="1" t="s">
        <v>5392</v>
      </c>
      <c r="F1672" s="1" t="s">
        <v>5392</v>
      </c>
      <c r="G1672" s="1" t="s">
        <v>18</v>
      </c>
      <c r="I1672" s="0" t="s">
        <v>12</v>
      </c>
    </row>
    <row r="1673" customFormat="false" ht="14" hidden="false" customHeight="false" outlineLevel="0" collapsed="false">
      <c r="B1673" s="4" t="n">
        <v>1</v>
      </c>
      <c r="C1673" s="1" t="s">
        <v>5393</v>
      </c>
      <c r="D1673" s="1" t="s">
        <v>5394</v>
      </c>
      <c r="E1673" s="1" t="s">
        <v>5395</v>
      </c>
      <c r="F1673" s="1" t="s">
        <v>5396</v>
      </c>
      <c r="G1673" s="1" t="s">
        <v>18</v>
      </c>
      <c r="I1673" s="0" t="s">
        <v>12</v>
      </c>
    </row>
    <row r="1674" customFormat="false" ht="14" hidden="false" customHeight="false" outlineLevel="0" collapsed="false">
      <c r="B1674" s="4" t="n">
        <v>1</v>
      </c>
      <c r="C1674" s="1" t="s">
        <v>5397</v>
      </c>
      <c r="D1674" s="1" t="s">
        <v>5398</v>
      </c>
      <c r="E1674" s="1" t="s">
        <v>5399</v>
      </c>
      <c r="F1674" s="1" t="s">
        <v>5400</v>
      </c>
      <c r="G1674" s="1" t="s">
        <v>18</v>
      </c>
      <c r="I1674" s="0" t="s">
        <v>12</v>
      </c>
    </row>
    <row r="1675" customFormat="false" ht="14" hidden="false" customHeight="false" outlineLevel="0" collapsed="false">
      <c r="B1675" s="4" t="n">
        <v>1</v>
      </c>
      <c r="C1675" s="1" t="s">
        <v>5401</v>
      </c>
      <c r="D1675" s="1" t="s">
        <v>5402</v>
      </c>
      <c r="E1675" s="1" t="s">
        <v>5403</v>
      </c>
      <c r="F1675" s="1" t="s">
        <v>5404</v>
      </c>
      <c r="G1675" s="1" t="s">
        <v>21</v>
      </c>
      <c r="I1675" s="0" t="s">
        <v>12</v>
      </c>
    </row>
    <row r="1676" customFormat="false" ht="14" hidden="false" customHeight="false" outlineLevel="0" collapsed="false">
      <c r="B1676" s="4" t="n">
        <v>1</v>
      </c>
      <c r="C1676" s="1" t="s">
        <v>5405</v>
      </c>
      <c r="D1676" s="1" t="s">
        <v>5406</v>
      </c>
      <c r="E1676" s="1" t="s">
        <v>5407</v>
      </c>
      <c r="F1676" s="1" t="s">
        <v>5408</v>
      </c>
      <c r="G1676" s="1" t="s">
        <v>18</v>
      </c>
      <c r="I1676" s="0" t="s">
        <v>12</v>
      </c>
    </row>
    <row r="1677" customFormat="false" ht="14" hidden="false" customHeight="false" outlineLevel="0" collapsed="false">
      <c r="B1677" s="4" t="n">
        <v>1</v>
      </c>
      <c r="C1677" s="1" t="s">
        <v>5409</v>
      </c>
      <c r="D1677" s="1" t="s">
        <v>5410</v>
      </c>
      <c r="E1677" s="1" t="s">
        <v>5411</v>
      </c>
      <c r="F1677" s="1" t="s">
        <v>5412</v>
      </c>
      <c r="G1677" s="1" t="s">
        <v>18</v>
      </c>
      <c r="I1677" s="0" t="s">
        <v>12</v>
      </c>
    </row>
    <row r="1678" customFormat="false" ht="14" hidden="false" customHeight="false" outlineLevel="0" collapsed="false">
      <c r="B1678" s="4" t="n">
        <v>1</v>
      </c>
      <c r="C1678" s="1" t="s">
        <v>5413</v>
      </c>
      <c r="D1678" s="1" t="s">
        <v>5414</v>
      </c>
      <c r="E1678" s="1" t="s">
        <v>5415</v>
      </c>
      <c r="F1678" s="1" t="s">
        <v>5416</v>
      </c>
      <c r="G1678" s="1" t="s">
        <v>21</v>
      </c>
      <c r="I1678" s="0" t="s">
        <v>12</v>
      </c>
    </row>
    <row r="1679" customFormat="false" ht="14" hidden="false" customHeight="false" outlineLevel="0" collapsed="false">
      <c r="B1679" s="4" t="n">
        <v>1</v>
      </c>
      <c r="C1679" s="1" t="s">
        <v>5417</v>
      </c>
      <c r="D1679" s="1" t="s">
        <v>5418</v>
      </c>
      <c r="E1679" s="1" t="s">
        <v>5419</v>
      </c>
      <c r="F1679" s="1" t="s">
        <v>5420</v>
      </c>
      <c r="G1679" s="1" t="s">
        <v>18</v>
      </c>
      <c r="I1679" s="0" t="s">
        <v>12</v>
      </c>
    </row>
    <row r="1680" customFormat="false" ht="14" hidden="false" customHeight="false" outlineLevel="0" collapsed="false">
      <c r="B1680" s="4" t="n">
        <v>1</v>
      </c>
      <c r="C1680" s="1" t="s">
        <v>5421</v>
      </c>
      <c r="D1680" s="1" t="s">
        <v>5422</v>
      </c>
      <c r="E1680" s="1" t="s">
        <v>5423</v>
      </c>
      <c r="F1680" s="1" t="s">
        <v>5424</v>
      </c>
      <c r="G1680" s="1" t="s">
        <v>21</v>
      </c>
      <c r="I1680" s="0" t="s">
        <v>12</v>
      </c>
    </row>
    <row r="1681" customFormat="false" ht="14" hidden="false" customHeight="false" outlineLevel="0" collapsed="false">
      <c r="B1681" s="4" t="n">
        <v>1</v>
      </c>
      <c r="C1681" s="1" t="s">
        <v>5425</v>
      </c>
      <c r="D1681" s="1" t="s">
        <v>5426</v>
      </c>
      <c r="E1681" s="1" t="s">
        <v>5427</v>
      </c>
      <c r="F1681" s="1" t="s">
        <v>5428</v>
      </c>
      <c r="G1681" s="1" t="s">
        <v>18</v>
      </c>
      <c r="I1681" s="0" t="s">
        <v>12</v>
      </c>
    </row>
    <row r="1682" customFormat="false" ht="14" hidden="false" customHeight="false" outlineLevel="0" collapsed="false">
      <c r="B1682" s="4" t="n">
        <v>1</v>
      </c>
      <c r="C1682" s="1" t="s">
        <v>5429</v>
      </c>
      <c r="D1682" s="1" t="s">
        <v>5429</v>
      </c>
      <c r="E1682" s="1" t="s">
        <v>5430</v>
      </c>
      <c r="F1682" s="1" t="s">
        <v>5430</v>
      </c>
      <c r="G1682" s="1" t="s">
        <v>18</v>
      </c>
      <c r="I1682" s="0" t="s">
        <v>12</v>
      </c>
    </row>
    <row r="1683" customFormat="false" ht="14" hidden="false" customHeight="false" outlineLevel="0" collapsed="false">
      <c r="B1683" s="4" t="n">
        <v>1</v>
      </c>
      <c r="C1683" s="1" t="s">
        <v>5431</v>
      </c>
      <c r="D1683" s="1" t="s">
        <v>5431</v>
      </c>
      <c r="E1683" s="1" t="s">
        <v>5432</v>
      </c>
      <c r="F1683" s="1" t="s">
        <v>5432</v>
      </c>
      <c r="G1683" s="1" t="s">
        <v>21</v>
      </c>
      <c r="I1683" s="0" t="s">
        <v>12</v>
      </c>
    </row>
    <row r="1684" customFormat="false" ht="14" hidden="false" customHeight="false" outlineLevel="0" collapsed="false">
      <c r="B1684" s="4" t="n">
        <v>1</v>
      </c>
      <c r="C1684" s="1" t="s">
        <v>5433</v>
      </c>
      <c r="D1684" s="1" t="s">
        <v>5434</v>
      </c>
      <c r="E1684" s="1" t="s">
        <v>5435</v>
      </c>
      <c r="F1684" s="1" t="s">
        <v>5436</v>
      </c>
      <c r="G1684" s="1" t="s">
        <v>11</v>
      </c>
      <c r="I1684" s="0" t="s">
        <v>12</v>
      </c>
    </row>
    <row r="1685" customFormat="false" ht="14" hidden="false" customHeight="false" outlineLevel="0" collapsed="false">
      <c r="B1685" s="4" t="n">
        <v>1</v>
      </c>
      <c r="C1685" s="1" t="s">
        <v>5437</v>
      </c>
      <c r="D1685" s="1" t="s">
        <v>5437</v>
      </c>
      <c r="E1685" s="1" t="s">
        <v>5438</v>
      </c>
      <c r="F1685" s="1" t="s">
        <v>5438</v>
      </c>
      <c r="G1685" s="1" t="s">
        <v>21</v>
      </c>
      <c r="I1685" s="0" t="s">
        <v>12</v>
      </c>
    </row>
    <row r="1686" customFormat="false" ht="14" hidden="false" customHeight="false" outlineLevel="0" collapsed="false">
      <c r="B1686" s="4" t="n">
        <v>1</v>
      </c>
      <c r="C1686" s="1" t="s">
        <v>5439</v>
      </c>
      <c r="D1686" s="1" t="s">
        <v>5440</v>
      </c>
      <c r="E1686" s="1" t="s">
        <v>5441</v>
      </c>
      <c r="F1686" s="1" t="s">
        <v>5442</v>
      </c>
      <c r="G1686" s="1" t="s">
        <v>18</v>
      </c>
      <c r="I1686" s="0" t="s">
        <v>12</v>
      </c>
    </row>
    <row r="1687" customFormat="false" ht="14" hidden="false" customHeight="false" outlineLevel="0" collapsed="false">
      <c r="B1687" s="4" t="n">
        <v>1</v>
      </c>
      <c r="C1687" s="1" t="s">
        <v>5443</v>
      </c>
      <c r="D1687" s="1" t="s">
        <v>5444</v>
      </c>
      <c r="E1687" s="1" t="s">
        <v>5445</v>
      </c>
      <c r="F1687" s="1" t="s">
        <v>5446</v>
      </c>
      <c r="G1687" s="1" t="s">
        <v>21</v>
      </c>
      <c r="I1687" s="0" t="s">
        <v>12</v>
      </c>
    </row>
    <row r="1688" customFormat="false" ht="14" hidden="false" customHeight="false" outlineLevel="0" collapsed="false">
      <c r="B1688" s="4" t="n">
        <v>1</v>
      </c>
      <c r="C1688" s="1" t="s">
        <v>5447</v>
      </c>
      <c r="D1688" s="1" t="s">
        <v>5447</v>
      </c>
      <c r="E1688" s="1" t="s">
        <v>5448</v>
      </c>
      <c r="F1688" s="1" t="s">
        <v>5448</v>
      </c>
      <c r="G1688" s="1" t="s">
        <v>18</v>
      </c>
      <c r="I1688" s="0" t="s">
        <v>12</v>
      </c>
    </row>
    <row r="1689" customFormat="false" ht="14" hidden="false" customHeight="false" outlineLevel="0" collapsed="false">
      <c r="B1689" s="4" t="n">
        <v>1</v>
      </c>
      <c r="C1689" s="1" t="s">
        <v>5449</v>
      </c>
      <c r="D1689" s="1" t="s">
        <v>5449</v>
      </c>
      <c r="E1689" s="1" t="s">
        <v>5450</v>
      </c>
      <c r="F1689" s="1" t="s">
        <v>5450</v>
      </c>
      <c r="G1689" s="1" t="s">
        <v>18</v>
      </c>
      <c r="I1689" s="0" t="s">
        <v>12</v>
      </c>
    </row>
    <row r="1690" customFormat="false" ht="14" hidden="false" customHeight="false" outlineLevel="0" collapsed="false">
      <c r="B1690" s="4" t="n">
        <v>1</v>
      </c>
      <c r="C1690" s="1" t="s">
        <v>5451</v>
      </c>
      <c r="D1690" s="1" t="s">
        <v>5451</v>
      </c>
      <c r="E1690" s="1" t="s">
        <v>5452</v>
      </c>
      <c r="F1690" s="1" t="s">
        <v>5452</v>
      </c>
      <c r="G1690" s="1" t="s">
        <v>18</v>
      </c>
      <c r="I1690" s="0" t="s">
        <v>12</v>
      </c>
    </row>
    <row r="1691" customFormat="false" ht="14" hidden="false" customHeight="false" outlineLevel="0" collapsed="false">
      <c r="B1691" s="4" t="n">
        <v>1</v>
      </c>
      <c r="C1691" s="1" t="s">
        <v>5453</v>
      </c>
      <c r="D1691" s="1" t="s">
        <v>5453</v>
      </c>
      <c r="E1691" s="1" t="s">
        <v>5454</v>
      </c>
      <c r="F1691" s="1" t="s">
        <v>5454</v>
      </c>
      <c r="G1691" s="1" t="s">
        <v>18</v>
      </c>
      <c r="I1691" s="0" t="s">
        <v>12</v>
      </c>
    </row>
    <row r="1692" customFormat="false" ht="14" hidden="false" customHeight="false" outlineLevel="0" collapsed="false">
      <c r="B1692" s="4" t="n">
        <v>1</v>
      </c>
      <c r="C1692" s="1" t="s">
        <v>5455</v>
      </c>
      <c r="D1692" s="1" t="s">
        <v>5456</v>
      </c>
      <c r="E1692" s="1" t="s">
        <v>5457</v>
      </c>
      <c r="F1692" s="1" t="s">
        <v>5458</v>
      </c>
      <c r="G1692" s="1" t="s">
        <v>11</v>
      </c>
      <c r="I1692" s="0" t="s">
        <v>12</v>
      </c>
    </row>
    <row r="1693" customFormat="false" ht="14" hidden="false" customHeight="false" outlineLevel="0" collapsed="false">
      <c r="B1693" s="4" t="n">
        <v>1</v>
      </c>
      <c r="C1693" s="1" t="s">
        <v>5459</v>
      </c>
      <c r="D1693" s="1" t="s">
        <v>5459</v>
      </c>
      <c r="E1693" s="1" t="s">
        <v>5460</v>
      </c>
      <c r="F1693" s="1" t="s">
        <v>5460</v>
      </c>
      <c r="G1693" s="1" t="s">
        <v>18</v>
      </c>
      <c r="I1693" s="0" t="s">
        <v>12</v>
      </c>
    </row>
    <row r="1694" customFormat="false" ht="14" hidden="false" customHeight="false" outlineLevel="0" collapsed="false">
      <c r="B1694" s="4" t="n">
        <v>1</v>
      </c>
      <c r="C1694" s="1" t="s">
        <v>5461</v>
      </c>
      <c r="D1694" s="1" t="s">
        <v>5462</v>
      </c>
      <c r="E1694" s="1" t="s">
        <v>5463</v>
      </c>
      <c r="F1694" s="1" t="s">
        <v>5464</v>
      </c>
      <c r="G1694" s="1" t="s">
        <v>18</v>
      </c>
      <c r="I1694" s="0" t="s">
        <v>12</v>
      </c>
    </row>
    <row r="1695" customFormat="false" ht="14" hidden="false" customHeight="false" outlineLevel="0" collapsed="false">
      <c r="B1695" s="4" t="n">
        <v>1</v>
      </c>
      <c r="C1695" s="1" t="s">
        <v>5465</v>
      </c>
      <c r="D1695" s="1" t="s">
        <v>5465</v>
      </c>
      <c r="E1695" s="1" t="s">
        <v>5466</v>
      </c>
      <c r="F1695" s="1" t="s">
        <v>5466</v>
      </c>
      <c r="G1695" s="1" t="s">
        <v>15</v>
      </c>
      <c r="I1695" s="0" t="s">
        <v>12</v>
      </c>
    </row>
    <row r="1696" customFormat="false" ht="14" hidden="false" customHeight="false" outlineLevel="0" collapsed="false">
      <c r="B1696" s="4" t="n">
        <v>1</v>
      </c>
      <c r="C1696" s="1" t="s">
        <v>5467</v>
      </c>
      <c r="D1696" s="1" t="s">
        <v>5467</v>
      </c>
      <c r="E1696" s="1" t="s">
        <v>5468</v>
      </c>
      <c r="F1696" s="1" t="s">
        <v>5468</v>
      </c>
      <c r="G1696" s="1" t="s">
        <v>21</v>
      </c>
      <c r="I1696" s="0" t="s">
        <v>12</v>
      </c>
    </row>
    <row r="1697" customFormat="false" ht="14" hidden="false" customHeight="false" outlineLevel="0" collapsed="false">
      <c r="B1697" s="4" t="n">
        <v>1</v>
      </c>
      <c r="C1697" s="1" t="s">
        <v>5469</v>
      </c>
      <c r="D1697" s="1" t="s">
        <v>5470</v>
      </c>
      <c r="E1697" s="1" t="s">
        <v>5471</v>
      </c>
      <c r="F1697" s="1" t="s">
        <v>5472</v>
      </c>
      <c r="G1697" s="1" t="s">
        <v>18</v>
      </c>
      <c r="I1697" s="0" t="s">
        <v>12</v>
      </c>
    </row>
    <row r="1698" customFormat="false" ht="14" hidden="false" customHeight="false" outlineLevel="0" collapsed="false">
      <c r="B1698" s="4" t="n">
        <v>1</v>
      </c>
      <c r="C1698" s="1" t="s">
        <v>5473</v>
      </c>
      <c r="D1698" s="1" t="s">
        <v>5474</v>
      </c>
      <c r="E1698" s="1" t="s">
        <v>5475</v>
      </c>
      <c r="F1698" s="1" t="s">
        <v>5476</v>
      </c>
      <c r="G1698" s="1" t="s">
        <v>18</v>
      </c>
      <c r="I1698" s="0" t="s">
        <v>12</v>
      </c>
    </row>
    <row r="1699" customFormat="false" ht="14" hidden="false" customHeight="false" outlineLevel="0" collapsed="false">
      <c r="B1699" s="4" t="n">
        <v>1</v>
      </c>
      <c r="C1699" s="1" t="s">
        <v>5477</v>
      </c>
      <c r="D1699" s="1" t="s">
        <v>5477</v>
      </c>
      <c r="E1699" s="1" t="s">
        <v>5478</v>
      </c>
      <c r="F1699" s="1" t="s">
        <v>5478</v>
      </c>
      <c r="G1699" s="1" t="s">
        <v>18</v>
      </c>
      <c r="I1699" s="0" t="s">
        <v>12</v>
      </c>
    </row>
    <row r="1700" customFormat="false" ht="14" hidden="false" customHeight="false" outlineLevel="0" collapsed="false">
      <c r="B1700" s="4" t="n">
        <v>1</v>
      </c>
      <c r="C1700" s="1" t="s">
        <v>5479</v>
      </c>
      <c r="D1700" s="1" t="s">
        <v>5480</v>
      </c>
      <c r="E1700" s="1" t="s">
        <v>5481</v>
      </c>
      <c r="F1700" s="1" t="s">
        <v>5482</v>
      </c>
      <c r="G1700" s="1" t="s">
        <v>18</v>
      </c>
      <c r="I1700" s="0" t="s">
        <v>12</v>
      </c>
    </row>
    <row r="1701" customFormat="false" ht="14" hidden="false" customHeight="false" outlineLevel="0" collapsed="false">
      <c r="B1701" s="4" t="n">
        <v>1</v>
      </c>
      <c r="C1701" s="1" t="s">
        <v>5483</v>
      </c>
      <c r="D1701" s="1" t="s">
        <v>5484</v>
      </c>
      <c r="E1701" s="1" t="s">
        <v>5485</v>
      </c>
      <c r="F1701" s="1" t="s">
        <v>5486</v>
      </c>
      <c r="G1701" s="1" t="s">
        <v>18</v>
      </c>
      <c r="I1701" s="0" t="s">
        <v>12</v>
      </c>
    </row>
    <row r="1702" customFormat="false" ht="14" hidden="false" customHeight="false" outlineLevel="0" collapsed="false">
      <c r="B1702" s="4" t="n">
        <v>1</v>
      </c>
      <c r="C1702" s="1" t="s">
        <v>5487</v>
      </c>
      <c r="D1702" s="1" t="s">
        <v>5488</v>
      </c>
      <c r="E1702" s="1" t="s">
        <v>5489</v>
      </c>
      <c r="F1702" s="1" t="s">
        <v>5490</v>
      </c>
      <c r="G1702" s="1" t="s">
        <v>18</v>
      </c>
      <c r="I1702" s="0" t="s">
        <v>12</v>
      </c>
    </row>
    <row r="1703" customFormat="false" ht="14" hidden="false" customHeight="false" outlineLevel="0" collapsed="false">
      <c r="B1703" s="4" t="n">
        <v>1</v>
      </c>
      <c r="C1703" s="1" t="s">
        <v>5491</v>
      </c>
      <c r="D1703" s="1" t="s">
        <v>5491</v>
      </c>
      <c r="E1703" s="1" t="s">
        <v>5492</v>
      </c>
      <c r="F1703" s="1" t="s">
        <v>5492</v>
      </c>
      <c r="G1703" s="1" t="s">
        <v>21</v>
      </c>
      <c r="I1703" s="0" t="s">
        <v>12</v>
      </c>
    </row>
    <row r="1704" customFormat="false" ht="14" hidden="false" customHeight="false" outlineLevel="0" collapsed="false">
      <c r="B1704" s="4" t="n">
        <v>1</v>
      </c>
      <c r="C1704" s="1" t="s">
        <v>5493</v>
      </c>
      <c r="D1704" s="1" t="s">
        <v>5494</v>
      </c>
      <c r="E1704" s="1" t="s">
        <v>5495</v>
      </c>
      <c r="F1704" s="1" t="s">
        <v>5496</v>
      </c>
      <c r="G1704" s="1" t="s">
        <v>18</v>
      </c>
      <c r="I1704" s="0" t="s">
        <v>12</v>
      </c>
    </row>
    <row r="1705" customFormat="false" ht="14" hidden="false" customHeight="false" outlineLevel="0" collapsed="false">
      <c r="B1705" s="4" t="n">
        <v>1</v>
      </c>
      <c r="C1705" s="1" t="s">
        <v>5497</v>
      </c>
      <c r="D1705" s="1" t="s">
        <v>5498</v>
      </c>
      <c r="E1705" s="1" t="s">
        <v>5499</v>
      </c>
      <c r="F1705" s="1" t="s">
        <v>5500</v>
      </c>
      <c r="G1705" s="1" t="s">
        <v>18</v>
      </c>
      <c r="I1705" s="0" t="s">
        <v>12</v>
      </c>
    </row>
    <row r="1706" customFormat="false" ht="14" hidden="false" customHeight="false" outlineLevel="0" collapsed="false">
      <c r="B1706" s="4" t="n">
        <v>1</v>
      </c>
      <c r="C1706" s="1" t="s">
        <v>5501</v>
      </c>
      <c r="D1706" s="1" t="s">
        <v>5502</v>
      </c>
      <c r="E1706" s="1" t="s">
        <v>5503</v>
      </c>
      <c r="F1706" s="1" t="s">
        <v>5504</v>
      </c>
      <c r="G1706" s="1" t="s">
        <v>18</v>
      </c>
      <c r="I1706" s="0" t="s">
        <v>12</v>
      </c>
    </row>
    <row r="1707" customFormat="false" ht="14" hidden="false" customHeight="false" outlineLevel="0" collapsed="false">
      <c r="B1707" s="4" t="n">
        <v>1</v>
      </c>
      <c r="C1707" s="1" t="s">
        <v>5505</v>
      </c>
      <c r="D1707" s="1" t="s">
        <v>5505</v>
      </c>
      <c r="E1707" s="1" t="s">
        <v>5506</v>
      </c>
      <c r="F1707" s="1" t="s">
        <v>5506</v>
      </c>
      <c r="G1707" s="1" t="s">
        <v>18</v>
      </c>
      <c r="I1707" s="0" t="s">
        <v>12</v>
      </c>
    </row>
    <row r="1708" customFormat="false" ht="14" hidden="false" customHeight="false" outlineLevel="0" collapsed="false">
      <c r="B1708" s="4" t="n">
        <v>1</v>
      </c>
      <c r="C1708" s="1" t="s">
        <v>5507</v>
      </c>
      <c r="D1708" s="1" t="s">
        <v>5507</v>
      </c>
      <c r="E1708" s="1" t="s">
        <v>5508</v>
      </c>
      <c r="F1708" s="1" t="s">
        <v>5508</v>
      </c>
      <c r="G1708" s="1" t="s">
        <v>18</v>
      </c>
      <c r="I1708" s="0" t="s">
        <v>12</v>
      </c>
    </row>
    <row r="1709" customFormat="false" ht="14" hidden="false" customHeight="false" outlineLevel="0" collapsed="false">
      <c r="B1709" s="4" t="n">
        <v>1</v>
      </c>
      <c r="C1709" s="1" t="s">
        <v>5509</v>
      </c>
      <c r="D1709" s="1" t="s">
        <v>5510</v>
      </c>
      <c r="E1709" s="1" t="s">
        <v>5511</v>
      </c>
      <c r="F1709" s="1" t="s">
        <v>5512</v>
      </c>
      <c r="G1709" s="1" t="s">
        <v>18</v>
      </c>
      <c r="I1709" s="0" t="s">
        <v>12</v>
      </c>
    </row>
    <row r="1710" customFormat="false" ht="14" hidden="false" customHeight="false" outlineLevel="0" collapsed="false">
      <c r="B1710" s="4" t="n">
        <v>1</v>
      </c>
      <c r="C1710" s="1" t="s">
        <v>5513</v>
      </c>
      <c r="D1710" s="1" t="s">
        <v>5514</v>
      </c>
      <c r="E1710" s="1" t="s">
        <v>5515</v>
      </c>
      <c r="F1710" s="1" t="s">
        <v>5516</v>
      </c>
      <c r="G1710" s="1" t="s">
        <v>18</v>
      </c>
      <c r="I1710" s="0" t="s">
        <v>12</v>
      </c>
    </row>
    <row r="1711" customFormat="false" ht="14" hidden="false" customHeight="false" outlineLevel="0" collapsed="false">
      <c r="B1711" s="4" t="n">
        <v>1</v>
      </c>
      <c r="C1711" s="1" t="s">
        <v>5517</v>
      </c>
      <c r="D1711" s="1" t="s">
        <v>5518</v>
      </c>
      <c r="E1711" s="1" t="s">
        <v>5519</v>
      </c>
      <c r="F1711" s="1" t="s">
        <v>5520</v>
      </c>
      <c r="G1711" s="1" t="s">
        <v>18</v>
      </c>
      <c r="I1711" s="0" t="s">
        <v>12</v>
      </c>
    </row>
    <row r="1712" customFormat="false" ht="14" hidden="false" customHeight="false" outlineLevel="0" collapsed="false">
      <c r="B1712" s="4" t="n">
        <v>1</v>
      </c>
      <c r="C1712" s="1" t="s">
        <v>5521</v>
      </c>
      <c r="D1712" s="1" t="s">
        <v>5521</v>
      </c>
      <c r="E1712" s="1" t="s">
        <v>5522</v>
      </c>
      <c r="F1712" s="1" t="s">
        <v>5522</v>
      </c>
      <c r="G1712" s="1" t="s">
        <v>18</v>
      </c>
      <c r="I1712" s="0" t="s">
        <v>12</v>
      </c>
    </row>
    <row r="1713" customFormat="false" ht="14" hidden="false" customHeight="false" outlineLevel="0" collapsed="false">
      <c r="B1713" s="4" t="n">
        <v>1</v>
      </c>
      <c r="C1713" s="1" t="s">
        <v>5523</v>
      </c>
      <c r="D1713" s="1" t="s">
        <v>5524</v>
      </c>
      <c r="E1713" s="1" t="s">
        <v>5525</v>
      </c>
      <c r="F1713" s="1" t="s">
        <v>5526</v>
      </c>
      <c r="G1713" s="1" t="s">
        <v>18</v>
      </c>
      <c r="I1713" s="0" t="s">
        <v>12</v>
      </c>
    </row>
    <row r="1714" customFormat="false" ht="14" hidden="false" customHeight="false" outlineLevel="0" collapsed="false">
      <c r="B1714" s="4" t="n">
        <v>1</v>
      </c>
      <c r="C1714" s="1" t="s">
        <v>5527</v>
      </c>
      <c r="D1714" s="1" t="s">
        <v>5528</v>
      </c>
      <c r="E1714" s="1" t="s">
        <v>5529</v>
      </c>
      <c r="F1714" s="1" t="s">
        <v>5530</v>
      </c>
      <c r="G1714" s="1" t="s">
        <v>21</v>
      </c>
      <c r="I1714" s="0" t="s">
        <v>12</v>
      </c>
    </row>
    <row r="1715" customFormat="false" ht="14" hidden="false" customHeight="false" outlineLevel="0" collapsed="false">
      <c r="B1715" s="4" t="n">
        <v>1</v>
      </c>
      <c r="C1715" s="1" t="s">
        <v>5531</v>
      </c>
      <c r="D1715" s="1" t="s">
        <v>5532</v>
      </c>
      <c r="E1715" s="1" t="s">
        <v>5533</v>
      </c>
      <c r="F1715" s="1" t="s">
        <v>5534</v>
      </c>
      <c r="G1715" s="1" t="s">
        <v>18</v>
      </c>
      <c r="I1715" s="0" t="s">
        <v>12</v>
      </c>
    </row>
    <row r="1716" customFormat="false" ht="14" hidden="false" customHeight="false" outlineLevel="0" collapsed="false">
      <c r="B1716" s="4" t="n">
        <v>1</v>
      </c>
      <c r="C1716" s="1" t="s">
        <v>5535</v>
      </c>
      <c r="D1716" s="1" t="s">
        <v>5536</v>
      </c>
      <c r="E1716" s="1" t="s">
        <v>5537</v>
      </c>
      <c r="F1716" s="1" t="s">
        <v>5538</v>
      </c>
      <c r="G1716" s="1" t="s">
        <v>18</v>
      </c>
      <c r="I1716" s="0" t="s">
        <v>12</v>
      </c>
    </row>
    <row r="1717" customFormat="false" ht="14" hidden="false" customHeight="false" outlineLevel="0" collapsed="false">
      <c r="B1717" s="4" t="n">
        <v>1</v>
      </c>
      <c r="C1717" s="1" t="s">
        <v>5539</v>
      </c>
      <c r="D1717" s="1" t="s">
        <v>5540</v>
      </c>
      <c r="E1717" s="1" t="s">
        <v>5541</v>
      </c>
      <c r="F1717" s="1" t="s">
        <v>5542</v>
      </c>
      <c r="G1717" s="1" t="s">
        <v>18</v>
      </c>
      <c r="I1717" s="0" t="s">
        <v>12</v>
      </c>
    </row>
    <row r="1718" customFormat="false" ht="14" hidden="false" customHeight="false" outlineLevel="0" collapsed="false">
      <c r="B1718" s="4" t="n">
        <v>1</v>
      </c>
      <c r="C1718" s="1" t="s">
        <v>5543</v>
      </c>
      <c r="D1718" s="1" t="s">
        <v>5544</v>
      </c>
      <c r="E1718" s="1" t="s">
        <v>5545</v>
      </c>
      <c r="F1718" s="1" t="s">
        <v>5546</v>
      </c>
      <c r="G1718" s="1" t="s">
        <v>18</v>
      </c>
      <c r="I1718" s="0" t="s">
        <v>12</v>
      </c>
    </row>
    <row r="1719" customFormat="false" ht="14" hidden="false" customHeight="false" outlineLevel="0" collapsed="false">
      <c r="B1719" s="4" t="n">
        <v>1</v>
      </c>
      <c r="C1719" s="1" t="s">
        <v>5547</v>
      </c>
      <c r="D1719" s="1" t="s">
        <v>5548</v>
      </c>
      <c r="E1719" s="1" t="s">
        <v>5549</v>
      </c>
      <c r="F1719" s="1" t="s">
        <v>5550</v>
      </c>
      <c r="G1719" s="1" t="s">
        <v>18</v>
      </c>
      <c r="I1719" s="0" t="s">
        <v>12</v>
      </c>
    </row>
    <row r="1720" customFormat="false" ht="14" hidden="false" customHeight="false" outlineLevel="0" collapsed="false">
      <c r="B1720" s="4" t="n">
        <v>1</v>
      </c>
      <c r="C1720" s="1" t="s">
        <v>5551</v>
      </c>
      <c r="D1720" s="1" t="s">
        <v>5552</v>
      </c>
      <c r="E1720" s="1" t="s">
        <v>5553</v>
      </c>
      <c r="F1720" s="1" t="s">
        <v>5554</v>
      </c>
      <c r="G1720" s="1" t="s">
        <v>18</v>
      </c>
      <c r="I1720" s="0" t="s">
        <v>12</v>
      </c>
    </row>
    <row r="1721" customFormat="false" ht="14" hidden="false" customHeight="false" outlineLevel="0" collapsed="false">
      <c r="B1721" s="4" t="n">
        <v>1</v>
      </c>
      <c r="C1721" s="1" t="s">
        <v>5555</v>
      </c>
      <c r="D1721" s="1" t="s">
        <v>5555</v>
      </c>
      <c r="E1721" s="1" t="s">
        <v>5556</v>
      </c>
      <c r="F1721" s="1" t="s">
        <v>5556</v>
      </c>
      <c r="G1721" s="1" t="s">
        <v>18</v>
      </c>
      <c r="I1721" s="0" t="s">
        <v>12</v>
      </c>
    </row>
    <row r="1722" customFormat="false" ht="14" hidden="false" customHeight="false" outlineLevel="0" collapsed="false">
      <c r="B1722" s="4" t="n">
        <v>1</v>
      </c>
      <c r="C1722" s="1" t="s">
        <v>5557</v>
      </c>
      <c r="D1722" s="1" t="s">
        <v>5557</v>
      </c>
      <c r="E1722" s="1" t="s">
        <v>5558</v>
      </c>
      <c r="F1722" s="1" t="s">
        <v>5558</v>
      </c>
      <c r="G1722" s="1" t="s">
        <v>18</v>
      </c>
      <c r="I1722" s="0" t="s">
        <v>12</v>
      </c>
    </row>
    <row r="1723" customFormat="false" ht="14" hidden="false" customHeight="false" outlineLevel="0" collapsed="false">
      <c r="B1723" s="4" t="n">
        <v>1</v>
      </c>
      <c r="C1723" s="1" t="s">
        <v>5559</v>
      </c>
      <c r="D1723" s="1" t="s">
        <v>5559</v>
      </c>
      <c r="E1723" s="1" t="s">
        <v>5560</v>
      </c>
      <c r="F1723" s="1" t="s">
        <v>5560</v>
      </c>
      <c r="G1723" s="1" t="s">
        <v>18</v>
      </c>
      <c r="I1723" s="0" t="s">
        <v>12</v>
      </c>
    </row>
    <row r="1724" customFormat="false" ht="14" hidden="false" customHeight="false" outlineLevel="0" collapsed="false">
      <c r="B1724" s="4" t="n">
        <v>1</v>
      </c>
      <c r="C1724" s="1" t="s">
        <v>5561</v>
      </c>
      <c r="D1724" s="1" t="s">
        <v>5561</v>
      </c>
      <c r="E1724" s="1" t="s">
        <v>5562</v>
      </c>
      <c r="F1724" s="1" t="s">
        <v>5562</v>
      </c>
      <c r="G1724" s="1" t="s">
        <v>18</v>
      </c>
      <c r="I1724" s="0" t="s">
        <v>12</v>
      </c>
    </row>
    <row r="1725" customFormat="false" ht="14" hidden="false" customHeight="false" outlineLevel="0" collapsed="false">
      <c r="B1725" s="4" t="n">
        <v>1</v>
      </c>
      <c r="C1725" s="1" t="s">
        <v>5563</v>
      </c>
      <c r="D1725" s="1" t="s">
        <v>5564</v>
      </c>
      <c r="E1725" s="1" t="s">
        <v>5565</v>
      </c>
      <c r="F1725" s="1" t="s">
        <v>5566</v>
      </c>
      <c r="G1725" s="1" t="s">
        <v>18</v>
      </c>
      <c r="I1725" s="0" t="s">
        <v>12</v>
      </c>
    </row>
    <row r="1726" customFormat="false" ht="14" hidden="false" customHeight="false" outlineLevel="0" collapsed="false">
      <c r="B1726" s="4" t="n">
        <v>1</v>
      </c>
      <c r="C1726" s="1" t="s">
        <v>5567</v>
      </c>
      <c r="D1726" s="1" t="s">
        <v>5567</v>
      </c>
      <c r="E1726" s="1" t="s">
        <v>5568</v>
      </c>
      <c r="F1726" s="1" t="s">
        <v>5568</v>
      </c>
      <c r="G1726" s="1" t="s">
        <v>18</v>
      </c>
      <c r="I1726" s="0" t="s">
        <v>12</v>
      </c>
    </row>
    <row r="1727" customFormat="false" ht="14" hidden="false" customHeight="false" outlineLevel="0" collapsed="false">
      <c r="B1727" s="4" t="n">
        <v>1</v>
      </c>
      <c r="C1727" s="1" t="s">
        <v>5569</v>
      </c>
      <c r="D1727" s="1" t="s">
        <v>5570</v>
      </c>
      <c r="E1727" s="1" t="s">
        <v>5571</v>
      </c>
      <c r="F1727" s="1" t="s">
        <v>5572</v>
      </c>
      <c r="G1727" s="1" t="s">
        <v>11</v>
      </c>
      <c r="I1727" s="0" t="s">
        <v>12</v>
      </c>
    </row>
    <row r="1728" customFormat="false" ht="14" hidden="false" customHeight="false" outlineLevel="0" collapsed="false">
      <c r="B1728" s="4" t="n">
        <v>1</v>
      </c>
      <c r="C1728" s="1" t="s">
        <v>5573</v>
      </c>
      <c r="D1728" s="1" t="s">
        <v>5573</v>
      </c>
      <c r="E1728" s="1" t="s">
        <v>5574</v>
      </c>
      <c r="F1728" s="1" t="s">
        <v>5574</v>
      </c>
      <c r="G1728" s="1" t="s">
        <v>18</v>
      </c>
      <c r="I1728" s="0" t="s">
        <v>12</v>
      </c>
    </row>
    <row r="1729" customFormat="false" ht="14" hidden="false" customHeight="false" outlineLevel="0" collapsed="false">
      <c r="B1729" s="4" t="n">
        <v>1</v>
      </c>
      <c r="C1729" s="1" t="s">
        <v>5575</v>
      </c>
      <c r="D1729" s="1" t="s">
        <v>5575</v>
      </c>
      <c r="E1729" s="1" t="s">
        <v>5576</v>
      </c>
      <c r="F1729" s="1" t="s">
        <v>5576</v>
      </c>
      <c r="G1729" s="1" t="s">
        <v>18</v>
      </c>
      <c r="I1729" s="0" t="s">
        <v>12</v>
      </c>
    </row>
    <row r="1730" customFormat="false" ht="14" hidden="false" customHeight="false" outlineLevel="0" collapsed="false">
      <c r="B1730" s="4" t="n">
        <v>1</v>
      </c>
      <c r="C1730" s="1" t="s">
        <v>5577</v>
      </c>
      <c r="D1730" s="1" t="s">
        <v>5578</v>
      </c>
      <c r="E1730" s="1" t="s">
        <v>5579</v>
      </c>
      <c r="F1730" s="1" t="s">
        <v>5580</v>
      </c>
      <c r="G1730" s="1" t="s">
        <v>18</v>
      </c>
      <c r="I1730" s="0" t="s">
        <v>12</v>
      </c>
    </row>
    <row r="1731" customFormat="false" ht="14" hidden="false" customHeight="false" outlineLevel="0" collapsed="false">
      <c r="B1731" s="4" t="n">
        <v>1</v>
      </c>
      <c r="C1731" s="1" t="s">
        <v>5581</v>
      </c>
      <c r="D1731" s="1" t="s">
        <v>5582</v>
      </c>
      <c r="E1731" s="1" t="s">
        <v>5583</v>
      </c>
      <c r="F1731" s="1" t="s">
        <v>5584</v>
      </c>
      <c r="G1731" s="1" t="s">
        <v>18</v>
      </c>
      <c r="I1731" s="0" t="s">
        <v>12</v>
      </c>
    </row>
    <row r="1732" customFormat="false" ht="14" hidden="false" customHeight="false" outlineLevel="0" collapsed="false">
      <c r="B1732" s="4" t="n">
        <v>1</v>
      </c>
      <c r="C1732" s="1" t="s">
        <v>5585</v>
      </c>
      <c r="D1732" s="1" t="s">
        <v>5585</v>
      </c>
      <c r="E1732" s="1" t="s">
        <v>5586</v>
      </c>
      <c r="F1732" s="1" t="s">
        <v>5586</v>
      </c>
      <c r="G1732" s="1" t="s">
        <v>18</v>
      </c>
      <c r="I1732" s="0" t="s">
        <v>12</v>
      </c>
    </row>
    <row r="1733" customFormat="false" ht="14" hidden="false" customHeight="false" outlineLevel="0" collapsed="false">
      <c r="B1733" s="4" t="n">
        <v>1</v>
      </c>
      <c r="C1733" s="1" t="s">
        <v>5587</v>
      </c>
      <c r="D1733" s="1" t="s">
        <v>5588</v>
      </c>
      <c r="E1733" s="1" t="s">
        <v>5589</v>
      </c>
      <c r="F1733" s="1" t="s">
        <v>5590</v>
      </c>
      <c r="G1733" s="1" t="s">
        <v>18</v>
      </c>
      <c r="I1733" s="0" t="s">
        <v>12</v>
      </c>
    </row>
    <row r="1734" customFormat="false" ht="14" hidden="false" customHeight="false" outlineLevel="0" collapsed="false">
      <c r="B1734" s="4" t="n">
        <v>1</v>
      </c>
      <c r="C1734" s="1" t="s">
        <v>5591</v>
      </c>
      <c r="D1734" s="1" t="s">
        <v>5591</v>
      </c>
      <c r="E1734" s="1" t="s">
        <v>5592</v>
      </c>
      <c r="F1734" s="1" t="s">
        <v>5592</v>
      </c>
      <c r="G1734" s="1" t="s">
        <v>18</v>
      </c>
      <c r="I1734" s="0" t="s">
        <v>12</v>
      </c>
    </row>
    <row r="1735" customFormat="false" ht="14" hidden="false" customHeight="false" outlineLevel="0" collapsed="false">
      <c r="B1735" s="4" t="n">
        <v>1</v>
      </c>
      <c r="C1735" s="1" t="s">
        <v>5593</v>
      </c>
      <c r="D1735" s="1" t="s">
        <v>5594</v>
      </c>
      <c r="E1735" s="1" t="s">
        <v>5595</v>
      </c>
      <c r="F1735" s="1" t="s">
        <v>5596</v>
      </c>
      <c r="G1735" s="1" t="s">
        <v>18</v>
      </c>
      <c r="I1735" s="0" t="s">
        <v>12</v>
      </c>
    </row>
    <row r="1736" customFormat="false" ht="14" hidden="false" customHeight="false" outlineLevel="0" collapsed="false">
      <c r="B1736" s="4" t="n">
        <v>1</v>
      </c>
      <c r="C1736" s="1" t="s">
        <v>5597</v>
      </c>
      <c r="D1736" s="1" t="s">
        <v>5598</v>
      </c>
      <c r="E1736" s="1" t="s">
        <v>5599</v>
      </c>
      <c r="F1736" s="1" t="s">
        <v>5600</v>
      </c>
      <c r="G1736" s="1" t="s">
        <v>18</v>
      </c>
      <c r="I1736" s="0" t="s">
        <v>12</v>
      </c>
    </row>
    <row r="1737" customFormat="false" ht="14" hidden="false" customHeight="false" outlineLevel="0" collapsed="false">
      <c r="B1737" s="4" t="n">
        <v>1</v>
      </c>
      <c r="C1737" s="1" t="s">
        <v>5601</v>
      </c>
      <c r="D1737" s="1" t="s">
        <v>5602</v>
      </c>
      <c r="E1737" s="1" t="s">
        <v>5603</v>
      </c>
      <c r="F1737" s="1" t="s">
        <v>5604</v>
      </c>
      <c r="G1737" s="1" t="s">
        <v>18</v>
      </c>
      <c r="I1737" s="0" t="s">
        <v>12</v>
      </c>
    </row>
    <row r="1738" customFormat="false" ht="14" hidden="false" customHeight="false" outlineLevel="0" collapsed="false">
      <c r="B1738" s="4" t="n">
        <v>1</v>
      </c>
      <c r="C1738" s="1" t="s">
        <v>5605</v>
      </c>
      <c r="D1738" s="1" t="s">
        <v>5606</v>
      </c>
      <c r="E1738" s="1" t="s">
        <v>5607</v>
      </c>
      <c r="F1738" s="1" t="s">
        <v>5608</v>
      </c>
      <c r="G1738" s="1" t="s">
        <v>18</v>
      </c>
      <c r="I1738" s="0" t="s">
        <v>12</v>
      </c>
    </row>
    <row r="1739" customFormat="false" ht="14" hidden="false" customHeight="false" outlineLevel="0" collapsed="false">
      <c r="B1739" s="4" t="n">
        <v>1</v>
      </c>
      <c r="C1739" s="1" t="s">
        <v>5609</v>
      </c>
      <c r="D1739" s="1" t="s">
        <v>5609</v>
      </c>
      <c r="E1739" s="1" t="s">
        <v>5610</v>
      </c>
      <c r="F1739" s="1" t="s">
        <v>5610</v>
      </c>
      <c r="G1739" s="1" t="s">
        <v>18</v>
      </c>
      <c r="I1739" s="0" t="s">
        <v>12</v>
      </c>
    </row>
    <row r="1740" customFormat="false" ht="14" hidden="false" customHeight="false" outlineLevel="0" collapsed="false">
      <c r="B1740" s="4" t="n">
        <v>1</v>
      </c>
      <c r="C1740" s="1" t="s">
        <v>5611</v>
      </c>
      <c r="D1740" s="1" t="s">
        <v>5612</v>
      </c>
      <c r="E1740" s="1" t="s">
        <v>5613</v>
      </c>
      <c r="F1740" s="1" t="s">
        <v>5614</v>
      </c>
      <c r="G1740" s="1" t="s">
        <v>18</v>
      </c>
      <c r="I1740" s="0" t="s">
        <v>12</v>
      </c>
    </row>
    <row r="1741" customFormat="false" ht="14" hidden="false" customHeight="false" outlineLevel="0" collapsed="false">
      <c r="B1741" s="4" t="n">
        <v>1</v>
      </c>
      <c r="C1741" s="1" t="s">
        <v>5615</v>
      </c>
      <c r="D1741" s="1" t="s">
        <v>5616</v>
      </c>
      <c r="E1741" s="1" t="s">
        <v>5617</v>
      </c>
      <c r="F1741" s="1" t="s">
        <v>5618</v>
      </c>
      <c r="G1741" s="1" t="s">
        <v>18</v>
      </c>
      <c r="I1741" s="0" t="s">
        <v>12</v>
      </c>
    </row>
    <row r="1742" customFormat="false" ht="14" hidden="false" customHeight="false" outlineLevel="0" collapsed="false">
      <c r="B1742" s="4" t="n">
        <v>1</v>
      </c>
      <c r="C1742" s="1" t="s">
        <v>5619</v>
      </c>
      <c r="D1742" s="1" t="s">
        <v>5620</v>
      </c>
      <c r="E1742" s="1" t="s">
        <v>5621</v>
      </c>
      <c r="F1742" s="1" t="s">
        <v>5622</v>
      </c>
      <c r="G1742" s="1" t="s">
        <v>18</v>
      </c>
      <c r="I1742" s="0" t="s">
        <v>12</v>
      </c>
    </row>
    <row r="1743" customFormat="false" ht="14" hidden="false" customHeight="false" outlineLevel="0" collapsed="false">
      <c r="B1743" s="4" t="n">
        <v>1</v>
      </c>
      <c r="C1743" s="1" t="s">
        <v>5623</v>
      </c>
      <c r="D1743" s="1" t="s">
        <v>5624</v>
      </c>
      <c r="E1743" s="1" t="s">
        <v>5625</v>
      </c>
      <c r="F1743" s="1" t="s">
        <v>5626</v>
      </c>
      <c r="G1743" s="1" t="s">
        <v>18</v>
      </c>
      <c r="I1743" s="0" t="s">
        <v>12</v>
      </c>
    </row>
    <row r="1744" customFormat="false" ht="14" hidden="false" customHeight="false" outlineLevel="0" collapsed="false">
      <c r="B1744" s="4" t="n">
        <v>1</v>
      </c>
      <c r="C1744" s="1" t="s">
        <v>5627</v>
      </c>
      <c r="D1744" s="1" t="s">
        <v>5627</v>
      </c>
      <c r="E1744" s="1" t="s">
        <v>5628</v>
      </c>
      <c r="F1744" s="1" t="s">
        <v>5628</v>
      </c>
      <c r="G1744" s="1" t="s">
        <v>18</v>
      </c>
      <c r="I1744" s="0" t="s">
        <v>12</v>
      </c>
    </row>
    <row r="1745" customFormat="false" ht="14" hidden="false" customHeight="false" outlineLevel="0" collapsed="false">
      <c r="B1745" s="4" t="n">
        <v>1</v>
      </c>
      <c r="C1745" s="1" t="s">
        <v>5629</v>
      </c>
      <c r="D1745" s="1" t="s">
        <v>5629</v>
      </c>
      <c r="E1745" s="1" t="s">
        <v>5630</v>
      </c>
      <c r="F1745" s="1" t="s">
        <v>5630</v>
      </c>
      <c r="G1745" s="1" t="s">
        <v>18</v>
      </c>
      <c r="I1745" s="0" t="s">
        <v>12</v>
      </c>
    </row>
    <row r="1746" customFormat="false" ht="14" hidden="false" customHeight="false" outlineLevel="0" collapsed="false">
      <c r="B1746" s="4" t="n">
        <v>1</v>
      </c>
      <c r="C1746" s="1" t="s">
        <v>5631</v>
      </c>
      <c r="D1746" s="1" t="s">
        <v>5631</v>
      </c>
      <c r="E1746" s="1" t="s">
        <v>5632</v>
      </c>
      <c r="F1746" s="1" t="s">
        <v>5632</v>
      </c>
      <c r="G1746" s="1" t="s">
        <v>18</v>
      </c>
      <c r="I1746" s="0" t="s">
        <v>12</v>
      </c>
    </row>
    <row r="1747" customFormat="false" ht="14" hidden="false" customHeight="false" outlineLevel="0" collapsed="false">
      <c r="B1747" s="4" t="n">
        <v>1</v>
      </c>
      <c r="C1747" s="1" t="s">
        <v>5633</v>
      </c>
      <c r="D1747" s="1" t="s">
        <v>5634</v>
      </c>
      <c r="E1747" s="1" t="s">
        <v>5635</v>
      </c>
      <c r="F1747" s="1" t="s">
        <v>5636</v>
      </c>
      <c r="G1747" s="1" t="s">
        <v>18</v>
      </c>
      <c r="I1747" s="0" t="s">
        <v>12</v>
      </c>
    </row>
    <row r="1748" customFormat="false" ht="14" hidden="false" customHeight="false" outlineLevel="0" collapsed="false">
      <c r="B1748" s="4" t="n">
        <v>1</v>
      </c>
      <c r="C1748" s="1" t="s">
        <v>5637</v>
      </c>
      <c r="D1748" s="1" t="s">
        <v>5638</v>
      </c>
      <c r="E1748" s="1" t="s">
        <v>5639</v>
      </c>
      <c r="F1748" s="1" t="s">
        <v>5640</v>
      </c>
      <c r="G1748" s="1" t="s">
        <v>18</v>
      </c>
      <c r="I1748" s="0" t="s">
        <v>12</v>
      </c>
    </row>
    <row r="1749" customFormat="false" ht="14" hidden="false" customHeight="false" outlineLevel="0" collapsed="false">
      <c r="B1749" s="4" t="n">
        <v>1</v>
      </c>
      <c r="C1749" s="1" t="s">
        <v>5641</v>
      </c>
      <c r="D1749" s="1" t="s">
        <v>5642</v>
      </c>
      <c r="E1749" s="1" t="s">
        <v>5643</v>
      </c>
      <c r="F1749" s="1" t="s">
        <v>5644</v>
      </c>
      <c r="G1749" s="1" t="s">
        <v>18</v>
      </c>
      <c r="I1749" s="0" t="s">
        <v>12</v>
      </c>
    </row>
    <row r="1750" customFormat="false" ht="14" hidden="false" customHeight="false" outlineLevel="0" collapsed="false">
      <c r="B1750" s="4" t="n">
        <v>1</v>
      </c>
      <c r="C1750" s="1" t="s">
        <v>5645</v>
      </c>
      <c r="D1750" s="1" t="s">
        <v>5645</v>
      </c>
      <c r="E1750" s="1" t="s">
        <v>5646</v>
      </c>
      <c r="F1750" s="1" t="s">
        <v>5646</v>
      </c>
      <c r="G1750" s="1" t="s">
        <v>18</v>
      </c>
      <c r="I1750" s="0" t="s">
        <v>12</v>
      </c>
    </row>
    <row r="1751" customFormat="false" ht="14" hidden="false" customHeight="false" outlineLevel="0" collapsed="false">
      <c r="B1751" s="4" t="n">
        <v>1</v>
      </c>
      <c r="C1751" s="1" t="s">
        <v>5647</v>
      </c>
      <c r="D1751" s="1" t="s">
        <v>5647</v>
      </c>
      <c r="E1751" s="1" t="s">
        <v>5648</v>
      </c>
      <c r="F1751" s="1" t="s">
        <v>5648</v>
      </c>
      <c r="G1751" s="1" t="s">
        <v>11</v>
      </c>
      <c r="I1751" s="0" t="s">
        <v>12</v>
      </c>
    </row>
    <row r="1752" customFormat="false" ht="14" hidden="false" customHeight="false" outlineLevel="0" collapsed="false">
      <c r="B1752" s="4" t="n">
        <v>1</v>
      </c>
      <c r="C1752" s="1" t="s">
        <v>5649</v>
      </c>
      <c r="D1752" s="1" t="s">
        <v>5649</v>
      </c>
      <c r="E1752" s="1" t="s">
        <v>5650</v>
      </c>
      <c r="F1752" s="1" t="s">
        <v>5650</v>
      </c>
      <c r="G1752" s="1" t="s">
        <v>18</v>
      </c>
      <c r="I1752" s="0" t="s">
        <v>12</v>
      </c>
    </row>
    <row r="1753" customFormat="false" ht="14" hidden="false" customHeight="false" outlineLevel="0" collapsed="false">
      <c r="B1753" s="4" t="n">
        <v>1</v>
      </c>
      <c r="C1753" s="1" t="s">
        <v>5651</v>
      </c>
      <c r="D1753" s="1" t="s">
        <v>5651</v>
      </c>
      <c r="E1753" s="1" t="s">
        <v>5652</v>
      </c>
      <c r="F1753" s="1" t="s">
        <v>5652</v>
      </c>
      <c r="G1753" s="1" t="s">
        <v>18</v>
      </c>
      <c r="I1753" s="0" t="s">
        <v>12</v>
      </c>
    </row>
    <row r="1754" customFormat="false" ht="14" hidden="false" customHeight="false" outlineLevel="0" collapsed="false">
      <c r="B1754" s="4" t="n">
        <v>1</v>
      </c>
      <c r="C1754" s="1" t="s">
        <v>5653</v>
      </c>
      <c r="D1754" s="1" t="s">
        <v>5654</v>
      </c>
      <c r="E1754" s="1" t="s">
        <v>5655</v>
      </c>
      <c r="F1754" s="1" t="s">
        <v>5656</v>
      </c>
      <c r="G1754" s="1" t="s">
        <v>18</v>
      </c>
      <c r="I1754" s="0" t="s">
        <v>12</v>
      </c>
    </row>
    <row r="1755" customFormat="false" ht="14" hidden="false" customHeight="false" outlineLevel="0" collapsed="false">
      <c r="B1755" s="4" t="n">
        <v>1</v>
      </c>
      <c r="C1755" s="1" t="s">
        <v>5657</v>
      </c>
      <c r="D1755" s="1" t="s">
        <v>5657</v>
      </c>
      <c r="E1755" s="1" t="s">
        <v>5658</v>
      </c>
      <c r="F1755" s="1" t="s">
        <v>5658</v>
      </c>
      <c r="G1755" s="1" t="s">
        <v>18</v>
      </c>
      <c r="I1755" s="0" t="s">
        <v>12</v>
      </c>
    </row>
    <row r="1756" customFormat="false" ht="14" hidden="false" customHeight="false" outlineLevel="0" collapsed="false">
      <c r="B1756" s="4" t="n">
        <v>1</v>
      </c>
      <c r="C1756" s="1" t="s">
        <v>5659</v>
      </c>
      <c r="D1756" s="1" t="s">
        <v>5659</v>
      </c>
      <c r="E1756" s="1" t="s">
        <v>5660</v>
      </c>
      <c r="F1756" s="1" t="s">
        <v>5660</v>
      </c>
      <c r="G1756" s="1" t="s">
        <v>15</v>
      </c>
      <c r="I1756" s="0" t="s">
        <v>12</v>
      </c>
    </row>
    <row r="1757" customFormat="false" ht="14" hidden="false" customHeight="false" outlineLevel="0" collapsed="false">
      <c r="B1757" s="4" t="n">
        <v>1</v>
      </c>
      <c r="C1757" s="1" t="s">
        <v>5661</v>
      </c>
      <c r="D1757" s="1" t="s">
        <v>5662</v>
      </c>
      <c r="E1757" s="1" t="s">
        <v>5663</v>
      </c>
      <c r="F1757" s="1" t="s">
        <v>5664</v>
      </c>
      <c r="G1757" s="1" t="s">
        <v>18</v>
      </c>
      <c r="I1757" s="0" t="s">
        <v>12</v>
      </c>
    </row>
    <row r="1758" customFormat="false" ht="14" hidden="false" customHeight="false" outlineLevel="0" collapsed="false">
      <c r="B1758" s="4" t="n">
        <v>1</v>
      </c>
      <c r="C1758" s="1" t="s">
        <v>5665</v>
      </c>
      <c r="D1758" s="1" t="s">
        <v>5665</v>
      </c>
      <c r="E1758" s="1" t="s">
        <v>5666</v>
      </c>
      <c r="F1758" s="1" t="s">
        <v>5666</v>
      </c>
      <c r="G1758" s="1" t="s">
        <v>18</v>
      </c>
      <c r="I1758" s="0" t="s">
        <v>12</v>
      </c>
    </row>
    <row r="1759" customFormat="false" ht="14" hidden="false" customHeight="false" outlineLevel="0" collapsed="false">
      <c r="B1759" s="4" t="n">
        <v>1</v>
      </c>
      <c r="C1759" s="1" t="s">
        <v>5667</v>
      </c>
      <c r="D1759" s="1" t="s">
        <v>5668</v>
      </c>
      <c r="E1759" s="1" t="s">
        <v>5669</v>
      </c>
      <c r="F1759" s="1" t="s">
        <v>5670</v>
      </c>
      <c r="G1759" s="1" t="s">
        <v>18</v>
      </c>
      <c r="I1759" s="0" t="s">
        <v>12</v>
      </c>
    </row>
    <row r="1760" customFormat="false" ht="14" hidden="false" customHeight="false" outlineLevel="0" collapsed="false">
      <c r="B1760" s="4" t="n">
        <v>1</v>
      </c>
      <c r="C1760" s="1" t="s">
        <v>5671</v>
      </c>
      <c r="D1760" s="1" t="s">
        <v>5672</v>
      </c>
      <c r="E1760" s="1" t="s">
        <v>5673</v>
      </c>
      <c r="F1760" s="1" t="s">
        <v>5674</v>
      </c>
      <c r="G1760" s="1" t="s">
        <v>18</v>
      </c>
      <c r="I1760" s="0" t="s">
        <v>12</v>
      </c>
    </row>
    <row r="1761" customFormat="false" ht="14" hidden="false" customHeight="false" outlineLevel="0" collapsed="false">
      <c r="B1761" s="4" t="n">
        <v>1</v>
      </c>
      <c r="C1761" s="1" t="s">
        <v>5675</v>
      </c>
      <c r="D1761" s="1" t="s">
        <v>5676</v>
      </c>
      <c r="E1761" s="1" t="s">
        <v>5677</v>
      </c>
      <c r="F1761" s="1" t="s">
        <v>5678</v>
      </c>
      <c r="G1761" s="1" t="s">
        <v>18</v>
      </c>
      <c r="I1761" s="0" t="s">
        <v>12</v>
      </c>
    </row>
    <row r="1762" customFormat="false" ht="14" hidden="false" customHeight="false" outlineLevel="0" collapsed="false">
      <c r="B1762" s="4" t="n">
        <v>1</v>
      </c>
      <c r="C1762" s="1" t="s">
        <v>5679</v>
      </c>
      <c r="D1762" s="1" t="s">
        <v>5680</v>
      </c>
      <c r="E1762" s="1" t="s">
        <v>5681</v>
      </c>
      <c r="F1762" s="1" t="s">
        <v>5682</v>
      </c>
      <c r="G1762" s="1" t="s">
        <v>18</v>
      </c>
      <c r="I1762" s="0" t="s">
        <v>12</v>
      </c>
    </row>
    <row r="1763" customFormat="false" ht="14" hidden="false" customHeight="false" outlineLevel="0" collapsed="false">
      <c r="B1763" s="4" t="n">
        <v>1</v>
      </c>
      <c r="C1763" s="1" t="s">
        <v>5683</v>
      </c>
      <c r="D1763" s="1" t="s">
        <v>5683</v>
      </c>
      <c r="E1763" s="1" t="s">
        <v>5684</v>
      </c>
      <c r="F1763" s="1" t="s">
        <v>5684</v>
      </c>
      <c r="G1763" s="1" t="s">
        <v>18</v>
      </c>
      <c r="I1763" s="0" t="s">
        <v>12</v>
      </c>
    </row>
    <row r="1764" customFormat="false" ht="14" hidden="false" customHeight="false" outlineLevel="0" collapsed="false">
      <c r="B1764" s="4" t="n">
        <v>1</v>
      </c>
      <c r="C1764" s="1" t="s">
        <v>5685</v>
      </c>
      <c r="D1764" s="1" t="s">
        <v>5686</v>
      </c>
      <c r="E1764" s="1" t="s">
        <v>5687</v>
      </c>
      <c r="F1764" s="1" t="s">
        <v>5688</v>
      </c>
      <c r="G1764" s="1" t="s">
        <v>18</v>
      </c>
      <c r="I1764" s="0" t="s">
        <v>12</v>
      </c>
    </row>
    <row r="1765" customFormat="false" ht="14" hidden="false" customHeight="false" outlineLevel="0" collapsed="false">
      <c r="B1765" s="4" t="n">
        <v>1</v>
      </c>
      <c r="C1765" s="1" t="s">
        <v>5689</v>
      </c>
      <c r="D1765" s="1" t="s">
        <v>5690</v>
      </c>
      <c r="E1765" s="1" t="s">
        <v>5691</v>
      </c>
      <c r="F1765" s="1" t="s">
        <v>5692</v>
      </c>
      <c r="G1765" s="1" t="s">
        <v>18</v>
      </c>
      <c r="I1765" s="0" t="s">
        <v>12</v>
      </c>
    </row>
    <row r="1766" customFormat="false" ht="14" hidden="false" customHeight="false" outlineLevel="0" collapsed="false">
      <c r="B1766" s="4" t="n">
        <v>1</v>
      </c>
      <c r="C1766" s="1" t="s">
        <v>5693</v>
      </c>
      <c r="D1766" s="1" t="s">
        <v>5694</v>
      </c>
      <c r="E1766" s="1" t="s">
        <v>5695</v>
      </c>
      <c r="F1766" s="1" t="s">
        <v>5696</v>
      </c>
      <c r="G1766" s="1" t="s">
        <v>18</v>
      </c>
      <c r="I1766" s="0" t="s">
        <v>12</v>
      </c>
    </row>
    <row r="1767" customFormat="false" ht="14" hidden="false" customHeight="false" outlineLevel="0" collapsed="false">
      <c r="B1767" s="4" t="n">
        <v>1</v>
      </c>
      <c r="C1767" s="1" t="s">
        <v>5697</v>
      </c>
      <c r="D1767" s="1" t="s">
        <v>5697</v>
      </c>
      <c r="E1767" s="1" t="s">
        <v>5698</v>
      </c>
      <c r="F1767" s="1" t="s">
        <v>5698</v>
      </c>
      <c r="G1767" s="1" t="s">
        <v>18</v>
      </c>
      <c r="I1767" s="0" t="s">
        <v>12</v>
      </c>
    </row>
    <row r="1768" customFormat="false" ht="14" hidden="false" customHeight="false" outlineLevel="0" collapsed="false">
      <c r="B1768" s="4" t="n">
        <v>1</v>
      </c>
      <c r="C1768" s="1" t="s">
        <v>5699</v>
      </c>
      <c r="D1768" s="1" t="s">
        <v>5700</v>
      </c>
      <c r="E1768" s="1" t="s">
        <v>5701</v>
      </c>
      <c r="F1768" s="1" t="s">
        <v>5702</v>
      </c>
      <c r="G1768" s="1" t="s">
        <v>18</v>
      </c>
      <c r="I1768" s="0" t="s">
        <v>12</v>
      </c>
    </row>
    <row r="1769" customFormat="false" ht="14" hidden="false" customHeight="false" outlineLevel="0" collapsed="false">
      <c r="B1769" s="4" t="n">
        <v>1</v>
      </c>
      <c r="C1769" s="1" t="s">
        <v>5703</v>
      </c>
      <c r="D1769" s="1" t="s">
        <v>5704</v>
      </c>
      <c r="E1769" s="1" t="s">
        <v>5705</v>
      </c>
      <c r="F1769" s="1" t="s">
        <v>5706</v>
      </c>
      <c r="G1769" s="1" t="s">
        <v>18</v>
      </c>
      <c r="I1769" s="0" t="s">
        <v>12</v>
      </c>
    </row>
    <row r="1770" customFormat="false" ht="14" hidden="false" customHeight="false" outlineLevel="0" collapsed="false">
      <c r="B1770" s="4" t="n">
        <v>1</v>
      </c>
      <c r="C1770" s="1" t="s">
        <v>5707</v>
      </c>
      <c r="D1770" s="1" t="s">
        <v>5707</v>
      </c>
      <c r="E1770" s="1" t="s">
        <v>5708</v>
      </c>
      <c r="F1770" s="1" t="s">
        <v>5708</v>
      </c>
      <c r="G1770" s="1" t="s">
        <v>18</v>
      </c>
      <c r="I1770" s="0" t="s">
        <v>12</v>
      </c>
    </row>
    <row r="1771" customFormat="false" ht="14" hidden="false" customHeight="false" outlineLevel="0" collapsed="false">
      <c r="B1771" s="4" t="n">
        <v>1</v>
      </c>
      <c r="C1771" s="1" t="s">
        <v>5709</v>
      </c>
      <c r="D1771" s="1" t="s">
        <v>5709</v>
      </c>
      <c r="E1771" s="1" t="s">
        <v>5710</v>
      </c>
      <c r="F1771" s="1" t="s">
        <v>5710</v>
      </c>
      <c r="G1771" s="1" t="s">
        <v>18</v>
      </c>
      <c r="I1771" s="0" t="s">
        <v>12</v>
      </c>
    </row>
    <row r="1772" customFormat="false" ht="14" hidden="false" customHeight="false" outlineLevel="0" collapsed="false">
      <c r="B1772" s="4" t="n">
        <v>1</v>
      </c>
      <c r="C1772" s="1" t="s">
        <v>5711</v>
      </c>
      <c r="D1772" s="1" t="s">
        <v>5711</v>
      </c>
      <c r="E1772" s="1" t="s">
        <v>5712</v>
      </c>
      <c r="F1772" s="1" t="s">
        <v>5712</v>
      </c>
      <c r="G1772" s="1" t="s">
        <v>18</v>
      </c>
      <c r="I1772" s="0" t="s">
        <v>12</v>
      </c>
    </row>
    <row r="1773" customFormat="false" ht="14" hidden="false" customHeight="false" outlineLevel="0" collapsed="false">
      <c r="B1773" s="4" t="n">
        <v>1</v>
      </c>
      <c r="C1773" s="1" t="s">
        <v>5713</v>
      </c>
      <c r="D1773" s="1" t="s">
        <v>5714</v>
      </c>
      <c r="E1773" s="1" t="s">
        <v>5715</v>
      </c>
      <c r="F1773" s="1" t="s">
        <v>5716</v>
      </c>
      <c r="G1773" s="1" t="s">
        <v>11</v>
      </c>
      <c r="I1773" s="0" t="s">
        <v>12</v>
      </c>
    </row>
    <row r="1774" customFormat="false" ht="14" hidden="false" customHeight="false" outlineLevel="0" collapsed="false">
      <c r="B1774" s="4" t="n">
        <v>1</v>
      </c>
      <c r="C1774" s="1" t="s">
        <v>5717</v>
      </c>
      <c r="D1774" s="1" t="s">
        <v>5717</v>
      </c>
      <c r="E1774" s="1" t="s">
        <v>5718</v>
      </c>
      <c r="F1774" s="1" t="s">
        <v>5718</v>
      </c>
      <c r="G1774" s="1" t="s">
        <v>18</v>
      </c>
      <c r="I1774" s="0" t="s">
        <v>12</v>
      </c>
    </row>
    <row r="1775" customFormat="false" ht="14" hidden="false" customHeight="false" outlineLevel="0" collapsed="false">
      <c r="B1775" s="4" t="n">
        <v>1</v>
      </c>
      <c r="C1775" s="1" t="s">
        <v>5719</v>
      </c>
      <c r="D1775" s="1" t="s">
        <v>5719</v>
      </c>
      <c r="E1775" s="1" t="s">
        <v>5720</v>
      </c>
      <c r="F1775" s="1" t="s">
        <v>5720</v>
      </c>
      <c r="G1775" s="1" t="s">
        <v>11</v>
      </c>
      <c r="I1775" s="0" t="s">
        <v>12</v>
      </c>
    </row>
    <row r="1776" customFormat="false" ht="14" hidden="false" customHeight="false" outlineLevel="0" collapsed="false">
      <c r="B1776" s="4" t="n">
        <v>1</v>
      </c>
      <c r="C1776" s="1" t="s">
        <v>5721</v>
      </c>
      <c r="D1776" s="1" t="s">
        <v>5722</v>
      </c>
      <c r="E1776" s="1" t="s">
        <v>5723</v>
      </c>
      <c r="F1776" s="1" t="s">
        <v>5724</v>
      </c>
      <c r="G1776" s="1" t="s">
        <v>11</v>
      </c>
      <c r="I1776" s="0" t="s">
        <v>12</v>
      </c>
    </row>
    <row r="1777" customFormat="false" ht="14" hidden="false" customHeight="false" outlineLevel="0" collapsed="false">
      <c r="B1777" s="4" t="n">
        <v>1</v>
      </c>
      <c r="C1777" s="1" t="s">
        <v>5725</v>
      </c>
      <c r="D1777" s="1" t="s">
        <v>5726</v>
      </c>
      <c r="E1777" s="1" t="s">
        <v>5727</v>
      </c>
      <c r="F1777" s="1" t="s">
        <v>5728</v>
      </c>
      <c r="G1777" s="1" t="s">
        <v>11</v>
      </c>
      <c r="I1777" s="0" t="s">
        <v>12</v>
      </c>
    </row>
    <row r="1778" customFormat="false" ht="14" hidden="false" customHeight="false" outlineLevel="0" collapsed="false">
      <c r="B1778" s="4" t="n">
        <v>1</v>
      </c>
      <c r="C1778" s="1" t="s">
        <v>5729</v>
      </c>
      <c r="D1778" s="1" t="s">
        <v>5730</v>
      </c>
      <c r="E1778" s="1" t="s">
        <v>5731</v>
      </c>
      <c r="F1778" s="1" t="s">
        <v>5732</v>
      </c>
      <c r="G1778" s="1" t="s">
        <v>18</v>
      </c>
      <c r="I1778" s="0" t="s">
        <v>12</v>
      </c>
    </row>
    <row r="1779" customFormat="false" ht="14" hidden="false" customHeight="false" outlineLevel="0" collapsed="false">
      <c r="B1779" s="4" t="n">
        <v>1</v>
      </c>
      <c r="C1779" s="1" t="s">
        <v>5733</v>
      </c>
      <c r="D1779" s="1" t="s">
        <v>5733</v>
      </c>
      <c r="E1779" s="1" t="s">
        <v>5734</v>
      </c>
      <c r="F1779" s="1" t="s">
        <v>5734</v>
      </c>
      <c r="G1779" s="1" t="s">
        <v>18</v>
      </c>
      <c r="I1779" s="0" t="s">
        <v>12</v>
      </c>
    </row>
    <row r="1780" customFormat="false" ht="14" hidden="false" customHeight="false" outlineLevel="0" collapsed="false">
      <c r="B1780" s="4" t="n">
        <v>1</v>
      </c>
      <c r="C1780" s="1" t="s">
        <v>5735</v>
      </c>
      <c r="D1780" s="1" t="s">
        <v>5735</v>
      </c>
      <c r="E1780" s="1" t="s">
        <v>5736</v>
      </c>
      <c r="F1780" s="1" t="s">
        <v>5736</v>
      </c>
      <c r="G1780" s="1" t="s">
        <v>15</v>
      </c>
      <c r="I1780" s="0" t="s">
        <v>12</v>
      </c>
    </row>
    <row r="1781" customFormat="false" ht="14" hidden="false" customHeight="false" outlineLevel="0" collapsed="false">
      <c r="B1781" s="4" t="n">
        <v>1</v>
      </c>
      <c r="C1781" s="1" t="s">
        <v>5737</v>
      </c>
      <c r="D1781" s="1" t="s">
        <v>5737</v>
      </c>
      <c r="E1781" s="1" t="s">
        <v>5738</v>
      </c>
      <c r="F1781" s="1" t="s">
        <v>5738</v>
      </c>
      <c r="G1781" s="1" t="s">
        <v>18</v>
      </c>
      <c r="I1781" s="0" t="s">
        <v>12</v>
      </c>
    </row>
    <row r="1782" customFormat="false" ht="14" hidden="false" customHeight="false" outlineLevel="0" collapsed="false">
      <c r="B1782" s="4" t="n">
        <v>1</v>
      </c>
      <c r="C1782" s="1" t="s">
        <v>5739</v>
      </c>
      <c r="D1782" s="1" t="s">
        <v>5740</v>
      </c>
      <c r="E1782" s="1" t="s">
        <v>5741</v>
      </c>
      <c r="F1782" s="1" t="s">
        <v>5742</v>
      </c>
      <c r="G1782" s="1" t="s">
        <v>18</v>
      </c>
      <c r="I1782" s="0" t="s">
        <v>12</v>
      </c>
    </row>
    <row r="1783" customFormat="false" ht="14" hidden="false" customHeight="false" outlineLevel="0" collapsed="false">
      <c r="B1783" s="4" t="n">
        <v>1</v>
      </c>
      <c r="C1783" s="1" t="s">
        <v>5743</v>
      </c>
      <c r="D1783" s="1" t="s">
        <v>5744</v>
      </c>
      <c r="E1783" s="1" t="s">
        <v>5745</v>
      </c>
      <c r="F1783" s="1" t="s">
        <v>5746</v>
      </c>
      <c r="G1783" s="1" t="s">
        <v>18</v>
      </c>
      <c r="I1783" s="0" t="s">
        <v>12</v>
      </c>
    </row>
    <row r="1784" customFormat="false" ht="14" hidden="false" customHeight="false" outlineLevel="0" collapsed="false">
      <c r="B1784" s="4" t="n">
        <v>1</v>
      </c>
      <c r="C1784" s="1" t="s">
        <v>5747</v>
      </c>
      <c r="D1784" s="1" t="s">
        <v>5748</v>
      </c>
      <c r="E1784" s="1" t="s">
        <v>5749</v>
      </c>
      <c r="F1784" s="1" t="s">
        <v>5750</v>
      </c>
      <c r="G1784" s="1" t="s">
        <v>18</v>
      </c>
      <c r="I1784" s="0" t="s">
        <v>12</v>
      </c>
    </row>
    <row r="1785" customFormat="false" ht="14" hidden="false" customHeight="false" outlineLevel="0" collapsed="false">
      <c r="B1785" s="4" t="n">
        <v>1</v>
      </c>
      <c r="C1785" s="1" t="s">
        <v>5751</v>
      </c>
      <c r="D1785" s="1" t="s">
        <v>5752</v>
      </c>
      <c r="E1785" s="1" t="s">
        <v>5753</v>
      </c>
      <c r="F1785" s="1" t="s">
        <v>5754</v>
      </c>
      <c r="G1785" s="1" t="s">
        <v>18</v>
      </c>
      <c r="I1785" s="0" t="s">
        <v>12</v>
      </c>
    </row>
    <row r="1786" customFormat="false" ht="14" hidden="false" customHeight="false" outlineLevel="0" collapsed="false">
      <c r="B1786" s="4" t="n">
        <v>1</v>
      </c>
      <c r="C1786" s="1" t="s">
        <v>5755</v>
      </c>
      <c r="D1786" s="1" t="s">
        <v>5755</v>
      </c>
      <c r="E1786" s="1" t="s">
        <v>5756</v>
      </c>
      <c r="F1786" s="1" t="s">
        <v>5756</v>
      </c>
      <c r="G1786" s="1" t="s">
        <v>18</v>
      </c>
      <c r="I1786" s="0" t="s">
        <v>12</v>
      </c>
    </row>
    <row r="1787" customFormat="false" ht="14" hidden="false" customHeight="false" outlineLevel="0" collapsed="false">
      <c r="B1787" s="4" t="n">
        <v>1</v>
      </c>
      <c r="C1787" s="1" t="s">
        <v>5757</v>
      </c>
      <c r="D1787" s="1" t="s">
        <v>5758</v>
      </c>
      <c r="E1787" s="1" t="s">
        <v>5759</v>
      </c>
      <c r="F1787" s="1" t="s">
        <v>5760</v>
      </c>
      <c r="G1787" s="1" t="s">
        <v>11</v>
      </c>
      <c r="I1787" s="0" t="s">
        <v>12</v>
      </c>
    </row>
    <row r="1788" customFormat="false" ht="14" hidden="false" customHeight="false" outlineLevel="0" collapsed="false">
      <c r="B1788" s="4" t="n">
        <v>1</v>
      </c>
      <c r="C1788" s="1" t="s">
        <v>5761</v>
      </c>
      <c r="D1788" s="1" t="s">
        <v>5762</v>
      </c>
      <c r="E1788" s="1" t="s">
        <v>5763</v>
      </c>
      <c r="F1788" s="1" t="s">
        <v>5764</v>
      </c>
      <c r="G1788" s="1" t="s">
        <v>21</v>
      </c>
      <c r="I1788" s="0" t="s">
        <v>12</v>
      </c>
    </row>
    <row r="1789" customFormat="false" ht="14" hidden="false" customHeight="false" outlineLevel="0" collapsed="false">
      <c r="B1789" s="4" t="n">
        <v>1</v>
      </c>
      <c r="C1789" s="1" t="s">
        <v>5765</v>
      </c>
      <c r="D1789" s="1" t="s">
        <v>5766</v>
      </c>
      <c r="E1789" s="1" t="s">
        <v>5767</v>
      </c>
      <c r="F1789" s="1" t="s">
        <v>5768</v>
      </c>
      <c r="G1789" s="1" t="s">
        <v>18</v>
      </c>
      <c r="I1789" s="0" t="s">
        <v>12</v>
      </c>
    </row>
    <row r="1790" customFormat="false" ht="14" hidden="false" customHeight="false" outlineLevel="0" collapsed="false">
      <c r="B1790" s="4" t="n">
        <v>1</v>
      </c>
      <c r="C1790" s="1" t="s">
        <v>5769</v>
      </c>
      <c r="D1790" s="1" t="s">
        <v>5769</v>
      </c>
      <c r="E1790" s="1" t="s">
        <v>5770</v>
      </c>
      <c r="F1790" s="1" t="s">
        <v>5770</v>
      </c>
      <c r="G1790" s="1" t="s">
        <v>266</v>
      </c>
      <c r="I1790" s="0" t="s">
        <v>12</v>
      </c>
    </row>
    <row r="1791" customFormat="false" ht="14" hidden="false" customHeight="false" outlineLevel="0" collapsed="false">
      <c r="B1791" s="4" t="n">
        <v>1</v>
      </c>
      <c r="C1791" s="1" t="s">
        <v>5771</v>
      </c>
      <c r="D1791" s="1" t="s">
        <v>5771</v>
      </c>
      <c r="E1791" s="1" t="s">
        <v>5772</v>
      </c>
      <c r="F1791" s="1" t="s">
        <v>5772</v>
      </c>
      <c r="G1791" s="1" t="s">
        <v>18</v>
      </c>
      <c r="I1791" s="0" t="s">
        <v>12</v>
      </c>
    </row>
    <row r="1792" customFormat="false" ht="14" hidden="false" customHeight="false" outlineLevel="0" collapsed="false">
      <c r="B1792" s="4" t="n">
        <v>1</v>
      </c>
      <c r="C1792" s="1" t="s">
        <v>5773</v>
      </c>
      <c r="D1792" s="1" t="s">
        <v>5774</v>
      </c>
      <c r="E1792" s="1" t="s">
        <v>5775</v>
      </c>
      <c r="F1792" s="1" t="s">
        <v>5776</v>
      </c>
      <c r="G1792" s="1" t="s">
        <v>18</v>
      </c>
      <c r="I1792" s="0" t="s">
        <v>12</v>
      </c>
    </row>
    <row r="1793" customFormat="false" ht="14" hidden="false" customHeight="false" outlineLevel="0" collapsed="false">
      <c r="B1793" s="4" t="n">
        <v>1</v>
      </c>
      <c r="C1793" s="1" t="s">
        <v>5777</v>
      </c>
      <c r="D1793" s="1" t="s">
        <v>5778</v>
      </c>
      <c r="E1793" s="1" t="s">
        <v>5779</v>
      </c>
      <c r="F1793" s="1" t="s">
        <v>5780</v>
      </c>
      <c r="G1793" s="1" t="s">
        <v>18</v>
      </c>
      <c r="I1793" s="0" t="s">
        <v>12</v>
      </c>
    </row>
    <row r="1794" customFormat="false" ht="14" hidden="false" customHeight="false" outlineLevel="0" collapsed="false">
      <c r="B1794" s="4" t="n">
        <v>1</v>
      </c>
      <c r="C1794" s="1" t="s">
        <v>5781</v>
      </c>
      <c r="D1794" s="1" t="s">
        <v>5782</v>
      </c>
      <c r="E1794" s="1" t="s">
        <v>5783</v>
      </c>
      <c r="F1794" s="1" t="s">
        <v>5784</v>
      </c>
      <c r="G1794" s="1" t="s">
        <v>18</v>
      </c>
      <c r="I1794" s="0" t="s">
        <v>12</v>
      </c>
    </row>
    <row r="1795" customFormat="false" ht="14" hidden="false" customHeight="false" outlineLevel="0" collapsed="false">
      <c r="B1795" s="4" t="n">
        <v>1</v>
      </c>
      <c r="C1795" s="1" t="s">
        <v>5785</v>
      </c>
      <c r="D1795" s="1" t="s">
        <v>5786</v>
      </c>
      <c r="E1795" s="1" t="s">
        <v>5787</v>
      </c>
      <c r="F1795" s="1" t="s">
        <v>5788</v>
      </c>
      <c r="G1795" s="1" t="s">
        <v>18</v>
      </c>
      <c r="I1795" s="0" t="s">
        <v>12</v>
      </c>
    </row>
    <row r="1796" customFormat="false" ht="14" hidden="false" customHeight="false" outlineLevel="0" collapsed="false">
      <c r="B1796" s="4" t="n">
        <v>1</v>
      </c>
      <c r="C1796" s="1" t="s">
        <v>5789</v>
      </c>
      <c r="D1796" s="1" t="s">
        <v>5790</v>
      </c>
      <c r="E1796" s="1" t="s">
        <v>5791</v>
      </c>
      <c r="F1796" s="1" t="s">
        <v>5792</v>
      </c>
      <c r="G1796" s="1" t="s">
        <v>18</v>
      </c>
      <c r="I1796" s="0" t="s">
        <v>12</v>
      </c>
    </row>
    <row r="1797" customFormat="false" ht="14" hidden="false" customHeight="false" outlineLevel="0" collapsed="false">
      <c r="B1797" s="4" t="n">
        <v>1</v>
      </c>
      <c r="C1797" s="1" t="s">
        <v>5793</v>
      </c>
      <c r="D1797" s="1" t="s">
        <v>5793</v>
      </c>
      <c r="E1797" s="1" t="s">
        <v>5794</v>
      </c>
      <c r="F1797" s="1" t="s">
        <v>5794</v>
      </c>
      <c r="G1797" s="1" t="s">
        <v>18</v>
      </c>
      <c r="I1797" s="0" t="s">
        <v>12</v>
      </c>
    </row>
    <row r="1798" customFormat="false" ht="14" hidden="false" customHeight="false" outlineLevel="0" collapsed="false">
      <c r="B1798" s="4" t="n">
        <v>1</v>
      </c>
      <c r="C1798" s="1" t="s">
        <v>5795</v>
      </c>
      <c r="D1798" s="1" t="s">
        <v>5795</v>
      </c>
      <c r="E1798" s="1" t="s">
        <v>5796</v>
      </c>
      <c r="F1798" s="1" t="s">
        <v>5796</v>
      </c>
      <c r="G1798" s="1" t="s">
        <v>18</v>
      </c>
      <c r="I1798" s="0" t="s">
        <v>12</v>
      </c>
    </row>
    <row r="1799" customFormat="false" ht="14" hidden="false" customHeight="false" outlineLevel="0" collapsed="false">
      <c r="B1799" s="4" t="n">
        <v>1</v>
      </c>
      <c r="C1799" s="1" t="s">
        <v>5797</v>
      </c>
      <c r="D1799" s="1" t="s">
        <v>5797</v>
      </c>
      <c r="E1799" s="1" t="s">
        <v>5798</v>
      </c>
      <c r="F1799" s="1" t="s">
        <v>5798</v>
      </c>
      <c r="G1799" s="1" t="s">
        <v>18</v>
      </c>
      <c r="I1799" s="0" t="s">
        <v>12</v>
      </c>
    </row>
    <row r="1800" customFormat="false" ht="14" hidden="false" customHeight="false" outlineLevel="0" collapsed="false">
      <c r="B1800" s="4" t="n">
        <v>1</v>
      </c>
      <c r="C1800" s="1" t="s">
        <v>5799</v>
      </c>
      <c r="D1800" s="1" t="s">
        <v>5799</v>
      </c>
      <c r="E1800" s="1" t="s">
        <v>5800</v>
      </c>
      <c r="F1800" s="1" t="s">
        <v>5800</v>
      </c>
      <c r="G1800" s="1" t="s">
        <v>18</v>
      </c>
      <c r="I1800" s="0" t="s">
        <v>12</v>
      </c>
    </row>
    <row r="1801" customFormat="false" ht="14" hidden="false" customHeight="false" outlineLevel="0" collapsed="false">
      <c r="B1801" s="4" t="n">
        <v>1</v>
      </c>
      <c r="C1801" s="1" t="s">
        <v>5801</v>
      </c>
      <c r="D1801" s="1" t="s">
        <v>5801</v>
      </c>
      <c r="E1801" s="1" t="s">
        <v>5802</v>
      </c>
      <c r="F1801" s="1" t="s">
        <v>5802</v>
      </c>
      <c r="G1801" s="1" t="s">
        <v>18</v>
      </c>
      <c r="I1801" s="0" t="s">
        <v>12</v>
      </c>
    </row>
    <row r="1802" customFormat="false" ht="14" hidden="false" customHeight="false" outlineLevel="0" collapsed="false">
      <c r="B1802" s="4" t="n">
        <v>1</v>
      </c>
      <c r="C1802" s="1" t="s">
        <v>5803</v>
      </c>
      <c r="D1802" s="1" t="s">
        <v>5804</v>
      </c>
      <c r="E1802" s="1" t="s">
        <v>5805</v>
      </c>
      <c r="F1802" s="1" t="s">
        <v>5806</v>
      </c>
      <c r="G1802" s="1" t="s">
        <v>18</v>
      </c>
      <c r="I1802" s="0" t="s">
        <v>12</v>
      </c>
    </row>
    <row r="1803" customFormat="false" ht="14" hidden="false" customHeight="false" outlineLevel="0" collapsed="false">
      <c r="B1803" s="4" t="n">
        <v>1</v>
      </c>
      <c r="C1803" s="1" t="s">
        <v>5807</v>
      </c>
      <c r="D1803" s="1" t="s">
        <v>5808</v>
      </c>
      <c r="E1803" s="1" t="s">
        <v>5809</v>
      </c>
      <c r="F1803" s="1" t="s">
        <v>5810</v>
      </c>
      <c r="G1803" s="1" t="s">
        <v>18</v>
      </c>
      <c r="I1803" s="0" t="s">
        <v>12</v>
      </c>
    </row>
    <row r="1804" customFormat="false" ht="14" hidden="false" customHeight="false" outlineLevel="0" collapsed="false">
      <c r="B1804" s="4" t="n">
        <v>1</v>
      </c>
      <c r="C1804" s="1" t="s">
        <v>5811</v>
      </c>
      <c r="D1804" s="1" t="s">
        <v>5812</v>
      </c>
      <c r="E1804" s="1" t="s">
        <v>5813</v>
      </c>
      <c r="F1804" s="1" t="s">
        <v>5814</v>
      </c>
      <c r="G1804" s="1" t="s">
        <v>18</v>
      </c>
      <c r="I1804" s="0" t="s">
        <v>12</v>
      </c>
    </row>
    <row r="1805" customFormat="false" ht="14" hidden="false" customHeight="false" outlineLevel="0" collapsed="false">
      <c r="B1805" s="4" t="n">
        <v>1</v>
      </c>
      <c r="C1805" s="1" t="s">
        <v>5815</v>
      </c>
      <c r="D1805" s="1" t="s">
        <v>5816</v>
      </c>
      <c r="E1805" s="1" t="s">
        <v>5817</v>
      </c>
      <c r="F1805" s="1" t="s">
        <v>5818</v>
      </c>
      <c r="G1805" s="1" t="s">
        <v>18</v>
      </c>
      <c r="I1805" s="0" t="s">
        <v>12</v>
      </c>
    </row>
    <row r="1806" customFormat="false" ht="14" hidden="false" customHeight="false" outlineLevel="0" collapsed="false">
      <c r="B1806" s="4" t="n">
        <v>1</v>
      </c>
      <c r="C1806" s="1" t="s">
        <v>5819</v>
      </c>
      <c r="D1806" s="1" t="s">
        <v>5820</v>
      </c>
      <c r="E1806" s="1" t="s">
        <v>5821</v>
      </c>
      <c r="F1806" s="1" t="s">
        <v>5822</v>
      </c>
      <c r="G1806" s="1" t="s">
        <v>18</v>
      </c>
      <c r="I1806" s="0" t="s">
        <v>12</v>
      </c>
    </row>
    <row r="1807" customFormat="false" ht="14" hidden="false" customHeight="false" outlineLevel="0" collapsed="false">
      <c r="B1807" s="4" t="n">
        <v>1</v>
      </c>
      <c r="C1807" s="1" t="s">
        <v>5823</v>
      </c>
      <c r="D1807" s="1" t="s">
        <v>5824</v>
      </c>
      <c r="E1807" s="1" t="s">
        <v>5825</v>
      </c>
      <c r="F1807" s="1" t="s">
        <v>5826</v>
      </c>
      <c r="G1807" s="1" t="s">
        <v>11</v>
      </c>
      <c r="I1807" s="0" t="s">
        <v>12</v>
      </c>
    </row>
    <row r="1808" customFormat="false" ht="14" hidden="false" customHeight="false" outlineLevel="0" collapsed="false">
      <c r="B1808" s="4" t="n">
        <v>1</v>
      </c>
      <c r="C1808" s="1" t="s">
        <v>5827</v>
      </c>
      <c r="D1808" s="1" t="s">
        <v>5828</v>
      </c>
      <c r="E1808" s="1" t="s">
        <v>5829</v>
      </c>
      <c r="F1808" s="1" t="s">
        <v>5830</v>
      </c>
      <c r="G1808" s="1" t="s">
        <v>11</v>
      </c>
      <c r="I1808" s="0" t="s">
        <v>12</v>
      </c>
    </row>
    <row r="1809" customFormat="false" ht="14" hidden="false" customHeight="false" outlineLevel="0" collapsed="false">
      <c r="B1809" s="4" t="n">
        <v>1</v>
      </c>
      <c r="C1809" s="1" t="s">
        <v>5831</v>
      </c>
      <c r="D1809" s="1" t="s">
        <v>5832</v>
      </c>
      <c r="E1809" s="1" t="s">
        <v>5833</v>
      </c>
      <c r="F1809" s="1" t="s">
        <v>5834</v>
      </c>
      <c r="G1809" s="1" t="s">
        <v>18</v>
      </c>
      <c r="I1809" s="0" t="s">
        <v>12</v>
      </c>
    </row>
    <row r="1810" customFormat="false" ht="14" hidden="false" customHeight="false" outlineLevel="0" collapsed="false">
      <c r="B1810" s="4" t="n">
        <v>1</v>
      </c>
      <c r="C1810" s="1" t="s">
        <v>5835</v>
      </c>
      <c r="D1810" s="1" t="s">
        <v>5836</v>
      </c>
      <c r="E1810" s="1" t="s">
        <v>5837</v>
      </c>
      <c r="F1810" s="1" t="s">
        <v>5838</v>
      </c>
      <c r="G1810" s="1" t="s">
        <v>11</v>
      </c>
      <c r="I1810" s="0" t="s">
        <v>12</v>
      </c>
    </row>
    <row r="1811" customFormat="false" ht="14" hidden="false" customHeight="false" outlineLevel="0" collapsed="false">
      <c r="B1811" s="4" t="n">
        <v>1</v>
      </c>
      <c r="C1811" s="1" t="s">
        <v>5839</v>
      </c>
      <c r="D1811" s="1" t="s">
        <v>5840</v>
      </c>
      <c r="E1811" s="1" t="s">
        <v>5841</v>
      </c>
      <c r="F1811" s="1" t="s">
        <v>5842</v>
      </c>
      <c r="G1811" s="1" t="s">
        <v>18</v>
      </c>
      <c r="I1811" s="0" t="s">
        <v>12</v>
      </c>
    </row>
    <row r="1812" customFormat="false" ht="14" hidden="false" customHeight="false" outlineLevel="0" collapsed="false">
      <c r="B1812" s="4" t="n">
        <v>1</v>
      </c>
      <c r="C1812" s="1" t="s">
        <v>5843</v>
      </c>
      <c r="D1812" s="1" t="s">
        <v>5844</v>
      </c>
      <c r="E1812" s="1" t="s">
        <v>5845</v>
      </c>
      <c r="F1812" s="1" t="s">
        <v>5846</v>
      </c>
      <c r="G1812" s="1" t="s">
        <v>18</v>
      </c>
      <c r="I1812" s="0" t="s">
        <v>12</v>
      </c>
    </row>
    <row r="1813" customFormat="false" ht="14" hidden="false" customHeight="false" outlineLevel="0" collapsed="false">
      <c r="B1813" s="4" t="n">
        <v>1</v>
      </c>
      <c r="C1813" s="1" t="s">
        <v>5847</v>
      </c>
      <c r="D1813" s="1" t="s">
        <v>5847</v>
      </c>
      <c r="E1813" s="1" t="s">
        <v>5848</v>
      </c>
      <c r="F1813" s="1" t="s">
        <v>5848</v>
      </c>
      <c r="G1813" s="1" t="s">
        <v>18</v>
      </c>
      <c r="I1813" s="0" t="s">
        <v>12</v>
      </c>
    </row>
    <row r="1814" customFormat="false" ht="14" hidden="false" customHeight="false" outlineLevel="0" collapsed="false">
      <c r="B1814" s="4" t="n">
        <v>1</v>
      </c>
      <c r="C1814" s="1" t="s">
        <v>5849</v>
      </c>
      <c r="D1814" s="1" t="s">
        <v>5850</v>
      </c>
      <c r="E1814" s="1" t="s">
        <v>5851</v>
      </c>
      <c r="F1814" s="1" t="s">
        <v>5852</v>
      </c>
      <c r="G1814" s="1" t="s">
        <v>11</v>
      </c>
      <c r="I1814" s="0" t="s">
        <v>12</v>
      </c>
    </row>
    <row r="1815" customFormat="false" ht="14" hidden="false" customHeight="false" outlineLevel="0" collapsed="false">
      <c r="B1815" s="4" t="n">
        <v>1</v>
      </c>
      <c r="C1815" s="1" t="s">
        <v>5853</v>
      </c>
      <c r="D1815" s="1" t="s">
        <v>5854</v>
      </c>
      <c r="E1815" s="1" t="s">
        <v>5855</v>
      </c>
      <c r="F1815" s="1" t="s">
        <v>5856</v>
      </c>
      <c r="G1815" s="1" t="s">
        <v>21</v>
      </c>
      <c r="I1815" s="0" t="s">
        <v>12</v>
      </c>
    </row>
    <row r="1816" customFormat="false" ht="14" hidden="false" customHeight="false" outlineLevel="0" collapsed="false">
      <c r="B1816" s="4" t="n">
        <v>1</v>
      </c>
      <c r="C1816" s="1" t="s">
        <v>5857</v>
      </c>
      <c r="D1816" s="1" t="s">
        <v>5858</v>
      </c>
      <c r="E1816" s="1" t="s">
        <v>5859</v>
      </c>
      <c r="F1816" s="1" t="s">
        <v>5860</v>
      </c>
      <c r="G1816" s="1" t="s">
        <v>18</v>
      </c>
      <c r="I1816" s="0" t="s">
        <v>12</v>
      </c>
    </row>
    <row r="1817" customFormat="false" ht="14" hidden="false" customHeight="false" outlineLevel="0" collapsed="false">
      <c r="B1817" s="4" t="n">
        <v>1</v>
      </c>
      <c r="C1817" s="1" t="s">
        <v>5861</v>
      </c>
      <c r="D1817" s="1" t="s">
        <v>5861</v>
      </c>
      <c r="E1817" s="1" t="s">
        <v>5862</v>
      </c>
      <c r="F1817" s="1" t="s">
        <v>5862</v>
      </c>
      <c r="G1817" s="1" t="s">
        <v>18</v>
      </c>
      <c r="I1817" s="0" t="s">
        <v>12</v>
      </c>
    </row>
    <row r="1818" customFormat="false" ht="14" hidden="false" customHeight="false" outlineLevel="0" collapsed="false">
      <c r="B1818" s="4" t="n">
        <v>1</v>
      </c>
      <c r="C1818" s="1" t="s">
        <v>5863</v>
      </c>
      <c r="D1818" s="1" t="s">
        <v>5864</v>
      </c>
      <c r="E1818" s="1" t="s">
        <v>5865</v>
      </c>
      <c r="F1818" s="1" t="s">
        <v>5866</v>
      </c>
      <c r="G1818" s="1" t="s">
        <v>18</v>
      </c>
      <c r="I1818" s="0" t="s">
        <v>12</v>
      </c>
    </row>
    <row r="1819" customFormat="false" ht="14" hidden="false" customHeight="false" outlineLevel="0" collapsed="false">
      <c r="B1819" s="4" t="n">
        <v>1</v>
      </c>
      <c r="C1819" s="1" t="s">
        <v>5867</v>
      </c>
      <c r="D1819" s="1" t="s">
        <v>5868</v>
      </c>
      <c r="E1819" s="1" t="s">
        <v>5869</v>
      </c>
      <c r="F1819" s="1" t="s">
        <v>5870</v>
      </c>
      <c r="G1819" s="1" t="s">
        <v>18</v>
      </c>
      <c r="I1819" s="0" t="s">
        <v>12</v>
      </c>
    </row>
    <row r="1820" customFormat="false" ht="14" hidden="false" customHeight="false" outlineLevel="0" collapsed="false">
      <c r="B1820" s="4" t="n">
        <v>1</v>
      </c>
      <c r="C1820" s="1" t="s">
        <v>5871</v>
      </c>
      <c r="D1820" s="1" t="s">
        <v>5871</v>
      </c>
      <c r="E1820" s="1" t="s">
        <v>5872</v>
      </c>
      <c r="F1820" s="1" t="s">
        <v>5872</v>
      </c>
      <c r="G1820" s="1" t="s">
        <v>11</v>
      </c>
      <c r="I1820" s="0" t="s">
        <v>12</v>
      </c>
    </row>
    <row r="1821" customFormat="false" ht="14" hidden="false" customHeight="false" outlineLevel="0" collapsed="false">
      <c r="B1821" s="4" t="n">
        <v>1</v>
      </c>
      <c r="C1821" s="1" t="s">
        <v>5873</v>
      </c>
      <c r="D1821" s="1" t="s">
        <v>5873</v>
      </c>
      <c r="E1821" s="1" t="s">
        <v>5874</v>
      </c>
      <c r="F1821" s="1" t="s">
        <v>5874</v>
      </c>
      <c r="G1821" s="1" t="s">
        <v>18</v>
      </c>
      <c r="I1821" s="0" t="s">
        <v>12</v>
      </c>
    </row>
    <row r="1822" customFormat="false" ht="14" hidden="false" customHeight="false" outlineLevel="0" collapsed="false">
      <c r="B1822" s="4" t="n">
        <v>1</v>
      </c>
      <c r="C1822" s="1" t="s">
        <v>5875</v>
      </c>
      <c r="D1822" s="1" t="s">
        <v>5876</v>
      </c>
      <c r="E1822" s="1" t="s">
        <v>5877</v>
      </c>
      <c r="F1822" s="1" t="s">
        <v>5878</v>
      </c>
      <c r="G1822" s="1" t="s">
        <v>18</v>
      </c>
      <c r="I1822" s="0" t="s">
        <v>12</v>
      </c>
    </row>
    <row r="1823" customFormat="false" ht="14" hidden="false" customHeight="false" outlineLevel="0" collapsed="false">
      <c r="B1823" s="4" t="n">
        <v>1</v>
      </c>
      <c r="C1823" s="1" t="s">
        <v>5879</v>
      </c>
      <c r="D1823" s="1" t="s">
        <v>5879</v>
      </c>
      <c r="E1823" s="1" t="s">
        <v>5880</v>
      </c>
      <c r="F1823" s="1" t="s">
        <v>5880</v>
      </c>
      <c r="G1823" s="1" t="s">
        <v>18</v>
      </c>
      <c r="I1823" s="0" t="s">
        <v>12</v>
      </c>
    </row>
    <row r="1824" customFormat="false" ht="14" hidden="false" customHeight="false" outlineLevel="0" collapsed="false">
      <c r="B1824" s="4" t="n">
        <v>1</v>
      </c>
      <c r="C1824" s="1" t="s">
        <v>5881</v>
      </c>
      <c r="D1824" s="1" t="s">
        <v>5881</v>
      </c>
      <c r="E1824" s="1" t="s">
        <v>5882</v>
      </c>
      <c r="F1824" s="1" t="s">
        <v>5882</v>
      </c>
      <c r="G1824" s="1" t="s">
        <v>21</v>
      </c>
      <c r="I1824" s="0" t="s">
        <v>12</v>
      </c>
    </row>
    <row r="1825" customFormat="false" ht="14" hidden="false" customHeight="false" outlineLevel="0" collapsed="false">
      <c r="B1825" s="4" t="n">
        <v>1</v>
      </c>
      <c r="C1825" s="1" t="s">
        <v>5883</v>
      </c>
      <c r="D1825" s="1" t="s">
        <v>5884</v>
      </c>
      <c r="E1825" s="1" t="s">
        <v>5885</v>
      </c>
      <c r="F1825" s="1" t="s">
        <v>5886</v>
      </c>
      <c r="G1825" s="1" t="s">
        <v>18</v>
      </c>
      <c r="I1825" s="0" t="s">
        <v>12</v>
      </c>
    </row>
    <row r="1826" customFormat="false" ht="14" hidden="false" customHeight="false" outlineLevel="0" collapsed="false">
      <c r="B1826" s="4" t="n">
        <v>1</v>
      </c>
      <c r="C1826" s="1" t="s">
        <v>5887</v>
      </c>
      <c r="D1826" s="1" t="s">
        <v>5887</v>
      </c>
      <c r="E1826" s="1" t="s">
        <v>5888</v>
      </c>
      <c r="F1826" s="1" t="s">
        <v>5888</v>
      </c>
      <c r="G1826" s="1" t="s">
        <v>15</v>
      </c>
      <c r="I1826" s="0" t="s">
        <v>12</v>
      </c>
    </row>
    <row r="1827" customFormat="false" ht="14" hidden="false" customHeight="false" outlineLevel="0" collapsed="false">
      <c r="B1827" s="4" t="n">
        <v>1</v>
      </c>
      <c r="C1827" s="1" t="s">
        <v>5889</v>
      </c>
      <c r="D1827" s="1" t="s">
        <v>5889</v>
      </c>
      <c r="E1827" s="1" t="s">
        <v>5890</v>
      </c>
      <c r="F1827" s="1" t="s">
        <v>5890</v>
      </c>
      <c r="G1827" s="1" t="s">
        <v>18</v>
      </c>
      <c r="I1827" s="0" t="s">
        <v>12</v>
      </c>
    </row>
    <row r="1828" customFormat="false" ht="14" hidden="false" customHeight="false" outlineLevel="0" collapsed="false">
      <c r="B1828" s="4" t="n">
        <v>1</v>
      </c>
      <c r="C1828" s="1" t="s">
        <v>5891</v>
      </c>
      <c r="D1828" s="1" t="s">
        <v>5892</v>
      </c>
      <c r="E1828" s="1" t="s">
        <v>5893</v>
      </c>
      <c r="F1828" s="1" t="s">
        <v>5894</v>
      </c>
      <c r="G1828" s="1" t="s">
        <v>18</v>
      </c>
      <c r="I1828" s="0" t="s">
        <v>12</v>
      </c>
    </row>
    <row r="1829" customFormat="false" ht="14" hidden="false" customHeight="false" outlineLevel="0" collapsed="false">
      <c r="B1829" s="4" t="n">
        <v>1</v>
      </c>
      <c r="C1829" s="1" t="s">
        <v>5895</v>
      </c>
      <c r="D1829" s="1" t="s">
        <v>5895</v>
      </c>
      <c r="E1829" s="1" t="s">
        <v>5896</v>
      </c>
      <c r="F1829" s="1" t="s">
        <v>5896</v>
      </c>
      <c r="G1829" s="1" t="s">
        <v>21</v>
      </c>
      <c r="I1829" s="0" t="s">
        <v>12</v>
      </c>
    </row>
    <row r="1830" customFormat="false" ht="14" hidden="false" customHeight="false" outlineLevel="0" collapsed="false">
      <c r="B1830" s="4" t="n">
        <v>1</v>
      </c>
      <c r="C1830" s="1" t="s">
        <v>5897</v>
      </c>
      <c r="D1830" s="1" t="s">
        <v>5897</v>
      </c>
      <c r="E1830" s="1" t="s">
        <v>5898</v>
      </c>
      <c r="F1830" s="1" t="s">
        <v>5898</v>
      </c>
      <c r="G1830" s="1" t="s">
        <v>18</v>
      </c>
      <c r="I1830" s="0" t="s">
        <v>12</v>
      </c>
    </row>
    <row r="1831" customFormat="false" ht="14" hidden="false" customHeight="false" outlineLevel="0" collapsed="false">
      <c r="B1831" s="4" t="n">
        <v>1</v>
      </c>
      <c r="C1831" s="1" t="s">
        <v>5899</v>
      </c>
      <c r="D1831" s="1" t="s">
        <v>5900</v>
      </c>
      <c r="E1831" s="1" t="s">
        <v>5901</v>
      </c>
      <c r="F1831" s="1" t="s">
        <v>5902</v>
      </c>
      <c r="G1831" s="1" t="s">
        <v>15</v>
      </c>
      <c r="I1831" s="0" t="s">
        <v>12</v>
      </c>
    </row>
    <row r="1832" customFormat="false" ht="14" hidden="false" customHeight="false" outlineLevel="0" collapsed="false">
      <c r="B1832" s="4" t="n">
        <v>1</v>
      </c>
      <c r="C1832" s="1" t="s">
        <v>5903</v>
      </c>
      <c r="D1832" s="1" t="s">
        <v>5904</v>
      </c>
      <c r="E1832" s="1" t="s">
        <v>5905</v>
      </c>
      <c r="F1832" s="1" t="s">
        <v>5906</v>
      </c>
      <c r="G1832" s="1" t="s">
        <v>18</v>
      </c>
      <c r="I1832" s="0" t="s">
        <v>12</v>
      </c>
    </row>
    <row r="1833" customFormat="false" ht="14" hidden="false" customHeight="false" outlineLevel="0" collapsed="false">
      <c r="B1833" s="4" t="n">
        <v>1</v>
      </c>
      <c r="C1833" s="1" t="s">
        <v>5907</v>
      </c>
      <c r="D1833" s="1" t="s">
        <v>5908</v>
      </c>
      <c r="E1833" s="1" t="s">
        <v>5909</v>
      </c>
      <c r="F1833" s="1" t="s">
        <v>5910</v>
      </c>
      <c r="G1833" s="1" t="s">
        <v>18</v>
      </c>
      <c r="I1833" s="0" t="s">
        <v>12</v>
      </c>
    </row>
    <row r="1834" customFormat="false" ht="14" hidden="false" customHeight="false" outlineLevel="0" collapsed="false">
      <c r="B1834" s="4" t="n">
        <v>1</v>
      </c>
      <c r="C1834" s="1" t="s">
        <v>5911</v>
      </c>
      <c r="D1834" s="1" t="s">
        <v>5912</v>
      </c>
      <c r="E1834" s="1" t="s">
        <v>5913</v>
      </c>
      <c r="F1834" s="1" t="s">
        <v>5914</v>
      </c>
      <c r="G1834" s="1" t="s">
        <v>18</v>
      </c>
      <c r="I1834" s="0" t="s">
        <v>12</v>
      </c>
    </row>
    <row r="1835" customFormat="false" ht="14" hidden="false" customHeight="false" outlineLevel="0" collapsed="false">
      <c r="B1835" s="4" t="n">
        <v>1</v>
      </c>
      <c r="C1835" s="1" t="s">
        <v>5915</v>
      </c>
      <c r="D1835" s="1" t="s">
        <v>5916</v>
      </c>
      <c r="E1835" s="1" t="s">
        <v>5917</v>
      </c>
      <c r="F1835" s="1" t="s">
        <v>5918</v>
      </c>
      <c r="G1835" s="1" t="s">
        <v>11</v>
      </c>
      <c r="I1835" s="0" t="s">
        <v>12</v>
      </c>
    </row>
    <row r="1836" customFormat="false" ht="14" hidden="false" customHeight="false" outlineLevel="0" collapsed="false">
      <c r="B1836" s="4" t="n">
        <v>1</v>
      </c>
      <c r="C1836" s="1" t="s">
        <v>5919</v>
      </c>
      <c r="D1836" s="1" t="s">
        <v>5920</v>
      </c>
      <c r="E1836" s="1" t="s">
        <v>5921</v>
      </c>
      <c r="F1836" s="1" t="s">
        <v>5922</v>
      </c>
      <c r="G1836" s="1" t="s">
        <v>18</v>
      </c>
      <c r="I1836" s="0" t="s">
        <v>12</v>
      </c>
    </row>
    <row r="1837" customFormat="false" ht="14" hidden="false" customHeight="false" outlineLevel="0" collapsed="false">
      <c r="B1837" s="4" t="n">
        <v>1</v>
      </c>
      <c r="C1837" s="1" t="s">
        <v>5923</v>
      </c>
      <c r="D1837" s="1" t="s">
        <v>5924</v>
      </c>
      <c r="E1837" s="1" t="s">
        <v>5925</v>
      </c>
      <c r="F1837" s="1" t="s">
        <v>5926</v>
      </c>
      <c r="G1837" s="1" t="s">
        <v>266</v>
      </c>
      <c r="I1837" s="0" t="s">
        <v>12</v>
      </c>
    </row>
    <row r="1838" customFormat="false" ht="14" hidden="false" customHeight="false" outlineLevel="0" collapsed="false">
      <c r="B1838" s="4" t="n">
        <v>1</v>
      </c>
      <c r="C1838" s="1" t="s">
        <v>5927</v>
      </c>
      <c r="D1838" s="1" t="s">
        <v>5928</v>
      </c>
      <c r="E1838" s="1" t="s">
        <v>5929</v>
      </c>
      <c r="F1838" s="1" t="s">
        <v>5930</v>
      </c>
      <c r="G1838" s="1" t="s">
        <v>266</v>
      </c>
      <c r="I1838" s="0" t="s">
        <v>12</v>
      </c>
    </row>
    <row r="1839" customFormat="false" ht="14" hidden="false" customHeight="false" outlineLevel="0" collapsed="false">
      <c r="B1839" s="4" t="n">
        <v>1</v>
      </c>
      <c r="C1839" s="1" t="s">
        <v>5931</v>
      </c>
      <c r="D1839" s="1" t="s">
        <v>5932</v>
      </c>
      <c r="E1839" s="1" t="s">
        <v>5933</v>
      </c>
      <c r="F1839" s="1" t="s">
        <v>5934</v>
      </c>
      <c r="G1839" s="1" t="s">
        <v>18</v>
      </c>
      <c r="I1839" s="0" t="s">
        <v>12</v>
      </c>
    </row>
    <row r="1840" customFormat="false" ht="14" hidden="false" customHeight="false" outlineLevel="0" collapsed="false">
      <c r="B1840" s="4" t="n">
        <v>1</v>
      </c>
      <c r="C1840" s="1" t="s">
        <v>5935</v>
      </c>
      <c r="D1840" s="1" t="s">
        <v>5936</v>
      </c>
      <c r="E1840" s="1" t="s">
        <v>5937</v>
      </c>
      <c r="F1840" s="1" t="s">
        <v>5938</v>
      </c>
      <c r="G1840" s="1" t="s">
        <v>18</v>
      </c>
      <c r="I1840" s="0" t="s">
        <v>12</v>
      </c>
    </row>
    <row r="1841" customFormat="false" ht="14" hidden="false" customHeight="false" outlineLevel="0" collapsed="false">
      <c r="B1841" s="4" t="n">
        <v>1</v>
      </c>
      <c r="C1841" s="1" t="s">
        <v>5939</v>
      </c>
      <c r="D1841" s="1" t="s">
        <v>5940</v>
      </c>
      <c r="E1841" s="1" t="s">
        <v>5941</v>
      </c>
      <c r="F1841" s="1" t="s">
        <v>5942</v>
      </c>
      <c r="G1841" s="1" t="s">
        <v>18</v>
      </c>
      <c r="I1841" s="0" t="s">
        <v>12</v>
      </c>
    </row>
    <row r="1842" customFormat="false" ht="14" hidden="false" customHeight="false" outlineLevel="0" collapsed="false">
      <c r="B1842" s="4" t="n">
        <v>1</v>
      </c>
      <c r="C1842" s="1" t="s">
        <v>5943</v>
      </c>
      <c r="D1842" s="1" t="s">
        <v>5944</v>
      </c>
      <c r="E1842" s="1" t="s">
        <v>5945</v>
      </c>
      <c r="F1842" s="1" t="s">
        <v>5946</v>
      </c>
      <c r="G1842" s="1" t="s">
        <v>21</v>
      </c>
      <c r="I1842" s="0" t="s">
        <v>12</v>
      </c>
    </row>
    <row r="1843" customFormat="false" ht="14" hidden="false" customHeight="false" outlineLevel="0" collapsed="false">
      <c r="B1843" s="4" t="n">
        <v>1</v>
      </c>
      <c r="C1843" s="1" t="s">
        <v>5947</v>
      </c>
      <c r="D1843" s="1" t="s">
        <v>5948</v>
      </c>
      <c r="E1843" s="1" t="s">
        <v>5949</v>
      </c>
      <c r="F1843" s="1" t="s">
        <v>5950</v>
      </c>
      <c r="G1843" s="1" t="s">
        <v>21</v>
      </c>
      <c r="I1843" s="0" t="s">
        <v>12</v>
      </c>
    </row>
    <row r="1844" customFormat="false" ht="14" hidden="false" customHeight="false" outlineLevel="0" collapsed="false">
      <c r="B1844" s="4" t="n">
        <v>1</v>
      </c>
      <c r="C1844" s="1" t="s">
        <v>5951</v>
      </c>
      <c r="D1844" s="1" t="s">
        <v>5952</v>
      </c>
      <c r="E1844" s="1" t="s">
        <v>5953</v>
      </c>
      <c r="F1844" s="1" t="s">
        <v>5954</v>
      </c>
      <c r="G1844" s="1" t="s">
        <v>18</v>
      </c>
      <c r="I1844" s="0" t="s">
        <v>12</v>
      </c>
    </row>
    <row r="1845" customFormat="false" ht="14" hidden="false" customHeight="false" outlineLevel="0" collapsed="false">
      <c r="B1845" s="4" t="n">
        <v>1</v>
      </c>
      <c r="C1845" s="1" t="s">
        <v>5955</v>
      </c>
      <c r="D1845" s="1" t="s">
        <v>5955</v>
      </c>
      <c r="E1845" s="1" t="s">
        <v>5956</v>
      </c>
      <c r="F1845" s="1" t="s">
        <v>5956</v>
      </c>
      <c r="G1845" s="1" t="s">
        <v>18</v>
      </c>
      <c r="I1845" s="0" t="s">
        <v>12</v>
      </c>
    </row>
    <row r="1846" customFormat="false" ht="14" hidden="false" customHeight="false" outlineLevel="0" collapsed="false">
      <c r="B1846" s="4" t="n">
        <v>1</v>
      </c>
      <c r="C1846" s="1" t="s">
        <v>5957</v>
      </c>
      <c r="D1846" s="1" t="s">
        <v>5957</v>
      </c>
      <c r="E1846" s="1" t="s">
        <v>5958</v>
      </c>
      <c r="F1846" s="1" t="s">
        <v>5958</v>
      </c>
      <c r="G1846" s="1" t="s">
        <v>11</v>
      </c>
      <c r="I1846" s="0" t="s">
        <v>12</v>
      </c>
    </row>
    <row r="1847" customFormat="false" ht="14" hidden="false" customHeight="false" outlineLevel="0" collapsed="false">
      <c r="B1847" s="4" t="n">
        <v>1</v>
      </c>
      <c r="C1847" s="1" t="s">
        <v>5959</v>
      </c>
      <c r="D1847" s="1" t="s">
        <v>5960</v>
      </c>
      <c r="E1847" s="1" t="s">
        <v>5961</v>
      </c>
      <c r="F1847" s="1" t="s">
        <v>5962</v>
      </c>
      <c r="G1847" s="1" t="s">
        <v>11</v>
      </c>
      <c r="I1847" s="0" t="s">
        <v>12</v>
      </c>
    </row>
    <row r="1848" customFormat="false" ht="14" hidden="false" customHeight="false" outlineLevel="0" collapsed="false">
      <c r="B1848" s="4" t="n">
        <v>1</v>
      </c>
      <c r="C1848" s="1" t="s">
        <v>5963</v>
      </c>
      <c r="D1848" s="1" t="s">
        <v>5963</v>
      </c>
      <c r="E1848" s="1" t="s">
        <v>5964</v>
      </c>
      <c r="F1848" s="1" t="s">
        <v>5964</v>
      </c>
      <c r="G1848" s="1" t="s">
        <v>18</v>
      </c>
      <c r="I1848" s="0" t="s">
        <v>12</v>
      </c>
    </row>
    <row r="1849" customFormat="false" ht="14" hidden="false" customHeight="false" outlineLevel="0" collapsed="false">
      <c r="B1849" s="4" t="n">
        <v>1</v>
      </c>
      <c r="C1849" s="1" t="s">
        <v>5965</v>
      </c>
      <c r="D1849" s="1" t="s">
        <v>5966</v>
      </c>
      <c r="E1849" s="1" t="s">
        <v>5967</v>
      </c>
      <c r="F1849" s="1" t="s">
        <v>5968</v>
      </c>
      <c r="G1849" s="1" t="s">
        <v>18</v>
      </c>
      <c r="I1849" s="0" t="s">
        <v>12</v>
      </c>
    </row>
    <row r="1850" customFormat="false" ht="14" hidden="false" customHeight="false" outlineLevel="0" collapsed="false">
      <c r="B1850" s="4" t="n">
        <v>1</v>
      </c>
      <c r="C1850" s="1" t="s">
        <v>5969</v>
      </c>
      <c r="D1850" s="1" t="s">
        <v>5969</v>
      </c>
      <c r="E1850" s="1" t="s">
        <v>5970</v>
      </c>
      <c r="F1850" s="1" t="s">
        <v>5970</v>
      </c>
      <c r="G1850" s="1" t="s">
        <v>18</v>
      </c>
      <c r="I1850" s="0" t="s">
        <v>12</v>
      </c>
    </row>
    <row r="1851" customFormat="false" ht="14" hidden="false" customHeight="false" outlineLevel="0" collapsed="false">
      <c r="B1851" s="4" t="n">
        <v>1</v>
      </c>
      <c r="C1851" s="1" t="s">
        <v>5971</v>
      </c>
      <c r="D1851" s="1" t="s">
        <v>5971</v>
      </c>
      <c r="E1851" s="1" t="s">
        <v>5972</v>
      </c>
      <c r="F1851" s="1" t="s">
        <v>5972</v>
      </c>
      <c r="G1851" s="1" t="s">
        <v>18</v>
      </c>
      <c r="I1851" s="0" t="s">
        <v>12</v>
      </c>
    </row>
    <row r="1852" customFormat="false" ht="14" hidden="false" customHeight="false" outlineLevel="0" collapsed="false">
      <c r="B1852" s="4" t="n">
        <v>1</v>
      </c>
      <c r="C1852" s="1" t="s">
        <v>5973</v>
      </c>
      <c r="D1852" s="1" t="s">
        <v>5973</v>
      </c>
      <c r="E1852" s="1" t="s">
        <v>5974</v>
      </c>
      <c r="F1852" s="1" t="s">
        <v>5974</v>
      </c>
      <c r="G1852" s="1" t="s">
        <v>21</v>
      </c>
      <c r="I1852" s="0" t="s">
        <v>12</v>
      </c>
    </row>
    <row r="1853" customFormat="false" ht="14" hidden="false" customHeight="false" outlineLevel="0" collapsed="false">
      <c r="B1853" s="4" t="n">
        <v>1</v>
      </c>
      <c r="C1853" s="1" t="s">
        <v>5975</v>
      </c>
      <c r="D1853" s="1" t="s">
        <v>5976</v>
      </c>
      <c r="E1853" s="1" t="s">
        <v>5977</v>
      </c>
      <c r="F1853" s="1" t="s">
        <v>5978</v>
      </c>
      <c r="G1853" s="1" t="s">
        <v>21</v>
      </c>
      <c r="I1853" s="0" t="s">
        <v>12</v>
      </c>
    </row>
    <row r="1854" customFormat="false" ht="14" hidden="false" customHeight="false" outlineLevel="0" collapsed="false">
      <c r="B1854" s="4" t="n">
        <v>1</v>
      </c>
      <c r="C1854" s="1" t="s">
        <v>5979</v>
      </c>
      <c r="D1854" s="1" t="s">
        <v>5979</v>
      </c>
      <c r="E1854" s="1" t="s">
        <v>5980</v>
      </c>
      <c r="F1854" s="1" t="s">
        <v>5980</v>
      </c>
      <c r="G1854" s="1" t="s">
        <v>18</v>
      </c>
      <c r="I1854" s="0" t="s">
        <v>12</v>
      </c>
    </row>
    <row r="1855" customFormat="false" ht="14" hidden="false" customHeight="false" outlineLevel="0" collapsed="false">
      <c r="B1855" s="4" t="n">
        <v>1</v>
      </c>
      <c r="C1855" s="1" t="s">
        <v>5981</v>
      </c>
      <c r="D1855" s="1" t="s">
        <v>5981</v>
      </c>
      <c r="E1855" s="1" t="s">
        <v>5982</v>
      </c>
      <c r="F1855" s="1" t="s">
        <v>5982</v>
      </c>
      <c r="G1855" s="1" t="s">
        <v>11</v>
      </c>
      <c r="I1855" s="0" t="s">
        <v>12</v>
      </c>
    </row>
    <row r="1856" customFormat="false" ht="14" hidden="false" customHeight="false" outlineLevel="0" collapsed="false">
      <c r="B1856" s="4" t="n">
        <v>1</v>
      </c>
      <c r="C1856" s="1" t="s">
        <v>5983</v>
      </c>
      <c r="D1856" s="1" t="s">
        <v>5984</v>
      </c>
      <c r="E1856" s="1" t="s">
        <v>5985</v>
      </c>
      <c r="F1856" s="1" t="s">
        <v>5986</v>
      </c>
      <c r="G1856" s="1" t="s">
        <v>18</v>
      </c>
      <c r="I1856" s="0" t="s">
        <v>12</v>
      </c>
    </row>
    <row r="1857" customFormat="false" ht="14" hidden="false" customHeight="false" outlineLevel="0" collapsed="false">
      <c r="B1857" s="4" t="n">
        <v>1</v>
      </c>
      <c r="C1857" s="1" t="s">
        <v>5987</v>
      </c>
      <c r="D1857" s="1" t="s">
        <v>5987</v>
      </c>
      <c r="E1857" s="1" t="s">
        <v>5988</v>
      </c>
      <c r="F1857" s="1" t="s">
        <v>5988</v>
      </c>
      <c r="G1857" s="1" t="s">
        <v>18</v>
      </c>
      <c r="I1857" s="0" t="s">
        <v>12</v>
      </c>
    </row>
    <row r="1858" customFormat="false" ht="14" hidden="false" customHeight="false" outlineLevel="0" collapsed="false">
      <c r="B1858" s="4" t="n">
        <v>1</v>
      </c>
      <c r="C1858" s="1" t="s">
        <v>5989</v>
      </c>
      <c r="D1858" s="1" t="s">
        <v>5989</v>
      </c>
      <c r="E1858" s="1" t="s">
        <v>5990</v>
      </c>
      <c r="F1858" s="1" t="s">
        <v>5990</v>
      </c>
      <c r="G1858" s="1" t="s">
        <v>21</v>
      </c>
      <c r="I1858" s="0" t="s">
        <v>12</v>
      </c>
    </row>
    <row r="1859" customFormat="false" ht="14" hidden="false" customHeight="false" outlineLevel="0" collapsed="false">
      <c r="B1859" s="4" t="n">
        <v>1</v>
      </c>
      <c r="C1859" s="1" t="s">
        <v>5991</v>
      </c>
      <c r="D1859" s="1" t="s">
        <v>5991</v>
      </c>
      <c r="E1859" s="1" t="s">
        <v>5992</v>
      </c>
      <c r="F1859" s="1" t="s">
        <v>5992</v>
      </c>
      <c r="G1859" s="1" t="s">
        <v>18</v>
      </c>
      <c r="I1859" s="0" t="s">
        <v>12</v>
      </c>
    </row>
    <row r="1860" customFormat="false" ht="14" hidden="false" customHeight="false" outlineLevel="0" collapsed="false">
      <c r="B1860" s="4" t="n">
        <v>1</v>
      </c>
      <c r="C1860" s="1" t="s">
        <v>5993</v>
      </c>
      <c r="D1860" s="1" t="s">
        <v>5993</v>
      </c>
      <c r="E1860" s="1" t="s">
        <v>5994</v>
      </c>
      <c r="F1860" s="1" t="s">
        <v>5994</v>
      </c>
      <c r="G1860" s="1" t="s">
        <v>18</v>
      </c>
      <c r="I1860" s="0" t="s">
        <v>12</v>
      </c>
    </row>
    <row r="1861" customFormat="false" ht="14" hidden="false" customHeight="false" outlineLevel="0" collapsed="false">
      <c r="B1861" s="4" t="n">
        <v>1</v>
      </c>
      <c r="C1861" s="1" t="s">
        <v>5995</v>
      </c>
      <c r="D1861" s="1" t="s">
        <v>5996</v>
      </c>
      <c r="E1861" s="1" t="s">
        <v>5997</v>
      </c>
      <c r="F1861" s="1" t="s">
        <v>5998</v>
      </c>
      <c r="G1861" s="1" t="s">
        <v>18</v>
      </c>
      <c r="I1861" s="0" t="s">
        <v>12</v>
      </c>
    </row>
    <row r="1862" customFormat="false" ht="14" hidden="false" customHeight="false" outlineLevel="0" collapsed="false">
      <c r="B1862" s="4" t="n">
        <v>1</v>
      </c>
      <c r="C1862" s="1" t="s">
        <v>5999</v>
      </c>
      <c r="D1862" s="1" t="s">
        <v>6000</v>
      </c>
      <c r="E1862" s="1" t="s">
        <v>6001</v>
      </c>
      <c r="F1862" s="1" t="s">
        <v>6002</v>
      </c>
      <c r="G1862" s="1" t="s">
        <v>18</v>
      </c>
      <c r="I1862" s="0" t="s">
        <v>12</v>
      </c>
    </row>
    <row r="1863" customFormat="false" ht="14" hidden="false" customHeight="false" outlineLevel="0" collapsed="false">
      <c r="B1863" s="4" t="n">
        <v>1</v>
      </c>
      <c r="C1863" s="1" t="s">
        <v>6003</v>
      </c>
      <c r="D1863" s="1" t="s">
        <v>6004</v>
      </c>
      <c r="E1863" s="1" t="s">
        <v>6005</v>
      </c>
      <c r="F1863" s="1" t="s">
        <v>6006</v>
      </c>
      <c r="G1863" s="1" t="s">
        <v>18</v>
      </c>
      <c r="I1863" s="0" t="s">
        <v>12</v>
      </c>
    </row>
    <row r="1864" customFormat="false" ht="14" hidden="false" customHeight="false" outlineLevel="0" collapsed="false">
      <c r="B1864" s="4" t="n">
        <v>1</v>
      </c>
      <c r="C1864" s="1" t="s">
        <v>6007</v>
      </c>
      <c r="D1864" s="1" t="s">
        <v>6007</v>
      </c>
      <c r="E1864" s="1" t="s">
        <v>6008</v>
      </c>
      <c r="F1864" s="1" t="s">
        <v>6008</v>
      </c>
      <c r="G1864" s="1" t="s">
        <v>18</v>
      </c>
      <c r="I1864" s="0" t="s">
        <v>12</v>
      </c>
    </row>
    <row r="1865" customFormat="false" ht="14" hidden="false" customHeight="false" outlineLevel="0" collapsed="false">
      <c r="B1865" s="4" t="n">
        <v>1</v>
      </c>
      <c r="C1865" s="1" t="s">
        <v>6009</v>
      </c>
      <c r="D1865" s="1" t="s">
        <v>6010</v>
      </c>
      <c r="E1865" s="1" t="s">
        <v>6011</v>
      </c>
      <c r="F1865" s="1" t="s">
        <v>6012</v>
      </c>
      <c r="G1865" s="1" t="s">
        <v>18</v>
      </c>
      <c r="I1865" s="0" t="s">
        <v>12</v>
      </c>
    </row>
    <row r="1866" customFormat="false" ht="14" hidden="false" customHeight="false" outlineLevel="0" collapsed="false">
      <c r="B1866" s="4" t="n">
        <v>1</v>
      </c>
      <c r="C1866" s="1" t="s">
        <v>6013</v>
      </c>
      <c r="D1866" s="1" t="s">
        <v>6014</v>
      </c>
      <c r="E1866" s="1" t="s">
        <v>6015</v>
      </c>
      <c r="F1866" s="1" t="s">
        <v>6016</v>
      </c>
      <c r="G1866" s="1" t="s">
        <v>18</v>
      </c>
      <c r="I1866" s="0" t="s">
        <v>12</v>
      </c>
    </row>
    <row r="1867" customFormat="false" ht="14" hidden="false" customHeight="false" outlineLevel="0" collapsed="false">
      <c r="B1867" s="4" t="n">
        <v>1</v>
      </c>
      <c r="C1867" s="1" t="s">
        <v>6017</v>
      </c>
      <c r="D1867" s="1" t="s">
        <v>6018</v>
      </c>
      <c r="E1867" s="1" t="s">
        <v>6019</v>
      </c>
      <c r="F1867" s="1" t="s">
        <v>6020</v>
      </c>
      <c r="G1867" s="1" t="s">
        <v>11</v>
      </c>
      <c r="I1867" s="0" t="s">
        <v>12</v>
      </c>
    </row>
    <row r="1868" customFormat="false" ht="14" hidden="false" customHeight="false" outlineLevel="0" collapsed="false">
      <c r="B1868" s="4" t="n">
        <v>1</v>
      </c>
      <c r="C1868" s="1" t="s">
        <v>6021</v>
      </c>
      <c r="D1868" s="1" t="s">
        <v>6022</v>
      </c>
      <c r="E1868" s="1" t="s">
        <v>6023</v>
      </c>
      <c r="F1868" s="1" t="s">
        <v>6024</v>
      </c>
      <c r="G1868" s="1" t="s">
        <v>18</v>
      </c>
      <c r="I1868" s="0" t="s">
        <v>12</v>
      </c>
    </row>
    <row r="1869" customFormat="false" ht="14" hidden="false" customHeight="false" outlineLevel="0" collapsed="false">
      <c r="B1869" s="4" t="n">
        <v>1</v>
      </c>
      <c r="C1869" s="1" t="s">
        <v>6025</v>
      </c>
      <c r="D1869" s="1" t="s">
        <v>6026</v>
      </c>
      <c r="E1869" s="1" t="s">
        <v>6027</v>
      </c>
      <c r="F1869" s="1" t="s">
        <v>6028</v>
      </c>
      <c r="G1869" s="1" t="s">
        <v>18</v>
      </c>
      <c r="I1869" s="0" t="s">
        <v>12</v>
      </c>
    </row>
    <row r="1870" customFormat="false" ht="14" hidden="false" customHeight="false" outlineLevel="0" collapsed="false">
      <c r="B1870" s="4" t="n">
        <v>1</v>
      </c>
      <c r="C1870" s="1" t="s">
        <v>6029</v>
      </c>
      <c r="D1870" s="1" t="s">
        <v>6030</v>
      </c>
      <c r="E1870" s="1" t="s">
        <v>6031</v>
      </c>
      <c r="F1870" s="1" t="s">
        <v>6032</v>
      </c>
      <c r="G1870" s="1" t="s">
        <v>11</v>
      </c>
      <c r="I1870" s="0" t="s">
        <v>12</v>
      </c>
    </row>
    <row r="1871" customFormat="false" ht="14" hidden="false" customHeight="false" outlineLevel="0" collapsed="false">
      <c r="B1871" s="4" t="n">
        <v>1</v>
      </c>
      <c r="C1871" s="1" t="s">
        <v>6033</v>
      </c>
      <c r="D1871" s="1" t="s">
        <v>6034</v>
      </c>
      <c r="E1871" s="1" t="s">
        <v>6035</v>
      </c>
      <c r="F1871" s="1" t="s">
        <v>6036</v>
      </c>
      <c r="G1871" s="1" t="s">
        <v>18</v>
      </c>
      <c r="I1871" s="0" t="s">
        <v>12</v>
      </c>
    </row>
    <row r="1872" customFormat="false" ht="14" hidden="false" customHeight="false" outlineLevel="0" collapsed="false">
      <c r="B1872" s="4" t="n">
        <v>1</v>
      </c>
      <c r="C1872" s="1" t="s">
        <v>6037</v>
      </c>
      <c r="D1872" s="1" t="s">
        <v>6038</v>
      </c>
      <c r="E1872" s="1" t="s">
        <v>6039</v>
      </c>
      <c r="F1872" s="1" t="s">
        <v>6040</v>
      </c>
      <c r="G1872" s="1" t="s">
        <v>18</v>
      </c>
      <c r="I1872" s="0" t="s">
        <v>12</v>
      </c>
    </row>
    <row r="1873" customFormat="false" ht="14" hidden="false" customHeight="false" outlineLevel="0" collapsed="false">
      <c r="B1873" s="4" t="n">
        <v>1</v>
      </c>
      <c r="C1873" s="1" t="s">
        <v>6041</v>
      </c>
      <c r="D1873" s="1" t="s">
        <v>6041</v>
      </c>
      <c r="E1873" s="1" t="s">
        <v>6042</v>
      </c>
      <c r="F1873" s="1" t="s">
        <v>6042</v>
      </c>
      <c r="G1873" s="1" t="s">
        <v>18</v>
      </c>
      <c r="I1873" s="0" t="s">
        <v>12</v>
      </c>
    </row>
    <row r="1874" customFormat="false" ht="14" hidden="false" customHeight="false" outlineLevel="0" collapsed="false">
      <c r="B1874" s="4" t="n">
        <v>1</v>
      </c>
      <c r="C1874" s="1" t="s">
        <v>6043</v>
      </c>
      <c r="D1874" s="1" t="s">
        <v>6043</v>
      </c>
      <c r="E1874" s="1" t="s">
        <v>6044</v>
      </c>
      <c r="F1874" s="1" t="s">
        <v>6044</v>
      </c>
      <c r="G1874" s="1" t="s">
        <v>18</v>
      </c>
      <c r="I1874" s="0" t="s">
        <v>12</v>
      </c>
    </row>
    <row r="1875" customFormat="false" ht="14" hidden="false" customHeight="false" outlineLevel="0" collapsed="false">
      <c r="B1875" s="4" t="n">
        <v>1</v>
      </c>
      <c r="C1875" s="1" t="s">
        <v>6045</v>
      </c>
      <c r="D1875" s="1" t="s">
        <v>6045</v>
      </c>
      <c r="E1875" s="1" t="s">
        <v>6046</v>
      </c>
      <c r="F1875" s="1" t="s">
        <v>6046</v>
      </c>
      <c r="G1875" s="1" t="s">
        <v>18</v>
      </c>
      <c r="I1875" s="0" t="s">
        <v>12</v>
      </c>
    </row>
    <row r="1876" customFormat="false" ht="14" hidden="false" customHeight="false" outlineLevel="0" collapsed="false">
      <c r="B1876" s="4" t="n">
        <v>1</v>
      </c>
      <c r="C1876" s="1" t="s">
        <v>6047</v>
      </c>
      <c r="D1876" s="1" t="s">
        <v>6048</v>
      </c>
      <c r="E1876" s="1" t="s">
        <v>6049</v>
      </c>
      <c r="F1876" s="1" t="s">
        <v>6050</v>
      </c>
      <c r="G1876" s="1" t="s">
        <v>18</v>
      </c>
      <c r="I1876" s="0" t="s">
        <v>12</v>
      </c>
    </row>
    <row r="1877" customFormat="false" ht="14" hidden="false" customHeight="false" outlineLevel="0" collapsed="false">
      <c r="B1877" s="4" t="n">
        <v>1</v>
      </c>
      <c r="C1877" s="1" t="s">
        <v>6051</v>
      </c>
      <c r="D1877" s="1" t="s">
        <v>6052</v>
      </c>
      <c r="E1877" s="1" t="s">
        <v>6053</v>
      </c>
      <c r="F1877" s="1" t="s">
        <v>6054</v>
      </c>
      <c r="G1877" s="1" t="s">
        <v>18</v>
      </c>
      <c r="I1877" s="0" t="s">
        <v>12</v>
      </c>
    </row>
    <row r="1878" customFormat="false" ht="14" hidden="false" customHeight="false" outlineLevel="0" collapsed="false">
      <c r="B1878" s="4" t="n">
        <v>1</v>
      </c>
      <c r="C1878" s="1" t="s">
        <v>6055</v>
      </c>
      <c r="D1878" s="1" t="s">
        <v>6055</v>
      </c>
      <c r="E1878" s="1" t="s">
        <v>6056</v>
      </c>
      <c r="F1878" s="1" t="s">
        <v>6056</v>
      </c>
      <c r="G1878" s="1" t="s">
        <v>18</v>
      </c>
      <c r="I1878" s="0" t="s">
        <v>12</v>
      </c>
    </row>
    <row r="1879" customFormat="false" ht="14" hidden="false" customHeight="false" outlineLevel="0" collapsed="false">
      <c r="B1879" s="4" t="n">
        <v>1</v>
      </c>
      <c r="C1879" s="1" t="s">
        <v>6057</v>
      </c>
      <c r="D1879" s="1" t="s">
        <v>6058</v>
      </c>
      <c r="E1879" s="1" t="s">
        <v>6059</v>
      </c>
      <c r="F1879" s="1" t="s">
        <v>6060</v>
      </c>
      <c r="G1879" s="1" t="s">
        <v>11</v>
      </c>
      <c r="I1879" s="0" t="s">
        <v>12</v>
      </c>
    </row>
    <row r="1880" customFormat="false" ht="14" hidden="false" customHeight="false" outlineLevel="0" collapsed="false">
      <c r="B1880" s="4" t="n">
        <v>1</v>
      </c>
      <c r="C1880" s="1" t="s">
        <v>6061</v>
      </c>
      <c r="D1880" s="1" t="s">
        <v>6062</v>
      </c>
      <c r="E1880" s="1" t="s">
        <v>6063</v>
      </c>
      <c r="F1880" s="1" t="s">
        <v>6064</v>
      </c>
      <c r="G1880" s="1" t="s">
        <v>18</v>
      </c>
      <c r="I1880" s="0" t="s">
        <v>12</v>
      </c>
    </row>
    <row r="1881" customFormat="false" ht="14" hidden="false" customHeight="false" outlineLevel="0" collapsed="false">
      <c r="B1881" s="4" t="n">
        <v>1</v>
      </c>
      <c r="C1881" s="1" t="s">
        <v>6065</v>
      </c>
      <c r="D1881" s="1" t="s">
        <v>6066</v>
      </c>
      <c r="E1881" s="1" t="s">
        <v>6067</v>
      </c>
      <c r="F1881" s="1" t="s">
        <v>6068</v>
      </c>
      <c r="G1881" s="1" t="s">
        <v>18</v>
      </c>
      <c r="I1881" s="0" t="s">
        <v>12</v>
      </c>
    </row>
    <row r="1882" customFormat="false" ht="14" hidden="false" customHeight="false" outlineLevel="0" collapsed="false">
      <c r="B1882" s="4" t="n">
        <v>1</v>
      </c>
      <c r="C1882" s="1" t="s">
        <v>6069</v>
      </c>
      <c r="D1882" s="1" t="s">
        <v>6069</v>
      </c>
      <c r="E1882" s="1" t="s">
        <v>6070</v>
      </c>
      <c r="F1882" s="1" t="s">
        <v>6070</v>
      </c>
      <c r="G1882" s="1" t="s">
        <v>266</v>
      </c>
      <c r="I1882" s="0" t="s">
        <v>12</v>
      </c>
    </row>
    <row r="1883" customFormat="false" ht="14" hidden="false" customHeight="false" outlineLevel="0" collapsed="false">
      <c r="B1883" s="4" t="n">
        <v>1</v>
      </c>
      <c r="C1883" s="1" t="s">
        <v>6071</v>
      </c>
      <c r="D1883" s="1" t="s">
        <v>6071</v>
      </c>
      <c r="E1883" s="1" t="s">
        <v>6072</v>
      </c>
      <c r="F1883" s="1" t="s">
        <v>6072</v>
      </c>
      <c r="G1883" s="1" t="s">
        <v>18</v>
      </c>
      <c r="I1883" s="0" t="s">
        <v>12</v>
      </c>
    </row>
    <row r="1884" customFormat="false" ht="14" hidden="false" customHeight="false" outlineLevel="0" collapsed="false">
      <c r="B1884" s="4" t="n">
        <v>1</v>
      </c>
      <c r="C1884" s="1" t="s">
        <v>6073</v>
      </c>
      <c r="D1884" s="1" t="s">
        <v>6074</v>
      </c>
      <c r="E1884" s="1" t="s">
        <v>6075</v>
      </c>
      <c r="F1884" s="1" t="s">
        <v>6076</v>
      </c>
      <c r="G1884" s="1" t="s">
        <v>21</v>
      </c>
      <c r="I1884" s="0" t="s">
        <v>12</v>
      </c>
    </row>
    <row r="1885" customFormat="false" ht="14" hidden="false" customHeight="false" outlineLevel="0" collapsed="false">
      <c r="B1885" s="4" t="n">
        <v>1</v>
      </c>
      <c r="C1885" s="1" t="s">
        <v>6077</v>
      </c>
      <c r="D1885" s="1" t="s">
        <v>6078</v>
      </c>
      <c r="E1885" s="1" t="s">
        <v>6079</v>
      </c>
      <c r="F1885" s="1" t="s">
        <v>6080</v>
      </c>
      <c r="G1885" s="1" t="s">
        <v>11</v>
      </c>
      <c r="I1885" s="0" t="s">
        <v>12</v>
      </c>
    </row>
    <row r="1886" customFormat="false" ht="14" hidden="false" customHeight="false" outlineLevel="0" collapsed="false">
      <c r="B1886" s="4" t="n">
        <v>1</v>
      </c>
      <c r="C1886" s="1" t="s">
        <v>6081</v>
      </c>
      <c r="D1886" s="1" t="s">
        <v>6082</v>
      </c>
      <c r="E1886" s="1" t="s">
        <v>6083</v>
      </c>
      <c r="F1886" s="1" t="s">
        <v>6084</v>
      </c>
      <c r="G1886" s="1" t="s">
        <v>18</v>
      </c>
      <c r="I1886" s="0" t="s">
        <v>12</v>
      </c>
    </row>
    <row r="1887" customFormat="false" ht="14" hidden="false" customHeight="false" outlineLevel="0" collapsed="false">
      <c r="B1887" s="4" t="n">
        <v>1</v>
      </c>
      <c r="C1887" s="1" t="s">
        <v>6085</v>
      </c>
      <c r="D1887" s="1" t="s">
        <v>6086</v>
      </c>
      <c r="E1887" s="1" t="s">
        <v>6087</v>
      </c>
      <c r="F1887" s="1" t="s">
        <v>6088</v>
      </c>
      <c r="G1887" s="1" t="s">
        <v>18</v>
      </c>
      <c r="I1887" s="0" t="s">
        <v>12</v>
      </c>
    </row>
    <row r="1888" customFormat="false" ht="14" hidden="false" customHeight="false" outlineLevel="0" collapsed="false">
      <c r="B1888" s="4" t="n">
        <v>1</v>
      </c>
      <c r="C1888" s="1" t="s">
        <v>6089</v>
      </c>
      <c r="D1888" s="1" t="s">
        <v>6089</v>
      </c>
      <c r="E1888" s="1" t="s">
        <v>6090</v>
      </c>
      <c r="F1888" s="1" t="s">
        <v>6090</v>
      </c>
      <c r="G1888" s="1" t="s">
        <v>21</v>
      </c>
      <c r="I1888" s="0" t="s">
        <v>12</v>
      </c>
    </row>
    <row r="1889" customFormat="false" ht="14" hidden="false" customHeight="false" outlineLevel="0" collapsed="false">
      <c r="B1889" s="4" t="n">
        <v>1</v>
      </c>
      <c r="C1889" s="1" t="s">
        <v>6091</v>
      </c>
      <c r="D1889" s="1" t="s">
        <v>6091</v>
      </c>
      <c r="E1889" s="1" t="s">
        <v>6092</v>
      </c>
      <c r="F1889" s="1" t="s">
        <v>6092</v>
      </c>
      <c r="G1889" s="1" t="s">
        <v>18</v>
      </c>
      <c r="I1889" s="0" t="s">
        <v>12</v>
      </c>
    </row>
    <row r="1890" customFormat="false" ht="14" hidden="false" customHeight="false" outlineLevel="0" collapsed="false">
      <c r="B1890" s="4" t="n">
        <v>1</v>
      </c>
      <c r="C1890" s="1" t="s">
        <v>6093</v>
      </c>
      <c r="D1890" s="1" t="s">
        <v>6093</v>
      </c>
      <c r="E1890" s="1" t="s">
        <v>6094</v>
      </c>
      <c r="F1890" s="1" t="s">
        <v>6094</v>
      </c>
      <c r="G1890" s="1" t="s">
        <v>18</v>
      </c>
      <c r="I1890" s="0" t="s">
        <v>12</v>
      </c>
    </row>
    <row r="1891" customFormat="false" ht="14" hidden="false" customHeight="false" outlineLevel="0" collapsed="false">
      <c r="B1891" s="4" t="n">
        <v>1</v>
      </c>
      <c r="C1891" s="1" t="s">
        <v>6095</v>
      </c>
      <c r="D1891" s="1" t="s">
        <v>6095</v>
      </c>
      <c r="E1891" s="1" t="s">
        <v>6096</v>
      </c>
      <c r="F1891" s="1" t="s">
        <v>6096</v>
      </c>
      <c r="G1891" s="1" t="s">
        <v>18</v>
      </c>
      <c r="I1891" s="0" t="s">
        <v>12</v>
      </c>
    </row>
    <row r="1892" customFormat="false" ht="14" hidden="false" customHeight="false" outlineLevel="0" collapsed="false">
      <c r="B1892" s="4" t="n">
        <v>1</v>
      </c>
      <c r="C1892" s="1" t="s">
        <v>6097</v>
      </c>
      <c r="D1892" s="1" t="s">
        <v>6098</v>
      </c>
      <c r="E1892" s="1" t="s">
        <v>6099</v>
      </c>
      <c r="F1892" s="1" t="s">
        <v>6100</v>
      </c>
      <c r="G1892" s="1" t="s">
        <v>18</v>
      </c>
      <c r="I1892" s="0" t="s">
        <v>12</v>
      </c>
    </row>
    <row r="1893" customFormat="false" ht="14" hidden="false" customHeight="false" outlineLevel="0" collapsed="false">
      <c r="B1893" s="4" t="n">
        <v>1</v>
      </c>
      <c r="C1893" s="1" t="s">
        <v>6101</v>
      </c>
      <c r="D1893" s="1" t="s">
        <v>6101</v>
      </c>
      <c r="E1893" s="1" t="s">
        <v>6102</v>
      </c>
      <c r="F1893" s="1" t="s">
        <v>6102</v>
      </c>
      <c r="G1893" s="1" t="s">
        <v>266</v>
      </c>
      <c r="I1893" s="0" t="s">
        <v>12</v>
      </c>
    </row>
    <row r="1894" customFormat="false" ht="14" hidden="false" customHeight="false" outlineLevel="0" collapsed="false">
      <c r="B1894" s="4" t="n">
        <v>1</v>
      </c>
      <c r="C1894" s="1" t="s">
        <v>6103</v>
      </c>
      <c r="D1894" s="1" t="s">
        <v>6104</v>
      </c>
      <c r="E1894" s="1" t="s">
        <v>6105</v>
      </c>
      <c r="F1894" s="1" t="s">
        <v>6106</v>
      </c>
      <c r="G1894" s="1" t="s">
        <v>18</v>
      </c>
      <c r="I1894" s="0" t="s">
        <v>12</v>
      </c>
    </row>
    <row r="1895" customFormat="false" ht="14" hidden="false" customHeight="false" outlineLevel="0" collapsed="false">
      <c r="B1895" s="4" t="n">
        <v>1</v>
      </c>
      <c r="C1895" s="1" t="s">
        <v>6107</v>
      </c>
      <c r="D1895" s="1" t="s">
        <v>6107</v>
      </c>
      <c r="E1895" s="1" t="s">
        <v>6108</v>
      </c>
      <c r="F1895" s="1" t="s">
        <v>6108</v>
      </c>
      <c r="G1895" s="1" t="s">
        <v>18</v>
      </c>
      <c r="I1895" s="0" t="s">
        <v>12</v>
      </c>
    </row>
    <row r="1896" customFormat="false" ht="14" hidden="false" customHeight="false" outlineLevel="0" collapsed="false">
      <c r="B1896" s="4" t="n">
        <v>1</v>
      </c>
      <c r="C1896" s="1" t="s">
        <v>6109</v>
      </c>
      <c r="D1896" s="1" t="s">
        <v>6109</v>
      </c>
      <c r="E1896" s="1" t="s">
        <v>6110</v>
      </c>
      <c r="F1896" s="1" t="s">
        <v>6110</v>
      </c>
      <c r="G1896" s="1" t="s">
        <v>11</v>
      </c>
      <c r="I1896" s="0" t="s">
        <v>12</v>
      </c>
    </row>
    <row r="1897" customFormat="false" ht="14" hidden="false" customHeight="false" outlineLevel="0" collapsed="false">
      <c r="B1897" s="4" t="n">
        <v>1</v>
      </c>
      <c r="C1897" s="1" t="s">
        <v>6111</v>
      </c>
      <c r="D1897" s="1" t="s">
        <v>6112</v>
      </c>
      <c r="E1897" s="1" t="s">
        <v>6113</v>
      </c>
      <c r="F1897" s="1" t="s">
        <v>6114</v>
      </c>
      <c r="G1897" s="1" t="s">
        <v>18</v>
      </c>
      <c r="I1897" s="0" t="s">
        <v>12</v>
      </c>
    </row>
    <row r="1898" customFormat="false" ht="14" hidden="false" customHeight="false" outlineLevel="0" collapsed="false">
      <c r="B1898" s="4" t="n">
        <v>1</v>
      </c>
      <c r="C1898" s="1" t="s">
        <v>6115</v>
      </c>
      <c r="D1898" s="1" t="s">
        <v>6115</v>
      </c>
      <c r="E1898" s="1" t="s">
        <v>6116</v>
      </c>
      <c r="F1898" s="1" t="s">
        <v>6116</v>
      </c>
      <c r="G1898" s="1" t="s">
        <v>18</v>
      </c>
      <c r="I1898" s="0" t="s">
        <v>12</v>
      </c>
    </row>
    <row r="1899" customFormat="false" ht="14" hidden="false" customHeight="false" outlineLevel="0" collapsed="false">
      <c r="B1899" s="4" t="n">
        <v>1</v>
      </c>
      <c r="C1899" s="1" t="s">
        <v>6117</v>
      </c>
      <c r="D1899" s="1" t="s">
        <v>6118</v>
      </c>
      <c r="E1899" s="1" t="s">
        <v>6119</v>
      </c>
      <c r="F1899" s="1" t="s">
        <v>6120</v>
      </c>
      <c r="G1899" s="1" t="s">
        <v>18</v>
      </c>
      <c r="I1899" s="0" t="s">
        <v>12</v>
      </c>
    </row>
    <row r="1900" customFormat="false" ht="14" hidden="false" customHeight="false" outlineLevel="0" collapsed="false">
      <c r="B1900" s="4" t="n">
        <v>1</v>
      </c>
      <c r="C1900" s="1" t="s">
        <v>6121</v>
      </c>
      <c r="D1900" s="1" t="s">
        <v>6122</v>
      </c>
      <c r="E1900" s="1" t="s">
        <v>6123</v>
      </c>
      <c r="F1900" s="1" t="s">
        <v>6124</v>
      </c>
      <c r="G1900" s="1" t="s">
        <v>18</v>
      </c>
      <c r="I1900" s="0" t="s">
        <v>12</v>
      </c>
    </row>
    <row r="1901" customFormat="false" ht="14" hidden="false" customHeight="false" outlineLevel="0" collapsed="false">
      <c r="B1901" s="4" t="n">
        <v>1</v>
      </c>
      <c r="C1901" s="1" t="s">
        <v>6125</v>
      </c>
      <c r="D1901" s="1" t="s">
        <v>6126</v>
      </c>
      <c r="E1901" s="1" t="s">
        <v>6127</v>
      </c>
      <c r="F1901" s="1" t="s">
        <v>6128</v>
      </c>
      <c r="G1901" s="1" t="s">
        <v>18</v>
      </c>
      <c r="I1901" s="0" t="s">
        <v>12</v>
      </c>
    </row>
    <row r="1902" customFormat="false" ht="14" hidden="false" customHeight="false" outlineLevel="0" collapsed="false">
      <c r="B1902" s="4" t="n">
        <v>1</v>
      </c>
      <c r="C1902" s="1" t="s">
        <v>6129</v>
      </c>
      <c r="D1902" s="1" t="s">
        <v>6130</v>
      </c>
      <c r="E1902" s="1" t="s">
        <v>6131</v>
      </c>
      <c r="F1902" s="1" t="s">
        <v>6132</v>
      </c>
      <c r="G1902" s="1" t="s">
        <v>18</v>
      </c>
      <c r="I1902" s="0" t="s">
        <v>12</v>
      </c>
    </row>
    <row r="1903" customFormat="false" ht="14" hidden="false" customHeight="false" outlineLevel="0" collapsed="false">
      <c r="B1903" s="4" t="n">
        <v>1</v>
      </c>
      <c r="C1903" s="1" t="s">
        <v>6133</v>
      </c>
      <c r="D1903" s="1" t="s">
        <v>6133</v>
      </c>
      <c r="E1903" s="1" t="s">
        <v>6134</v>
      </c>
      <c r="F1903" s="1" t="s">
        <v>6134</v>
      </c>
      <c r="G1903" s="1" t="s">
        <v>18</v>
      </c>
      <c r="I1903" s="0" t="s">
        <v>12</v>
      </c>
    </row>
    <row r="1904" customFormat="false" ht="14" hidden="false" customHeight="false" outlineLevel="0" collapsed="false">
      <c r="B1904" s="4" t="n">
        <v>1</v>
      </c>
      <c r="C1904" s="1" t="s">
        <v>6135</v>
      </c>
      <c r="D1904" s="1" t="s">
        <v>6135</v>
      </c>
      <c r="E1904" s="1" t="s">
        <v>6136</v>
      </c>
      <c r="F1904" s="1" t="s">
        <v>6136</v>
      </c>
      <c r="G1904" s="1" t="s">
        <v>18</v>
      </c>
      <c r="I1904" s="0" t="s">
        <v>12</v>
      </c>
    </row>
    <row r="1905" customFormat="false" ht="14" hidden="false" customHeight="false" outlineLevel="0" collapsed="false">
      <c r="B1905" s="4" t="n">
        <v>1</v>
      </c>
      <c r="C1905" s="1" t="s">
        <v>6137</v>
      </c>
      <c r="D1905" s="1" t="s">
        <v>6137</v>
      </c>
      <c r="E1905" s="1" t="s">
        <v>6138</v>
      </c>
      <c r="F1905" s="1" t="s">
        <v>6138</v>
      </c>
      <c r="G1905" s="1" t="s">
        <v>18</v>
      </c>
      <c r="I1905" s="0" t="s">
        <v>12</v>
      </c>
    </row>
    <row r="1906" customFormat="false" ht="14" hidden="false" customHeight="false" outlineLevel="0" collapsed="false">
      <c r="B1906" s="4" t="n">
        <v>1</v>
      </c>
      <c r="C1906" s="1" t="s">
        <v>6139</v>
      </c>
      <c r="D1906" s="1" t="s">
        <v>6139</v>
      </c>
      <c r="E1906" s="1" t="s">
        <v>6140</v>
      </c>
      <c r="F1906" s="1" t="s">
        <v>6140</v>
      </c>
      <c r="G1906" s="1" t="s">
        <v>18</v>
      </c>
      <c r="I1906" s="0" t="s">
        <v>12</v>
      </c>
    </row>
    <row r="1907" customFormat="false" ht="14" hidden="false" customHeight="false" outlineLevel="0" collapsed="false">
      <c r="B1907" s="4" t="n">
        <v>1</v>
      </c>
      <c r="C1907" s="1" t="s">
        <v>6141</v>
      </c>
      <c r="D1907" s="1" t="s">
        <v>6142</v>
      </c>
      <c r="E1907" s="1" t="s">
        <v>6143</v>
      </c>
      <c r="F1907" s="1" t="s">
        <v>6144</v>
      </c>
      <c r="G1907" s="1" t="s">
        <v>18</v>
      </c>
      <c r="I1907" s="0" t="s">
        <v>12</v>
      </c>
    </row>
    <row r="1908" customFormat="false" ht="14" hidden="false" customHeight="false" outlineLevel="0" collapsed="false">
      <c r="B1908" s="4" t="n">
        <v>1</v>
      </c>
      <c r="C1908" s="1" t="s">
        <v>6145</v>
      </c>
      <c r="D1908" s="1" t="s">
        <v>6146</v>
      </c>
      <c r="E1908" s="1" t="s">
        <v>6147</v>
      </c>
      <c r="F1908" s="1" t="s">
        <v>6148</v>
      </c>
      <c r="G1908" s="1" t="s">
        <v>18</v>
      </c>
      <c r="I1908" s="0" t="s">
        <v>12</v>
      </c>
    </row>
    <row r="1909" customFormat="false" ht="14" hidden="false" customHeight="false" outlineLevel="0" collapsed="false">
      <c r="B1909" s="4" t="n">
        <v>1</v>
      </c>
      <c r="C1909" s="1" t="s">
        <v>6149</v>
      </c>
      <c r="D1909" s="1" t="s">
        <v>6150</v>
      </c>
      <c r="E1909" s="1" t="s">
        <v>6151</v>
      </c>
      <c r="F1909" s="1" t="s">
        <v>6152</v>
      </c>
      <c r="G1909" s="1" t="s">
        <v>18</v>
      </c>
      <c r="I1909" s="0" t="s">
        <v>12</v>
      </c>
    </row>
    <row r="1910" customFormat="false" ht="14" hidden="false" customHeight="false" outlineLevel="0" collapsed="false">
      <c r="B1910" s="4" t="n">
        <v>1</v>
      </c>
      <c r="C1910" s="1" t="s">
        <v>6153</v>
      </c>
      <c r="D1910" s="1" t="s">
        <v>6154</v>
      </c>
      <c r="E1910" s="1" t="s">
        <v>6155</v>
      </c>
      <c r="F1910" s="1" t="s">
        <v>6156</v>
      </c>
      <c r="G1910" s="1" t="s">
        <v>18</v>
      </c>
      <c r="I1910" s="0" t="s">
        <v>12</v>
      </c>
    </row>
    <row r="1911" customFormat="false" ht="14" hidden="false" customHeight="false" outlineLevel="0" collapsed="false">
      <c r="B1911" s="4" t="n">
        <v>1</v>
      </c>
      <c r="C1911" s="1" t="s">
        <v>6157</v>
      </c>
      <c r="D1911" s="1" t="s">
        <v>6158</v>
      </c>
      <c r="E1911" s="1" t="s">
        <v>6159</v>
      </c>
      <c r="F1911" s="1" t="s">
        <v>6160</v>
      </c>
      <c r="G1911" s="1" t="s">
        <v>18</v>
      </c>
      <c r="I1911" s="0" t="s">
        <v>12</v>
      </c>
    </row>
    <row r="1912" customFormat="false" ht="14" hidden="false" customHeight="false" outlineLevel="0" collapsed="false">
      <c r="B1912" s="4" t="n">
        <v>1</v>
      </c>
      <c r="C1912" s="1" t="s">
        <v>6161</v>
      </c>
      <c r="D1912" s="1" t="s">
        <v>6162</v>
      </c>
      <c r="E1912" s="1" t="s">
        <v>6163</v>
      </c>
      <c r="F1912" s="1" t="s">
        <v>6164</v>
      </c>
      <c r="G1912" s="1" t="s">
        <v>18</v>
      </c>
      <c r="I1912" s="0" t="s">
        <v>12</v>
      </c>
    </row>
    <row r="1913" customFormat="false" ht="14" hidden="false" customHeight="false" outlineLevel="0" collapsed="false">
      <c r="B1913" s="4" t="n">
        <v>1</v>
      </c>
      <c r="C1913" s="1" t="s">
        <v>6165</v>
      </c>
      <c r="D1913" s="1" t="s">
        <v>6166</v>
      </c>
      <c r="E1913" s="1" t="s">
        <v>6167</v>
      </c>
      <c r="F1913" s="1" t="s">
        <v>6168</v>
      </c>
      <c r="G1913" s="1" t="s">
        <v>18</v>
      </c>
      <c r="I1913" s="0" t="s">
        <v>12</v>
      </c>
    </row>
    <row r="1914" customFormat="false" ht="14" hidden="false" customHeight="false" outlineLevel="0" collapsed="false">
      <c r="B1914" s="4" t="n">
        <v>1</v>
      </c>
      <c r="C1914" s="1" t="s">
        <v>6169</v>
      </c>
      <c r="D1914" s="1" t="s">
        <v>6170</v>
      </c>
      <c r="E1914" s="1" t="s">
        <v>6171</v>
      </c>
      <c r="F1914" s="1" t="s">
        <v>6172</v>
      </c>
      <c r="G1914" s="1" t="s">
        <v>18</v>
      </c>
      <c r="I1914" s="0" t="s">
        <v>12</v>
      </c>
    </row>
    <row r="1915" customFormat="false" ht="14" hidden="false" customHeight="false" outlineLevel="0" collapsed="false">
      <c r="B1915" s="4" t="n">
        <v>1</v>
      </c>
      <c r="C1915" s="1" t="s">
        <v>6173</v>
      </c>
      <c r="D1915" s="1" t="s">
        <v>6174</v>
      </c>
      <c r="E1915" s="1" t="s">
        <v>6175</v>
      </c>
      <c r="F1915" s="1" t="s">
        <v>6176</v>
      </c>
      <c r="G1915" s="1" t="s">
        <v>18</v>
      </c>
      <c r="I1915" s="0" t="s">
        <v>12</v>
      </c>
    </row>
    <row r="1916" customFormat="false" ht="14" hidden="false" customHeight="false" outlineLevel="0" collapsed="false">
      <c r="B1916" s="4" t="n">
        <v>1</v>
      </c>
      <c r="C1916" s="1" t="s">
        <v>6177</v>
      </c>
      <c r="D1916" s="1" t="s">
        <v>6178</v>
      </c>
      <c r="E1916" s="1" t="s">
        <v>6179</v>
      </c>
      <c r="F1916" s="1" t="s">
        <v>6180</v>
      </c>
      <c r="G1916" s="1" t="s">
        <v>18</v>
      </c>
      <c r="I1916" s="0" t="s">
        <v>12</v>
      </c>
    </row>
    <row r="1917" customFormat="false" ht="14" hidden="false" customHeight="false" outlineLevel="0" collapsed="false">
      <c r="B1917" s="4" t="n">
        <v>1</v>
      </c>
      <c r="C1917" s="1" t="s">
        <v>6181</v>
      </c>
      <c r="D1917" s="1" t="s">
        <v>6182</v>
      </c>
      <c r="E1917" s="1" t="s">
        <v>6183</v>
      </c>
      <c r="F1917" s="1" t="s">
        <v>6184</v>
      </c>
      <c r="G1917" s="1" t="s">
        <v>18</v>
      </c>
      <c r="I1917" s="0" t="s">
        <v>12</v>
      </c>
    </row>
    <row r="1918" customFormat="false" ht="14" hidden="false" customHeight="false" outlineLevel="0" collapsed="false">
      <c r="B1918" s="4" t="n">
        <v>1</v>
      </c>
      <c r="C1918" s="1" t="s">
        <v>6185</v>
      </c>
      <c r="D1918" s="1" t="s">
        <v>6186</v>
      </c>
      <c r="E1918" s="1" t="s">
        <v>6187</v>
      </c>
      <c r="F1918" s="1" t="s">
        <v>6188</v>
      </c>
      <c r="G1918" s="1" t="s">
        <v>18</v>
      </c>
      <c r="I1918" s="0" t="s">
        <v>12</v>
      </c>
    </row>
    <row r="1919" customFormat="false" ht="14" hidden="false" customHeight="false" outlineLevel="0" collapsed="false">
      <c r="B1919" s="4" t="n">
        <v>1</v>
      </c>
      <c r="C1919" s="1" t="s">
        <v>6189</v>
      </c>
      <c r="D1919" s="1" t="s">
        <v>6190</v>
      </c>
      <c r="E1919" s="1" t="s">
        <v>6191</v>
      </c>
      <c r="F1919" s="1" t="s">
        <v>6192</v>
      </c>
      <c r="G1919" s="1" t="s">
        <v>18</v>
      </c>
      <c r="I1919" s="0" t="s">
        <v>12</v>
      </c>
    </row>
    <row r="1920" customFormat="false" ht="14" hidden="false" customHeight="false" outlineLevel="0" collapsed="false">
      <c r="B1920" s="4" t="n">
        <v>1</v>
      </c>
      <c r="C1920" s="1" t="s">
        <v>6193</v>
      </c>
      <c r="D1920" s="1" t="s">
        <v>6194</v>
      </c>
      <c r="E1920" s="1" t="s">
        <v>6195</v>
      </c>
      <c r="F1920" s="1" t="s">
        <v>6196</v>
      </c>
      <c r="G1920" s="1" t="s">
        <v>18</v>
      </c>
      <c r="I1920" s="0" t="s">
        <v>12</v>
      </c>
    </row>
    <row r="1921" customFormat="false" ht="14" hidden="false" customHeight="false" outlineLevel="0" collapsed="false">
      <c r="B1921" s="4" t="n">
        <v>1</v>
      </c>
      <c r="C1921" s="1" t="s">
        <v>6197</v>
      </c>
      <c r="D1921" s="1" t="s">
        <v>6198</v>
      </c>
      <c r="E1921" s="1" t="s">
        <v>6199</v>
      </c>
      <c r="F1921" s="1" t="s">
        <v>6200</v>
      </c>
      <c r="G1921" s="1" t="s">
        <v>18</v>
      </c>
      <c r="I1921" s="0" t="s">
        <v>12</v>
      </c>
    </row>
    <row r="1922" customFormat="false" ht="14" hidden="false" customHeight="false" outlineLevel="0" collapsed="false">
      <c r="B1922" s="4" t="n">
        <v>1</v>
      </c>
      <c r="C1922" s="1" t="s">
        <v>6201</v>
      </c>
      <c r="D1922" s="1" t="s">
        <v>6202</v>
      </c>
      <c r="E1922" s="1" t="s">
        <v>6203</v>
      </c>
      <c r="F1922" s="1" t="s">
        <v>6204</v>
      </c>
      <c r="G1922" s="1" t="s">
        <v>18</v>
      </c>
      <c r="I1922" s="0" t="s">
        <v>12</v>
      </c>
    </row>
    <row r="1923" customFormat="false" ht="14" hidden="false" customHeight="false" outlineLevel="0" collapsed="false">
      <c r="B1923" s="4" t="n">
        <v>1</v>
      </c>
      <c r="C1923" s="1" t="s">
        <v>6205</v>
      </c>
      <c r="D1923" s="1" t="s">
        <v>6206</v>
      </c>
      <c r="E1923" s="1" t="s">
        <v>6207</v>
      </c>
      <c r="F1923" s="1" t="s">
        <v>6208</v>
      </c>
      <c r="G1923" s="1" t="s">
        <v>18</v>
      </c>
      <c r="I1923" s="0" t="s">
        <v>12</v>
      </c>
    </row>
    <row r="1924" customFormat="false" ht="14" hidden="false" customHeight="false" outlineLevel="0" collapsed="false">
      <c r="B1924" s="4" t="n">
        <v>1</v>
      </c>
      <c r="C1924" s="1" t="s">
        <v>6209</v>
      </c>
      <c r="D1924" s="1" t="s">
        <v>6210</v>
      </c>
      <c r="E1924" s="1" t="s">
        <v>6211</v>
      </c>
      <c r="F1924" s="1" t="s">
        <v>6212</v>
      </c>
      <c r="G1924" s="1" t="s">
        <v>18</v>
      </c>
      <c r="I1924" s="0" t="s">
        <v>12</v>
      </c>
    </row>
    <row r="1925" customFormat="false" ht="14" hidden="false" customHeight="false" outlineLevel="0" collapsed="false">
      <c r="B1925" s="4" t="n">
        <v>1</v>
      </c>
      <c r="C1925" s="1" t="s">
        <v>6213</v>
      </c>
      <c r="D1925" s="1" t="s">
        <v>6214</v>
      </c>
      <c r="E1925" s="1" t="s">
        <v>6215</v>
      </c>
      <c r="F1925" s="1" t="s">
        <v>6216</v>
      </c>
      <c r="G1925" s="1" t="s">
        <v>18</v>
      </c>
      <c r="I1925" s="0" t="s">
        <v>12</v>
      </c>
    </row>
    <row r="1926" customFormat="false" ht="14" hidden="false" customHeight="false" outlineLevel="0" collapsed="false">
      <c r="B1926" s="4" t="n">
        <v>1</v>
      </c>
      <c r="C1926" s="1" t="s">
        <v>6217</v>
      </c>
      <c r="D1926" s="1" t="s">
        <v>6218</v>
      </c>
      <c r="E1926" s="1" t="s">
        <v>6219</v>
      </c>
      <c r="F1926" s="1" t="s">
        <v>6220</v>
      </c>
      <c r="G1926" s="1" t="s">
        <v>18</v>
      </c>
      <c r="I1926" s="0" t="s">
        <v>12</v>
      </c>
    </row>
    <row r="1927" customFormat="false" ht="14" hidden="false" customHeight="false" outlineLevel="0" collapsed="false">
      <c r="B1927" s="4" t="n">
        <v>1</v>
      </c>
      <c r="C1927" s="1" t="s">
        <v>6221</v>
      </c>
      <c r="D1927" s="1" t="s">
        <v>6222</v>
      </c>
      <c r="E1927" s="1" t="s">
        <v>6223</v>
      </c>
      <c r="F1927" s="1" t="s">
        <v>6224</v>
      </c>
      <c r="G1927" s="1" t="s">
        <v>18</v>
      </c>
      <c r="I1927" s="0" t="s">
        <v>12</v>
      </c>
    </row>
    <row r="1928" customFormat="false" ht="14" hidden="false" customHeight="false" outlineLevel="0" collapsed="false">
      <c r="B1928" s="4" t="n">
        <v>1</v>
      </c>
      <c r="C1928" s="1" t="s">
        <v>6225</v>
      </c>
      <c r="D1928" s="1" t="s">
        <v>6226</v>
      </c>
      <c r="E1928" s="1" t="s">
        <v>6227</v>
      </c>
      <c r="F1928" s="1" t="s">
        <v>6228</v>
      </c>
      <c r="G1928" s="1" t="s">
        <v>18</v>
      </c>
      <c r="I1928" s="0" t="s">
        <v>12</v>
      </c>
    </row>
    <row r="1929" customFormat="false" ht="14" hidden="false" customHeight="false" outlineLevel="0" collapsed="false">
      <c r="B1929" s="4" t="n">
        <v>1</v>
      </c>
      <c r="C1929" s="1" t="s">
        <v>6229</v>
      </c>
      <c r="D1929" s="1" t="s">
        <v>6230</v>
      </c>
      <c r="E1929" s="1" t="s">
        <v>6231</v>
      </c>
      <c r="F1929" s="1" t="s">
        <v>6232</v>
      </c>
      <c r="G1929" s="1" t="s">
        <v>18</v>
      </c>
      <c r="I1929" s="0" t="s">
        <v>12</v>
      </c>
    </row>
    <row r="1930" customFormat="false" ht="14" hidden="false" customHeight="false" outlineLevel="0" collapsed="false">
      <c r="B1930" s="4" t="n">
        <v>1</v>
      </c>
      <c r="C1930" s="1" t="s">
        <v>6233</v>
      </c>
      <c r="D1930" s="1" t="s">
        <v>6234</v>
      </c>
      <c r="E1930" s="1" t="s">
        <v>6235</v>
      </c>
      <c r="F1930" s="1" t="s">
        <v>6236</v>
      </c>
      <c r="G1930" s="1" t="s">
        <v>21</v>
      </c>
      <c r="I1930" s="0" t="s">
        <v>12</v>
      </c>
    </row>
    <row r="1931" customFormat="false" ht="14" hidden="false" customHeight="false" outlineLevel="0" collapsed="false">
      <c r="B1931" s="4" t="n">
        <v>1</v>
      </c>
      <c r="C1931" s="1" t="s">
        <v>6237</v>
      </c>
      <c r="D1931" s="1" t="s">
        <v>6238</v>
      </c>
      <c r="E1931" s="1" t="s">
        <v>6239</v>
      </c>
      <c r="F1931" s="1" t="s">
        <v>6240</v>
      </c>
      <c r="G1931" s="1" t="s">
        <v>18</v>
      </c>
      <c r="I1931" s="0" t="s">
        <v>12</v>
      </c>
    </row>
    <row r="1932" customFormat="false" ht="14" hidden="false" customHeight="false" outlineLevel="0" collapsed="false">
      <c r="B1932" s="4" t="n">
        <v>1</v>
      </c>
      <c r="C1932" s="1" t="s">
        <v>6241</v>
      </c>
      <c r="D1932" s="1" t="s">
        <v>6242</v>
      </c>
      <c r="E1932" s="1" t="s">
        <v>6243</v>
      </c>
      <c r="F1932" s="1" t="s">
        <v>6244</v>
      </c>
      <c r="G1932" s="1" t="s">
        <v>18</v>
      </c>
      <c r="I1932" s="0" t="s">
        <v>12</v>
      </c>
    </row>
    <row r="1933" customFormat="false" ht="14" hidden="false" customHeight="false" outlineLevel="0" collapsed="false">
      <c r="B1933" s="4" t="n">
        <v>1</v>
      </c>
      <c r="C1933" s="1" t="s">
        <v>6245</v>
      </c>
      <c r="D1933" s="1" t="s">
        <v>6246</v>
      </c>
      <c r="E1933" s="1" t="s">
        <v>6247</v>
      </c>
      <c r="F1933" s="1" t="s">
        <v>6248</v>
      </c>
      <c r="G1933" s="1" t="s">
        <v>18</v>
      </c>
      <c r="I1933" s="0" t="s">
        <v>12</v>
      </c>
    </row>
    <row r="1934" customFormat="false" ht="14" hidden="false" customHeight="false" outlineLevel="0" collapsed="false">
      <c r="B1934" s="4" t="n">
        <v>1</v>
      </c>
      <c r="C1934" s="1" t="s">
        <v>6249</v>
      </c>
      <c r="D1934" s="1" t="s">
        <v>6250</v>
      </c>
      <c r="E1934" s="1" t="s">
        <v>6251</v>
      </c>
      <c r="F1934" s="1" t="s">
        <v>6252</v>
      </c>
      <c r="G1934" s="1" t="s">
        <v>18</v>
      </c>
      <c r="I1934" s="0" t="s">
        <v>12</v>
      </c>
    </row>
    <row r="1935" customFormat="false" ht="14" hidden="false" customHeight="false" outlineLevel="0" collapsed="false">
      <c r="B1935" s="4" t="n">
        <v>1</v>
      </c>
      <c r="C1935" s="1" t="s">
        <v>6253</v>
      </c>
      <c r="D1935" s="1" t="s">
        <v>6254</v>
      </c>
      <c r="E1935" s="1" t="s">
        <v>6255</v>
      </c>
      <c r="F1935" s="1" t="s">
        <v>6256</v>
      </c>
      <c r="G1935" s="1" t="s">
        <v>266</v>
      </c>
      <c r="I1935" s="0" t="s">
        <v>12</v>
      </c>
    </row>
    <row r="1936" customFormat="false" ht="14" hidden="false" customHeight="false" outlineLevel="0" collapsed="false">
      <c r="B1936" s="4" t="n">
        <v>1</v>
      </c>
      <c r="C1936" s="1" t="s">
        <v>6257</v>
      </c>
      <c r="D1936" s="1" t="s">
        <v>6258</v>
      </c>
      <c r="E1936" s="1" t="s">
        <v>6259</v>
      </c>
      <c r="F1936" s="1" t="s">
        <v>6260</v>
      </c>
      <c r="G1936" s="1" t="s">
        <v>18</v>
      </c>
      <c r="I1936" s="0" t="s">
        <v>12</v>
      </c>
    </row>
    <row r="1937" customFormat="false" ht="14" hidden="false" customHeight="false" outlineLevel="0" collapsed="false">
      <c r="B1937" s="4" t="n">
        <v>1</v>
      </c>
      <c r="C1937" s="1" t="s">
        <v>6261</v>
      </c>
      <c r="D1937" s="1" t="s">
        <v>6262</v>
      </c>
      <c r="E1937" s="1" t="s">
        <v>6263</v>
      </c>
      <c r="F1937" s="1" t="s">
        <v>6264</v>
      </c>
      <c r="G1937" s="1" t="s">
        <v>18</v>
      </c>
      <c r="I1937" s="0" t="s">
        <v>12</v>
      </c>
    </row>
    <row r="1938" customFormat="false" ht="14" hidden="false" customHeight="false" outlineLevel="0" collapsed="false">
      <c r="B1938" s="4" t="n">
        <v>1</v>
      </c>
      <c r="C1938" s="1" t="s">
        <v>6265</v>
      </c>
      <c r="D1938" s="1" t="s">
        <v>6266</v>
      </c>
      <c r="E1938" s="1" t="s">
        <v>6267</v>
      </c>
      <c r="F1938" s="1" t="s">
        <v>6268</v>
      </c>
      <c r="G1938" s="1" t="s">
        <v>18</v>
      </c>
      <c r="I1938" s="0" t="s">
        <v>12</v>
      </c>
    </row>
    <row r="1939" customFormat="false" ht="14" hidden="false" customHeight="false" outlineLevel="0" collapsed="false">
      <c r="B1939" s="4" t="n">
        <v>1</v>
      </c>
      <c r="C1939" s="1" t="s">
        <v>6269</v>
      </c>
      <c r="D1939" s="1" t="s">
        <v>6270</v>
      </c>
      <c r="E1939" s="1" t="s">
        <v>6271</v>
      </c>
      <c r="F1939" s="1" t="s">
        <v>6272</v>
      </c>
      <c r="G1939" s="1" t="s">
        <v>18</v>
      </c>
      <c r="I1939" s="0" t="s">
        <v>12</v>
      </c>
    </row>
    <row r="1940" customFormat="false" ht="14" hidden="false" customHeight="false" outlineLevel="0" collapsed="false">
      <c r="B1940" s="4" t="n">
        <v>1</v>
      </c>
      <c r="C1940" s="1" t="s">
        <v>6273</v>
      </c>
      <c r="D1940" s="1" t="s">
        <v>6274</v>
      </c>
      <c r="E1940" s="1" t="s">
        <v>6275</v>
      </c>
      <c r="F1940" s="1" t="s">
        <v>6276</v>
      </c>
      <c r="G1940" s="1" t="s">
        <v>18</v>
      </c>
      <c r="I1940" s="0" t="s">
        <v>12</v>
      </c>
    </row>
    <row r="1941" customFormat="false" ht="14" hidden="false" customHeight="false" outlineLevel="0" collapsed="false">
      <c r="B1941" s="4" t="n">
        <v>1</v>
      </c>
      <c r="C1941" s="1" t="s">
        <v>6277</v>
      </c>
      <c r="D1941" s="1" t="s">
        <v>6278</v>
      </c>
      <c r="E1941" s="1" t="s">
        <v>6279</v>
      </c>
      <c r="F1941" s="1" t="s">
        <v>6280</v>
      </c>
      <c r="G1941" s="1" t="s">
        <v>11</v>
      </c>
      <c r="I1941" s="0" t="s">
        <v>12</v>
      </c>
    </row>
    <row r="1942" customFormat="false" ht="14" hidden="false" customHeight="false" outlineLevel="0" collapsed="false">
      <c r="B1942" s="4" t="n">
        <v>1</v>
      </c>
      <c r="C1942" s="1" t="s">
        <v>6281</v>
      </c>
      <c r="D1942" s="1" t="s">
        <v>6282</v>
      </c>
      <c r="E1942" s="1" t="s">
        <v>6283</v>
      </c>
      <c r="F1942" s="1" t="s">
        <v>6284</v>
      </c>
      <c r="G1942" s="1" t="s">
        <v>18</v>
      </c>
      <c r="I1942" s="0" t="s">
        <v>12</v>
      </c>
    </row>
    <row r="1943" customFormat="false" ht="14" hidden="false" customHeight="false" outlineLevel="0" collapsed="false">
      <c r="B1943" s="4" t="n">
        <v>1</v>
      </c>
      <c r="C1943" s="1" t="s">
        <v>6285</v>
      </c>
      <c r="D1943" s="1" t="s">
        <v>6286</v>
      </c>
      <c r="E1943" s="1" t="s">
        <v>6287</v>
      </c>
      <c r="F1943" s="1" t="s">
        <v>6288</v>
      </c>
      <c r="G1943" s="1" t="s">
        <v>18</v>
      </c>
      <c r="I1943" s="0" t="s">
        <v>12</v>
      </c>
    </row>
    <row r="1944" customFormat="false" ht="14" hidden="false" customHeight="false" outlineLevel="0" collapsed="false">
      <c r="B1944" s="4" t="n">
        <v>1</v>
      </c>
      <c r="C1944" s="1" t="s">
        <v>6289</v>
      </c>
      <c r="D1944" s="1" t="s">
        <v>6290</v>
      </c>
      <c r="E1944" s="1" t="s">
        <v>6291</v>
      </c>
      <c r="F1944" s="1" t="s">
        <v>6292</v>
      </c>
      <c r="G1944" s="1" t="s">
        <v>18</v>
      </c>
      <c r="I1944" s="0" t="s">
        <v>12</v>
      </c>
    </row>
    <row r="1945" customFormat="false" ht="14" hidden="false" customHeight="false" outlineLevel="0" collapsed="false">
      <c r="B1945" s="4" t="n">
        <v>1</v>
      </c>
      <c r="C1945" s="1" t="s">
        <v>6293</v>
      </c>
      <c r="D1945" s="1" t="s">
        <v>6293</v>
      </c>
      <c r="E1945" s="1" t="s">
        <v>6294</v>
      </c>
      <c r="F1945" s="1" t="s">
        <v>6294</v>
      </c>
      <c r="G1945" s="1" t="s">
        <v>18</v>
      </c>
      <c r="I1945" s="0" t="s">
        <v>12</v>
      </c>
    </row>
    <row r="1946" customFormat="false" ht="14" hidden="false" customHeight="false" outlineLevel="0" collapsed="false">
      <c r="B1946" s="4" t="n">
        <v>1</v>
      </c>
      <c r="C1946" s="1" t="s">
        <v>6295</v>
      </c>
      <c r="D1946" s="1" t="s">
        <v>6296</v>
      </c>
      <c r="E1946" s="1" t="s">
        <v>6297</v>
      </c>
      <c r="F1946" s="1" t="s">
        <v>6298</v>
      </c>
      <c r="G1946" s="1" t="s">
        <v>18</v>
      </c>
      <c r="I1946" s="0" t="s">
        <v>12</v>
      </c>
    </row>
    <row r="1947" customFormat="false" ht="14" hidden="false" customHeight="false" outlineLevel="0" collapsed="false">
      <c r="B1947" s="4" t="n">
        <v>1</v>
      </c>
      <c r="C1947" s="1" t="s">
        <v>6299</v>
      </c>
      <c r="D1947" s="1" t="s">
        <v>6299</v>
      </c>
      <c r="E1947" s="1" t="s">
        <v>6300</v>
      </c>
      <c r="F1947" s="1" t="s">
        <v>6300</v>
      </c>
      <c r="G1947" s="1" t="s">
        <v>18</v>
      </c>
      <c r="I1947" s="0" t="s">
        <v>12</v>
      </c>
    </row>
    <row r="1948" customFormat="false" ht="14" hidden="false" customHeight="false" outlineLevel="0" collapsed="false">
      <c r="B1948" s="4" t="n">
        <v>1</v>
      </c>
      <c r="C1948" s="1" t="s">
        <v>6301</v>
      </c>
      <c r="D1948" s="1" t="s">
        <v>6302</v>
      </c>
      <c r="E1948" s="1" t="s">
        <v>6303</v>
      </c>
      <c r="F1948" s="1" t="s">
        <v>6304</v>
      </c>
      <c r="G1948" s="1" t="s">
        <v>18</v>
      </c>
      <c r="I1948" s="0" t="s">
        <v>12</v>
      </c>
    </row>
    <row r="1949" customFormat="false" ht="14" hidden="false" customHeight="false" outlineLevel="0" collapsed="false">
      <c r="B1949" s="4" t="n">
        <v>1</v>
      </c>
      <c r="C1949" s="1" t="s">
        <v>6305</v>
      </c>
      <c r="D1949" s="1" t="s">
        <v>6305</v>
      </c>
      <c r="E1949" s="1" t="s">
        <v>6306</v>
      </c>
      <c r="F1949" s="1" t="s">
        <v>6306</v>
      </c>
      <c r="G1949" s="1" t="s">
        <v>18</v>
      </c>
      <c r="I1949" s="0" t="s">
        <v>12</v>
      </c>
    </row>
    <row r="1950" customFormat="false" ht="14" hidden="false" customHeight="false" outlineLevel="0" collapsed="false">
      <c r="B1950" s="4" t="n">
        <v>1</v>
      </c>
      <c r="C1950" s="1" t="s">
        <v>6307</v>
      </c>
      <c r="D1950" s="1" t="s">
        <v>6308</v>
      </c>
      <c r="E1950" s="1" t="s">
        <v>6309</v>
      </c>
      <c r="F1950" s="1" t="s">
        <v>6310</v>
      </c>
      <c r="G1950" s="1" t="s">
        <v>18</v>
      </c>
      <c r="I1950" s="0" t="s">
        <v>12</v>
      </c>
    </row>
    <row r="1951" customFormat="false" ht="14" hidden="false" customHeight="false" outlineLevel="0" collapsed="false">
      <c r="B1951" s="4" t="n">
        <v>1</v>
      </c>
      <c r="C1951" s="1" t="s">
        <v>6311</v>
      </c>
      <c r="D1951" s="1" t="s">
        <v>6312</v>
      </c>
      <c r="E1951" s="1" t="s">
        <v>6313</v>
      </c>
      <c r="F1951" s="1" t="s">
        <v>6314</v>
      </c>
      <c r="G1951" s="1" t="s">
        <v>18</v>
      </c>
      <c r="I1951" s="0" t="s">
        <v>12</v>
      </c>
    </row>
    <row r="1952" customFormat="false" ht="14" hidden="false" customHeight="false" outlineLevel="0" collapsed="false">
      <c r="B1952" s="4" t="n">
        <v>1</v>
      </c>
      <c r="C1952" s="1" t="s">
        <v>6315</v>
      </c>
      <c r="D1952" s="1" t="s">
        <v>6316</v>
      </c>
      <c r="E1952" s="1" t="s">
        <v>6317</v>
      </c>
      <c r="F1952" s="1" t="s">
        <v>6318</v>
      </c>
      <c r="G1952" s="1" t="s">
        <v>21</v>
      </c>
      <c r="I1952" s="0" t="s">
        <v>12</v>
      </c>
    </row>
    <row r="1953" customFormat="false" ht="14" hidden="false" customHeight="false" outlineLevel="0" collapsed="false">
      <c r="B1953" s="4" t="n">
        <v>1</v>
      </c>
      <c r="C1953" s="1" t="s">
        <v>6319</v>
      </c>
      <c r="D1953" s="1" t="s">
        <v>6319</v>
      </c>
      <c r="E1953" s="1" t="s">
        <v>6320</v>
      </c>
      <c r="F1953" s="1" t="s">
        <v>6320</v>
      </c>
      <c r="G1953" s="1" t="s">
        <v>18</v>
      </c>
      <c r="I1953" s="0" t="s">
        <v>12</v>
      </c>
    </row>
    <row r="1954" customFormat="false" ht="14" hidden="false" customHeight="false" outlineLevel="0" collapsed="false">
      <c r="B1954" s="4" t="n">
        <v>1</v>
      </c>
      <c r="C1954" s="1" t="s">
        <v>6321</v>
      </c>
      <c r="D1954" s="1" t="s">
        <v>6322</v>
      </c>
      <c r="E1954" s="1" t="s">
        <v>6323</v>
      </c>
      <c r="F1954" s="1" t="s">
        <v>6324</v>
      </c>
      <c r="G1954" s="1" t="s">
        <v>18</v>
      </c>
      <c r="I1954" s="0" t="s">
        <v>12</v>
      </c>
    </row>
    <row r="1955" customFormat="false" ht="14" hidden="false" customHeight="false" outlineLevel="0" collapsed="false">
      <c r="B1955" s="4" t="n">
        <v>1</v>
      </c>
      <c r="C1955" s="1" t="s">
        <v>6325</v>
      </c>
      <c r="D1955" s="1" t="s">
        <v>6325</v>
      </c>
      <c r="E1955" s="1" t="s">
        <v>6326</v>
      </c>
      <c r="F1955" s="1" t="s">
        <v>6326</v>
      </c>
      <c r="G1955" s="1" t="s">
        <v>18</v>
      </c>
      <c r="I1955" s="0" t="s">
        <v>12</v>
      </c>
    </row>
    <row r="1956" customFormat="false" ht="14" hidden="false" customHeight="false" outlineLevel="0" collapsed="false">
      <c r="B1956" s="4" t="n">
        <v>1</v>
      </c>
      <c r="C1956" s="1" t="s">
        <v>6327</v>
      </c>
      <c r="D1956" s="1" t="s">
        <v>6327</v>
      </c>
      <c r="E1956" s="1" t="s">
        <v>6328</v>
      </c>
      <c r="F1956" s="1" t="s">
        <v>6328</v>
      </c>
      <c r="G1956" s="1" t="s">
        <v>18</v>
      </c>
      <c r="I1956" s="0" t="s">
        <v>12</v>
      </c>
    </row>
    <row r="1957" customFormat="false" ht="14" hidden="false" customHeight="false" outlineLevel="0" collapsed="false">
      <c r="B1957" s="4" t="n">
        <v>1</v>
      </c>
      <c r="C1957" s="1" t="s">
        <v>6329</v>
      </c>
      <c r="D1957" s="1" t="s">
        <v>6329</v>
      </c>
      <c r="E1957" s="1" t="s">
        <v>6330</v>
      </c>
      <c r="F1957" s="1" t="s">
        <v>6330</v>
      </c>
      <c r="G1957" s="1" t="s">
        <v>18</v>
      </c>
      <c r="I1957" s="0" t="s">
        <v>12</v>
      </c>
    </row>
    <row r="1958" customFormat="false" ht="14" hidden="false" customHeight="false" outlineLevel="0" collapsed="false">
      <c r="B1958" s="4" t="n">
        <v>1</v>
      </c>
      <c r="C1958" s="1" t="s">
        <v>6331</v>
      </c>
      <c r="D1958" s="1" t="s">
        <v>6332</v>
      </c>
      <c r="E1958" s="1" t="s">
        <v>6333</v>
      </c>
      <c r="F1958" s="1" t="s">
        <v>6334</v>
      </c>
      <c r="G1958" s="1" t="s">
        <v>18</v>
      </c>
      <c r="I1958" s="0" t="s">
        <v>12</v>
      </c>
    </row>
    <row r="1959" customFormat="false" ht="14" hidden="false" customHeight="false" outlineLevel="0" collapsed="false">
      <c r="B1959" s="4" t="n">
        <v>1</v>
      </c>
      <c r="C1959" s="1" t="s">
        <v>6335</v>
      </c>
      <c r="D1959" s="1" t="s">
        <v>6336</v>
      </c>
      <c r="E1959" s="1" t="s">
        <v>6337</v>
      </c>
      <c r="F1959" s="1" t="s">
        <v>6338</v>
      </c>
      <c r="G1959" s="1" t="s">
        <v>18</v>
      </c>
      <c r="I1959" s="0" t="s">
        <v>12</v>
      </c>
    </row>
    <row r="1960" customFormat="false" ht="14" hidden="false" customHeight="false" outlineLevel="0" collapsed="false">
      <c r="B1960" s="4" t="n">
        <v>1</v>
      </c>
      <c r="C1960" s="1" t="s">
        <v>6339</v>
      </c>
      <c r="D1960" s="1" t="s">
        <v>6340</v>
      </c>
      <c r="E1960" s="1" t="s">
        <v>6341</v>
      </c>
      <c r="F1960" s="1" t="s">
        <v>6342</v>
      </c>
      <c r="G1960" s="1" t="s">
        <v>18</v>
      </c>
      <c r="I1960" s="0" t="s">
        <v>12</v>
      </c>
    </row>
    <row r="1961" customFormat="false" ht="14" hidden="false" customHeight="false" outlineLevel="0" collapsed="false">
      <c r="B1961" s="4" t="n">
        <v>1</v>
      </c>
      <c r="C1961" s="1" t="s">
        <v>6343</v>
      </c>
      <c r="D1961" s="1" t="s">
        <v>6344</v>
      </c>
      <c r="E1961" s="1" t="s">
        <v>6345</v>
      </c>
      <c r="F1961" s="1" t="s">
        <v>6346</v>
      </c>
      <c r="G1961" s="1" t="s">
        <v>18</v>
      </c>
      <c r="I1961" s="0" t="s">
        <v>12</v>
      </c>
    </row>
    <row r="1962" customFormat="false" ht="14" hidden="false" customHeight="false" outlineLevel="0" collapsed="false">
      <c r="B1962" s="4" t="n">
        <v>1</v>
      </c>
      <c r="C1962" s="1" t="s">
        <v>6347</v>
      </c>
      <c r="D1962" s="1" t="s">
        <v>6348</v>
      </c>
      <c r="E1962" s="1" t="s">
        <v>6349</v>
      </c>
      <c r="F1962" s="1" t="s">
        <v>6350</v>
      </c>
      <c r="G1962" s="1" t="s">
        <v>18</v>
      </c>
      <c r="I1962" s="0" t="s">
        <v>12</v>
      </c>
    </row>
    <row r="1963" customFormat="false" ht="14" hidden="false" customHeight="false" outlineLevel="0" collapsed="false">
      <c r="B1963" s="4" t="n">
        <v>1</v>
      </c>
      <c r="C1963" s="1" t="s">
        <v>6351</v>
      </c>
      <c r="D1963" s="1" t="s">
        <v>6352</v>
      </c>
      <c r="E1963" s="1" t="s">
        <v>6353</v>
      </c>
      <c r="F1963" s="1" t="s">
        <v>6354</v>
      </c>
      <c r="G1963" s="1" t="s">
        <v>18</v>
      </c>
      <c r="I1963" s="0" t="s">
        <v>12</v>
      </c>
    </row>
    <row r="1964" customFormat="false" ht="14" hidden="false" customHeight="false" outlineLevel="0" collapsed="false">
      <c r="B1964" s="4" t="n">
        <v>1</v>
      </c>
      <c r="C1964" s="1" t="s">
        <v>6355</v>
      </c>
      <c r="D1964" s="1" t="s">
        <v>6356</v>
      </c>
      <c r="E1964" s="1" t="s">
        <v>6357</v>
      </c>
      <c r="F1964" s="1" t="s">
        <v>6358</v>
      </c>
      <c r="G1964" s="1" t="s">
        <v>18</v>
      </c>
      <c r="I1964" s="0" t="s">
        <v>12</v>
      </c>
    </row>
    <row r="1965" customFormat="false" ht="14" hidden="false" customHeight="false" outlineLevel="0" collapsed="false">
      <c r="B1965" s="4" t="n">
        <v>1</v>
      </c>
      <c r="C1965" s="1" t="s">
        <v>6359</v>
      </c>
      <c r="D1965" s="1" t="s">
        <v>6360</v>
      </c>
      <c r="E1965" s="1" t="s">
        <v>6361</v>
      </c>
      <c r="F1965" s="1" t="s">
        <v>6362</v>
      </c>
      <c r="G1965" s="1" t="s">
        <v>18</v>
      </c>
      <c r="I1965" s="0" t="s">
        <v>12</v>
      </c>
    </row>
    <row r="1966" customFormat="false" ht="14" hidden="false" customHeight="false" outlineLevel="0" collapsed="false">
      <c r="B1966" s="4" t="n">
        <v>1</v>
      </c>
      <c r="C1966" s="1" t="s">
        <v>6363</v>
      </c>
      <c r="D1966" s="1" t="s">
        <v>6364</v>
      </c>
      <c r="E1966" s="1" t="s">
        <v>6365</v>
      </c>
      <c r="F1966" s="1" t="s">
        <v>6366</v>
      </c>
      <c r="G1966" s="1" t="s">
        <v>21</v>
      </c>
      <c r="I1966" s="0" t="s">
        <v>12</v>
      </c>
    </row>
    <row r="1967" customFormat="false" ht="14" hidden="false" customHeight="false" outlineLevel="0" collapsed="false">
      <c r="B1967" s="4" t="n">
        <v>1</v>
      </c>
      <c r="C1967" s="1" t="s">
        <v>6367</v>
      </c>
      <c r="D1967" s="1" t="s">
        <v>6368</v>
      </c>
      <c r="E1967" s="1" t="s">
        <v>6369</v>
      </c>
      <c r="F1967" s="1" t="s">
        <v>6370</v>
      </c>
      <c r="G1967" s="1" t="s">
        <v>18</v>
      </c>
      <c r="I1967" s="0" t="s">
        <v>12</v>
      </c>
    </row>
    <row r="1968" customFormat="false" ht="14" hidden="false" customHeight="false" outlineLevel="0" collapsed="false">
      <c r="B1968" s="4" t="n">
        <v>1</v>
      </c>
      <c r="C1968" s="1" t="s">
        <v>6371</v>
      </c>
      <c r="D1968" s="1" t="s">
        <v>6372</v>
      </c>
      <c r="E1968" s="1" t="s">
        <v>6373</v>
      </c>
      <c r="F1968" s="1" t="s">
        <v>6374</v>
      </c>
      <c r="G1968" s="1" t="s">
        <v>18</v>
      </c>
      <c r="I1968" s="0" t="s">
        <v>12</v>
      </c>
    </row>
    <row r="1969" customFormat="false" ht="14" hidden="false" customHeight="false" outlineLevel="0" collapsed="false">
      <c r="B1969" s="4" t="n">
        <v>1</v>
      </c>
      <c r="C1969" s="1" t="s">
        <v>6375</v>
      </c>
      <c r="D1969" s="1" t="s">
        <v>6376</v>
      </c>
      <c r="E1969" s="1" t="s">
        <v>6377</v>
      </c>
      <c r="F1969" s="1" t="s">
        <v>6378</v>
      </c>
      <c r="G1969" s="1" t="s">
        <v>21</v>
      </c>
      <c r="I1969" s="0" t="s">
        <v>12</v>
      </c>
    </row>
    <row r="1970" customFormat="false" ht="14" hidden="false" customHeight="false" outlineLevel="0" collapsed="false">
      <c r="B1970" s="4" t="n">
        <v>1</v>
      </c>
      <c r="C1970" s="1" t="s">
        <v>6379</v>
      </c>
      <c r="D1970" s="1" t="s">
        <v>6380</v>
      </c>
      <c r="E1970" s="1" t="s">
        <v>6381</v>
      </c>
      <c r="F1970" s="1" t="s">
        <v>6382</v>
      </c>
      <c r="G1970" s="1" t="s">
        <v>18</v>
      </c>
      <c r="I1970" s="0" t="s">
        <v>12</v>
      </c>
    </row>
    <row r="1971" customFormat="false" ht="14" hidden="false" customHeight="false" outlineLevel="0" collapsed="false">
      <c r="B1971" s="4" t="n">
        <v>1</v>
      </c>
      <c r="C1971" s="1" t="s">
        <v>6383</v>
      </c>
      <c r="D1971" s="1" t="s">
        <v>6384</v>
      </c>
      <c r="E1971" s="1" t="s">
        <v>6385</v>
      </c>
      <c r="F1971" s="1" t="s">
        <v>6386</v>
      </c>
      <c r="G1971" s="1" t="s">
        <v>18</v>
      </c>
      <c r="I1971" s="0" t="s">
        <v>12</v>
      </c>
    </row>
    <row r="1972" customFormat="false" ht="14" hidden="false" customHeight="false" outlineLevel="0" collapsed="false">
      <c r="B1972" s="4" t="n">
        <v>1</v>
      </c>
      <c r="C1972" s="1" t="s">
        <v>6387</v>
      </c>
      <c r="D1972" s="1" t="s">
        <v>6388</v>
      </c>
      <c r="E1972" s="1" t="s">
        <v>6389</v>
      </c>
      <c r="F1972" s="1" t="s">
        <v>6390</v>
      </c>
      <c r="G1972" s="1" t="s">
        <v>18</v>
      </c>
      <c r="I1972" s="0" t="s">
        <v>12</v>
      </c>
    </row>
    <row r="1973" customFormat="false" ht="14" hidden="false" customHeight="false" outlineLevel="0" collapsed="false">
      <c r="B1973" s="4" t="n">
        <v>1</v>
      </c>
      <c r="C1973" s="1" t="s">
        <v>6391</v>
      </c>
      <c r="D1973" s="1" t="s">
        <v>6392</v>
      </c>
      <c r="E1973" s="1" t="s">
        <v>6393</v>
      </c>
      <c r="F1973" s="1" t="s">
        <v>6394</v>
      </c>
      <c r="G1973" s="1" t="s">
        <v>21</v>
      </c>
      <c r="I1973" s="0" t="s">
        <v>12</v>
      </c>
    </row>
    <row r="1974" customFormat="false" ht="14" hidden="false" customHeight="false" outlineLevel="0" collapsed="false">
      <c r="B1974" s="4" t="n">
        <v>1</v>
      </c>
      <c r="C1974" s="1" t="s">
        <v>6395</v>
      </c>
      <c r="D1974" s="1" t="s">
        <v>6396</v>
      </c>
      <c r="E1974" s="1" t="s">
        <v>6397</v>
      </c>
      <c r="F1974" s="1" t="s">
        <v>6398</v>
      </c>
      <c r="G1974" s="1" t="s">
        <v>18</v>
      </c>
      <c r="I1974" s="0" t="s">
        <v>12</v>
      </c>
    </row>
    <row r="1975" customFormat="false" ht="14" hidden="false" customHeight="false" outlineLevel="0" collapsed="false">
      <c r="B1975" s="4" t="n">
        <v>1</v>
      </c>
      <c r="C1975" s="1" t="s">
        <v>6399</v>
      </c>
      <c r="D1975" s="1" t="s">
        <v>6400</v>
      </c>
      <c r="E1975" s="1" t="s">
        <v>6401</v>
      </c>
      <c r="F1975" s="1" t="s">
        <v>6402</v>
      </c>
      <c r="G1975" s="1" t="s">
        <v>18</v>
      </c>
      <c r="I1975" s="0" t="s">
        <v>12</v>
      </c>
    </row>
    <row r="1976" customFormat="false" ht="14" hidden="false" customHeight="false" outlineLevel="0" collapsed="false">
      <c r="B1976" s="4" t="n">
        <v>1</v>
      </c>
      <c r="C1976" s="1" t="s">
        <v>6403</v>
      </c>
      <c r="D1976" s="1" t="s">
        <v>6404</v>
      </c>
      <c r="E1976" s="1" t="s">
        <v>6405</v>
      </c>
      <c r="F1976" s="1" t="s">
        <v>6406</v>
      </c>
      <c r="G1976" s="1" t="s">
        <v>18</v>
      </c>
      <c r="I1976" s="0" t="s">
        <v>12</v>
      </c>
    </row>
    <row r="1977" customFormat="false" ht="14" hidden="false" customHeight="false" outlineLevel="0" collapsed="false">
      <c r="B1977" s="4" t="n">
        <v>1</v>
      </c>
      <c r="C1977" s="1" t="s">
        <v>6407</v>
      </c>
      <c r="D1977" s="1" t="s">
        <v>6407</v>
      </c>
      <c r="E1977" s="1" t="s">
        <v>6408</v>
      </c>
      <c r="F1977" s="1" t="s">
        <v>6408</v>
      </c>
      <c r="G1977" s="1" t="s">
        <v>18</v>
      </c>
      <c r="I1977" s="0" t="s">
        <v>12</v>
      </c>
    </row>
    <row r="1978" customFormat="false" ht="14" hidden="false" customHeight="false" outlineLevel="0" collapsed="false">
      <c r="B1978" s="4" t="n">
        <v>1</v>
      </c>
      <c r="C1978" s="1" t="s">
        <v>6409</v>
      </c>
      <c r="D1978" s="1" t="s">
        <v>6410</v>
      </c>
      <c r="E1978" s="1" t="s">
        <v>6411</v>
      </c>
      <c r="F1978" s="1" t="s">
        <v>6412</v>
      </c>
      <c r="G1978" s="1" t="s">
        <v>18</v>
      </c>
      <c r="I1978" s="0" t="s">
        <v>12</v>
      </c>
    </row>
    <row r="1979" customFormat="false" ht="14" hidden="false" customHeight="false" outlineLevel="0" collapsed="false">
      <c r="B1979" s="4" t="n">
        <v>1</v>
      </c>
      <c r="C1979" s="1" t="s">
        <v>6413</v>
      </c>
      <c r="D1979" s="1" t="s">
        <v>6414</v>
      </c>
      <c r="E1979" s="1" t="s">
        <v>6415</v>
      </c>
      <c r="F1979" s="1" t="s">
        <v>6416</v>
      </c>
      <c r="G1979" s="1" t="s">
        <v>18</v>
      </c>
      <c r="I1979" s="0" t="s">
        <v>12</v>
      </c>
    </row>
    <row r="1980" customFormat="false" ht="14" hidden="false" customHeight="false" outlineLevel="0" collapsed="false">
      <c r="B1980" s="4" t="n">
        <v>1</v>
      </c>
      <c r="C1980" s="1" t="s">
        <v>6417</v>
      </c>
      <c r="D1980" s="1" t="s">
        <v>6417</v>
      </c>
      <c r="E1980" s="1" t="s">
        <v>6418</v>
      </c>
      <c r="F1980" s="1" t="s">
        <v>6418</v>
      </c>
      <c r="G1980" s="1" t="s">
        <v>15</v>
      </c>
      <c r="I1980" s="0" t="s">
        <v>12</v>
      </c>
    </row>
    <row r="1981" customFormat="false" ht="14" hidden="false" customHeight="false" outlineLevel="0" collapsed="false">
      <c r="B1981" s="4" t="n">
        <v>1</v>
      </c>
      <c r="C1981" s="1" t="s">
        <v>6419</v>
      </c>
      <c r="D1981" s="1" t="s">
        <v>6420</v>
      </c>
      <c r="E1981" s="1" t="s">
        <v>6421</v>
      </c>
      <c r="F1981" s="1" t="s">
        <v>6422</v>
      </c>
      <c r="G1981" s="1" t="s">
        <v>18</v>
      </c>
      <c r="I1981" s="0" t="s">
        <v>12</v>
      </c>
    </row>
    <row r="1982" customFormat="false" ht="14" hidden="false" customHeight="false" outlineLevel="0" collapsed="false">
      <c r="B1982" s="4" t="n">
        <v>1</v>
      </c>
      <c r="C1982" s="1" t="s">
        <v>6423</v>
      </c>
      <c r="D1982" s="1" t="s">
        <v>6423</v>
      </c>
      <c r="E1982" s="1" t="s">
        <v>6424</v>
      </c>
      <c r="F1982" s="1" t="s">
        <v>6424</v>
      </c>
      <c r="G1982" s="1" t="s">
        <v>18</v>
      </c>
      <c r="I1982" s="0" t="s">
        <v>12</v>
      </c>
    </row>
    <row r="1983" customFormat="false" ht="14" hidden="false" customHeight="false" outlineLevel="0" collapsed="false">
      <c r="B1983" s="4" t="n">
        <v>1</v>
      </c>
      <c r="C1983" s="1" t="s">
        <v>6425</v>
      </c>
      <c r="D1983" s="1" t="s">
        <v>6425</v>
      </c>
      <c r="E1983" s="1" t="s">
        <v>6426</v>
      </c>
      <c r="F1983" s="1" t="s">
        <v>6426</v>
      </c>
      <c r="G1983" s="1" t="s">
        <v>21</v>
      </c>
      <c r="I1983" s="0" t="s">
        <v>12</v>
      </c>
    </row>
    <row r="1984" customFormat="false" ht="14" hidden="false" customHeight="false" outlineLevel="0" collapsed="false">
      <c r="B1984" s="4" t="n">
        <v>1</v>
      </c>
      <c r="C1984" s="1" t="s">
        <v>6427</v>
      </c>
      <c r="D1984" s="1" t="s">
        <v>6428</v>
      </c>
      <c r="E1984" s="1" t="s">
        <v>6429</v>
      </c>
      <c r="F1984" s="1" t="s">
        <v>6430</v>
      </c>
      <c r="G1984" s="1" t="s">
        <v>18</v>
      </c>
      <c r="I1984" s="0" t="s">
        <v>12</v>
      </c>
    </row>
    <row r="1985" customFormat="false" ht="14" hidden="false" customHeight="false" outlineLevel="0" collapsed="false">
      <c r="B1985" s="4" t="n">
        <v>1</v>
      </c>
      <c r="C1985" s="1" t="s">
        <v>6431</v>
      </c>
      <c r="D1985" s="1" t="s">
        <v>6432</v>
      </c>
      <c r="E1985" s="1" t="s">
        <v>6433</v>
      </c>
      <c r="F1985" s="1" t="s">
        <v>6434</v>
      </c>
      <c r="G1985" s="1" t="s">
        <v>11</v>
      </c>
      <c r="I1985" s="0" t="s">
        <v>12</v>
      </c>
    </row>
    <row r="1986" customFormat="false" ht="14" hidden="false" customHeight="false" outlineLevel="0" collapsed="false">
      <c r="B1986" s="4" t="n">
        <v>1</v>
      </c>
      <c r="C1986" s="1" t="s">
        <v>6435</v>
      </c>
      <c r="D1986" s="1" t="s">
        <v>6435</v>
      </c>
      <c r="E1986" s="1" t="s">
        <v>6436</v>
      </c>
      <c r="F1986" s="1" t="s">
        <v>6436</v>
      </c>
      <c r="G1986" s="1" t="s">
        <v>18</v>
      </c>
      <c r="I1986" s="0" t="s">
        <v>12</v>
      </c>
    </row>
    <row r="1987" customFormat="false" ht="14" hidden="false" customHeight="false" outlineLevel="0" collapsed="false">
      <c r="B1987" s="4" t="n">
        <v>1</v>
      </c>
      <c r="C1987" s="1" t="s">
        <v>6437</v>
      </c>
      <c r="D1987" s="1" t="s">
        <v>6437</v>
      </c>
      <c r="E1987" s="1" t="s">
        <v>6438</v>
      </c>
      <c r="F1987" s="1" t="s">
        <v>6438</v>
      </c>
      <c r="G1987" s="1" t="s">
        <v>21</v>
      </c>
      <c r="I1987" s="0" t="s">
        <v>12</v>
      </c>
    </row>
    <row r="1988" customFormat="false" ht="14" hidden="false" customHeight="false" outlineLevel="0" collapsed="false">
      <c r="B1988" s="4" t="n">
        <v>1</v>
      </c>
      <c r="C1988" s="1" t="s">
        <v>6439</v>
      </c>
      <c r="D1988" s="1" t="s">
        <v>6440</v>
      </c>
      <c r="E1988" s="1" t="s">
        <v>6441</v>
      </c>
      <c r="F1988" s="1" t="s">
        <v>6442</v>
      </c>
      <c r="G1988" s="1" t="s">
        <v>18</v>
      </c>
      <c r="I1988" s="0" t="s">
        <v>12</v>
      </c>
    </row>
    <row r="1989" customFormat="false" ht="14" hidden="false" customHeight="false" outlineLevel="0" collapsed="false">
      <c r="B1989" s="4" t="n">
        <v>1</v>
      </c>
      <c r="C1989" s="1" t="s">
        <v>6443</v>
      </c>
      <c r="D1989" s="1" t="s">
        <v>6444</v>
      </c>
      <c r="E1989" s="1" t="s">
        <v>6445</v>
      </c>
      <c r="F1989" s="1" t="s">
        <v>6446</v>
      </c>
      <c r="G1989" s="1" t="s">
        <v>18</v>
      </c>
      <c r="I1989" s="0" t="s">
        <v>12</v>
      </c>
    </row>
    <row r="1990" customFormat="false" ht="14" hidden="false" customHeight="false" outlineLevel="0" collapsed="false">
      <c r="B1990" s="4" t="n">
        <v>1</v>
      </c>
      <c r="C1990" s="1" t="s">
        <v>6447</v>
      </c>
      <c r="D1990" s="1" t="s">
        <v>6448</v>
      </c>
      <c r="E1990" s="1" t="s">
        <v>6449</v>
      </c>
      <c r="F1990" s="1" t="s">
        <v>6450</v>
      </c>
      <c r="G1990" s="1" t="s">
        <v>15</v>
      </c>
      <c r="I1990" s="0" t="s">
        <v>12</v>
      </c>
    </row>
    <row r="1991" customFormat="false" ht="14" hidden="false" customHeight="false" outlineLevel="0" collapsed="false">
      <c r="B1991" s="4" t="n">
        <v>1</v>
      </c>
      <c r="C1991" s="1" t="s">
        <v>6451</v>
      </c>
      <c r="D1991" s="1" t="s">
        <v>6451</v>
      </c>
      <c r="E1991" s="1" t="s">
        <v>6452</v>
      </c>
      <c r="F1991" s="1" t="s">
        <v>6452</v>
      </c>
      <c r="G1991" s="1" t="s">
        <v>11</v>
      </c>
      <c r="I1991" s="0" t="s">
        <v>12</v>
      </c>
    </row>
    <row r="1992" customFormat="false" ht="14" hidden="false" customHeight="false" outlineLevel="0" collapsed="false">
      <c r="B1992" s="4" t="n">
        <v>1</v>
      </c>
      <c r="C1992" s="1" t="s">
        <v>6453</v>
      </c>
      <c r="D1992" s="1" t="s">
        <v>6454</v>
      </c>
      <c r="E1992" s="1" t="s">
        <v>6455</v>
      </c>
      <c r="F1992" s="1" t="s">
        <v>6456</v>
      </c>
      <c r="G1992" s="1" t="s">
        <v>18</v>
      </c>
      <c r="I1992" s="0" t="s">
        <v>12</v>
      </c>
    </row>
    <row r="1993" customFormat="false" ht="14" hidden="false" customHeight="false" outlineLevel="0" collapsed="false">
      <c r="B1993" s="4" t="n">
        <v>1</v>
      </c>
      <c r="C1993" s="1" t="s">
        <v>6457</v>
      </c>
      <c r="D1993" s="1" t="s">
        <v>6458</v>
      </c>
      <c r="E1993" s="1" t="s">
        <v>6459</v>
      </c>
      <c r="F1993" s="1" t="s">
        <v>6460</v>
      </c>
      <c r="G1993" s="1" t="s">
        <v>11</v>
      </c>
      <c r="I1993" s="0" t="s">
        <v>12</v>
      </c>
    </row>
    <row r="1994" customFormat="false" ht="14" hidden="false" customHeight="false" outlineLevel="0" collapsed="false">
      <c r="B1994" s="4" t="n">
        <v>1</v>
      </c>
      <c r="C1994" s="1" t="s">
        <v>6461</v>
      </c>
      <c r="D1994" s="1" t="s">
        <v>6461</v>
      </c>
      <c r="E1994" s="1" t="s">
        <v>6462</v>
      </c>
      <c r="F1994" s="1" t="s">
        <v>6462</v>
      </c>
      <c r="G1994" s="1" t="s">
        <v>18</v>
      </c>
      <c r="I1994" s="0" t="s">
        <v>12</v>
      </c>
    </row>
    <row r="1995" customFormat="false" ht="14" hidden="false" customHeight="false" outlineLevel="0" collapsed="false">
      <c r="B1995" s="4" t="n">
        <v>1</v>
      </c>
      <c r="C1995" s="1" t="s">
        <v>6463</v>
      </c>
      <c r="D1995" s="1" t="s">
        <v>6463</v>
      </c>
      <c r="E1995" s="1" t="s">
        <v>6464</v>
      </c>
      <c r="F1995" s="1" t="s">
        <v>6464</v>
      </c>
      <c r="G1995" s="1" t="s">
        <v>21</v>
      </c>
      <c r="I1995" s="0" t="s">
        <v>12</v>
      </c>
    </row>
    <row r="1996" customFormat="false" ht="14" hidden="false" customHeight="false" outlineLevel="0" collapsed="false">
      <c r="B1996" s="4" t="n">
        <v>1</v>
      </c>
      <c r="C1996" s="1" t="s">
        <v>6465</v>
      </c>
      <c r="D1996" s="1" t="s">
        <v>6466</v>
      </c>
      <c r="E1996" s="1" t="s">
        <v>6467</v>
      </c>
      <c r="F1996" s="1" t="s">
        <v>6468</v>
      </c>
      <c r="G1996" s="1" t="s">
        <v>18</v>
      </c>
      <c r="I1996" s="0" t="s">
        <v>12</v>
      </c>
    </row>
    <row r="1997" customFormat="false" ht="14" hidden="false" customHeight="false" outlineLevel="0" collapsed="false">
      <c r="B1997" s="4" t="n">
        <v>1</v>
      </c>
      <c r="C1997" s="1" t="s">
        <v>6469</v>
      </c>
      <c r="D1997" s="1" t="s">
        <v>6470</v>
      </c>
      <c r="E1997" s="1" t="s">
        <v>6471</v>
      </c>
      <c r="F1997" s="1" t="s">
        <v>6472</v>
      </c>
      <c r="G1997" s="1" t="s">
        <v>18</v>
      </c>
      <c r="I1997" s="0" t="s">
        <v>12</v>
      </c>
    </row>
    <row r="1998" customFormat="false" ht="14" hidden="false" customHeight="false" outlineLevel="0" collapsed="false">
      <c r="B1998" s="4" t="n">
        <v>1</v>
      </c>
      <c r="C1998" s="1" t="s">
        <v>6473</v>
      </c>
      <c r="D1998" s="1" t="s">
        <v>6474</v>
      </c>
      <c r="E1998" s="1" t="s">
        <v>6475</v>
      </c>
      <c r="F1998" s="1" t="s">
        <v>6476</v>
      </c>
      <c r="G1998" s="1" t="s">
        <v>11</v>
      </c>
      <c r="I1998" s="0" t="s">
        <v>12</v>
      </c>
    </row>
    <row r="1999" customFormat="false" ht="14" hidden="false" customHeight="false" outlineLevel="0" collapsed="false">
      <c r="B1999" s="4" t="n">
        <v>1</v>
      </c>
      <c r="C1999" s="1" t="s">
        <v>6477</v>
      </c>
      <c r="D1999" s="1" t="s">
        <v>6478</v>
      </c>
      <c r="E1999" s="1" t="s">
        <v>6479</v>
      </c>
      <c r="F1999" s="1" t="s">
        <v>6480</v>
      </c>
      <c r="G1999" s="1" t="s">
        <v>18</v>
      </c>
      <c r="I1999" s="0" t="s">
        <v>12</v>
      </c>
    </row>
    <row r="2000" customFormat="false" ht="14" hidden="false" customHeight="false" outlineLevel="0" collapsed="false">
      <c r="B2000" s="4" t="n">
        <v>1</v>
      </c>
      <c r="C2000" s="1" t="s">
        <v>6481</v>
      </c>
      <c r="D2000" s="1" t="s">
        <v>6482</v>
      </c>
      <c r="E2000" s="1" t="s">
        <v>6483</v>
      </c>
      <c r="F2000" s="1" t="s">
        <v>6484</v>
      </c>
      <c r="G2000" s="1" t="s">
        <v>18</v>
      </c>
      <c r="I2000" s="0" t="s">
        <v>12</v>
      </c>
    </row>
    <row r="2001" customFormat="false" ht="14" hidden="false" customHeight="false" outlineLevel="0" collapsed="false">
      <c r="B2001" s="4" t="n">
        <v>1</v>
      </c>
      <c r="C2001" s="1" t="s">
        <v>6485</v>
      </c>
      <c r="D2001" s="1" t="s">
        <v>6486</v>
      </c>
      <c r="E2001" s="1" t="s">
        <v>6487</v>
      </c>
      <c r="F2001" s="1" t="s">
        <v>6488</v>
      </c>
      <c r="G2001" s="1" t="s">
        <v>18</v>
      </c>
      <c r="I2001" s="0" t="s">
        <v>12</v>
      </c>
    </row>
    <row r="2002" customFormat="false" ht="14" hidden="false" customHeight="false" outlineLevel="0" collapsed="false">
      <c r="B2002" s="4" t="n">
        <v>1</v>
      </c>
      <c r="C2002" s="1" t="s">
        <v>6489</v>
      </c>
      <c r="D2002" s="1" t="s">
        <v>6489</v>
      </c>
      <c r="E2002" s="1" t="s">
        <v>6490</v>
      </c>
      <c r="F2002" s="1" t="s">
        <v>6490</v>
      </c>
      <c r="G2002" s="1" t="s">
        <v>18</v>
      </c>
      <c r="I2002" s="0" t="s">
        <v>12</v>
      </c>
    </row>
    <row r="2003" customFormat="false" ht="14" hidden="false" customHeight="false" outlineLevel="0" collapsed="false">
      <c r="B2003" s="4" t="n">
        <v>1</v>
      </c>
      <c r="C2003" s="1" t="s">
        <v>6491</v>
      </c>
      <c r="D2003" s="1" t="s">
        <v>6491</v>
      </c>
      <c r="E2003" s="1" t="s">
        <v>6492</v>
      </c>
      <c r="F2003" s="1" t="s">
        <v>6492</v>
      </c>
      <c r="G2003" s="1" t="s">
        <v>18</v>
      </c>
      <c r="I2003" s="0" t="s">
        <v>12</v>
      </c>
    </row>
    <row r="2004" customFormat="false" ht="14" hidden="false" customHeight="false" outlineLevel="0" collapsed="false">
      <c r="B2004" s="4" t="n">
        <v>1</v>
      </c>
      <c r="C2004" s="1" t="s">
        <v>6493</v>
      </c>
      <c r="D2004" s="1" t="s">
        <v>6493</v>
      </c>
      <c r="E2004" s="1" t="s">
        <v>6494</v>
      </c>
      <c r="F2004" s="1" t="s">
        <v>6494</v>
      </c>
      <c r="G2004" s="1" t="s">
        <v>18</v>
      </c>
      <c r="I2004" s="0" t="s">
        <v>12</v>
      </c>
    </row>
    <row r="2005" customFormat="false" ht="14" hidden="false" customHeight="false" outlineLevel="0" collapsed="false">
      <c r="B2005" s="4" t="n">
        <v>1</v>
      </c>
      <c r="C2005" s="1" t="s">
        <v>6495</v>
      </c>
      <c r="D2005" s="1" t="s">
        <v>6496</v>
      </c>
      <c r="E2005" s="1" t="s">
        <v>6497</v>
      </c>
      <c r="F2005" s="1" t="s">
        <v>6498</v>
      </c>
      <c r="G2005" s="1" t="s">
        <v>11</v>
      </c>
      <c r="I2005" s="0" t="s">
        <v>12</v>
      </c>
    </row>
    <row r="2006" customFormat="false" ht="14" hidden="false" customHeight="false" outlineLevel="0" collapsed="false">
      <c r="B2006" s="4" t="n">
        <v>1</v>
      </c>
      <c r="C2006" s="1" t="s">
        <v>6499</v>
      </c>
      <c r="D2006" s="1" t="s">
        <v>6500</v>
      </c>
      <c r="E2006" s="1" t="s">
        <v>6501</v>
      </c>
      <c r="F2006" s="1" t="s">
        <v>6502</v>
      </c>
      <c r="G2006" s="1" t="s">
        <v>18</v>
      </c>
      <c r="I2006" s="0" t="s">
        <v>12</v>
      </c>
    </row>
    <row r="2007" customFormat="false" ht="14" hidden="false" customHeight="false" outlineLevel="0" collapsed="false">
      <c r="B2007" s="4" t="n">
        <v>1</v>
      </c>
      <c r="C2007" s="1" t="s">
        <v>6503</v>
      </c>
      <c r="D2007" s="1" t="s">
        <v>6503</v>
      </c>
      <c r="E2007" s="1" t="s">
        <v>6504</v>
      </c>
      <c r="F2007" s="1" t="s">
        <v>6504</v>
      </c>
      <c r="G2007" s="1" t="s">
        <v>18</v>
      </c>
      <c r="I2007" s="0" t="s">
        <v>12</v>
      </c>
    </row>
    <row r="2008" customFormat="false" ht="14" hidden="false" customHeight="false" outlineLevel="0" collapsed="false">
      <c r="B2008" s="4" t="n">
        <v>1</v>
      </c>
      <c r="C2008" s="1" t="s">
        <v>6505</v>
      </c>
      <c r="D2008" s="1" t="s">
        <v>6506</v>
      </c>
      <c r="E2008" s="1" t="s">
        <v>6507</v>
      </c>
      <c r="F2008" s="1" t="s">
        <v>6508</v>
      </c>
      <c r="G2008" s="1" t="s">
        <v>18</v>
      </c>
      <c r="I2008" s="0" t="s">
        <v>12</v>
      </c>
    </row>
    <row r="2009" customFormat="false" ht="14" hidden="false" customHeight="false" outlineLevel="0" collapsed="false">
      <c r="B2009" s="4" t="n">
        <v>1</v>
      </c>
      <c r="C2009" s="1" t="s">
        <v>6509</v>
      </c>
      <c r="D2009" s="1" t="s">
        <v>6509</v>
      </c>
      <c r="E2009" s="1" t="s">
        <v>6510</v>
      </c>
      <c r="F2009" s="1" t="s">
        <v>6510</v>
      </c>
      <c r="G2009" s="1" t="s">
        <v>18</v>
      </c>
      <c r="I2009" s="0" t="s">
        <v>12</v>
      </c>
    </row>
    <row r="2010" customFormat="false" ht="14" hidden="false" customHeight="false" outlineLevel="0" collapsed="false">
      <c r="B2010" s="4" t="n">
        <v>1</v>
      </c>
      <c r="C2010" s="1" t="s">
        <v>6511</v>
      </c>
      <c r="D2010" s="1" t="s">
        <v>6511</v>
      </c>
      <c r="E2010" s="1" t="s">
        <v>6512</v>
      </c>
      <c r="F2010" s="1" t="s">
        <v>6512</v>
      </c>
      <c r="G2010" s="1" t="s">
        <v>18</v>
      </c>
      <c r="I2010" s="0" t="s">
        <v>12</v>
      </c>
    </row>
    <row r="2011" customFormat="false" ht="14" hidden="false" customHeight="false" outlineLevel="0" collapsed="false">
      <c r="B2011" s="4" t="n">
        <v>1</v>
      </c>
      <c r="C2011" s="1" t="s">
        <v>6513</v>
      </c>
      <c r="D2011" s="1" t="s">
        <v>6513</v>
      </c>
      <c r="E2011" s="1" t="s">
        <v>6514</v>
      </c>
      <c r="F2011" s="1" t="s">
        <v>6514</v>
      </c>
      <c r="G2011" s="1" t="s">
        <v>18</v>
      </c>
      <c r="I2011" s="0" t="s">
        <v>12</v>
      </c>
    </row>
    <row r="2012" customFormat="false" ht="14" hidden="false" customHeight="false" outlineLevel="0" collapsed="false">
      <c r="B2012" s="4" t="n">
        <v>1</v>
      </c>
      <c r="C2012" s="1" t="s">
        <v>6515</v>
      </c>
      <c r="D2012" s="1" t="s">
        <v>6516</v>
      </c>
      <c r="E2012" s="1" t="s">
        <v>6517</v>
      </c>
      <c r="F2012" s="1" t="s">
        <v>6518</v>
      </c>
      <c r="G2012" s="1" t="s">
        <v>18</v>
      </c>
      <c r="I2012" s="0" t="s">
        <v>12</v>
      </c>
    </row>
    <row r="2013" customFormat="false" ht="14" hidden="false" customHeight="false" outlineLevel="0" collapsed="false">
      <c r="B2013" s="4" t="n">
        <v>1</v>
      </c>
      <c r="C2013" s="1" t="s">
        <v>6519</v>
      </c>
      <c r="D2013" s="1" t="s">
        <v>6519</v>
      </c>
      <c r="E2013" s="1" t="s">
        <v>6520</v>
      </c>
      <c r="F2013" s="1" t="s">
        <v>6520</v>
      </c>
      <c r="G2013" s="1" t="s">
        <v>18</v>
      </c>
      <c r="I2013" s="0" t="s">
        <v>12</v>
      </c>
    </row>
    <row r="2014" customFormat="false" ht="14" hidden="false" customHeight="false" outlineLevel="0" collapsed="false">
      <c r="B2014" s="4" t="n">
        <v>1</v>
      </c>
      <c r="C2014" s="1" t="s">
        <v>6521</v>
      </c>
      <c r="D2014" s="1" t="s">
        <v>6522</v>
      </c>
      <c r="E2014" s="1" t="s">
        <v>6523</v>
      </c>
      <c r="F2014" s="1" t="s">
        <v>6524</v>
      </c>
      <c r="G2014" s="1" t="s">
        <v>18</v>
      </c>
      <c r="I2014" s="0" t="s">
        <v>12</v>
      </c>
    </row>
    <row r="2015" customFormat="false" ht="14" hidden="false" customHeight="false" outlineLevel="0" collapsed="false">
      <c r="B2015" s="4" t="n">
        <v>1</v>
      </c>
      <c r="C2015" s="1" t="s">
        <v>6525</v>
      </c>
      <c r="D2015" s="1" t="s">
        <v>6526</v>
      </c>
      <c r="E2015" s="1" t="s">
        <v>6527</v>
      </c>
      <c r="F2015" s="1" t="s">
        <v>6528</v>
      </c>
      <c r="G2015" s="1" t="s">
        <v>18</v>
      </c>
      <c r="I2015" s="0" t="s">
        <v>12</v>
      </c>
    </row>
    <row r="2016" customFormat="false" ht="14" hidden="false" customHeight="false" outlineLevel="0" collapsed="false">
      <c r="B2016" s="4" t="n">
        <v>1</v>
      </c>
      <c r="C2016" s="1" t="s">
        <v>6529</v>
      </c>
      <c r="D2016" s="1" t="s">
        <v>6530</v>
      </c>
      <c r="E2016" s="1" t="s">
        <v>6531</v>
      </c>
      <c r="F2016" s="1" t="s">
        <v>6532</v>
      </c>
      <c r="G2016" s="1" t="s">
        <v>18</v>
      </c>
      <c r="I2016" s="0" t="s">
        <v>12</v>
      </c>
    </row>
    <row r="2017" customFormat="false" ht="14" hidden="false" customHeight="false" outlineLevel="0" collapsed="false">
      <c r="B2017" s="4" t="n">
        <v>1</v>
      </c>
      <c r="C2017" s="1" t="s">
        <v>6533</v>
      </c>
      <c r="D2017" s="1" t="s">
        <v>6534</v>
      </c>
      <c r="E2017" s="1" t="s">
        <v>6535</v>
      </c>
      <c r="F2017" s="1" t="s">
        <v>6536</v>
      </c>
      <c r="G2017" s="1" t="s">
        <v>18</v>
      </c>
      <c r="I2017" s="0" t="s">
        <v>12</v>
      </c>
    </row>
    <row r="2018" customFormat="false" ht="14" hidden="false" customHeight="false" outlineLevel="0" collapsed="false">
      <c r="B2018" s="4" t="n">
        <v>1</v>
      </c>
      <c r="C2018" s="1" t="s">
        <v>6537</v>
      </c>
      <c r="D2018" s="1" t="s">
        <v>6538</v>
      </c>
      <c r="E2018" s="1" t="s">
        <v>6539</v>
      </c>
      <c r="F2018" s="1" t="s">
        <v>6540</v>
      </c>
      <c r="G2018" s="1" t="s">
        <v>18</v>
      </c>
      <c r="I2018" s="0" t="s">
        <v>12</v>
      </c>
    </row>
    <row r="2019" customFormat="false" ht="14" hidden="false" customHeight="false" outlineLevel="0" collapsed="false">
      <c r="B2019" s="4" t="n">
        <v>1</v>
      </c>
      <c r="C2019" s="1" t="s">
        <v>6541</v>
      </c>
      <c r="D2019" s="1" t="s">
        <v>6541</v>
      </c>
      <c r="E2019" s="1" t="s">
        <v>6542</v>
      </c>
      <c r="F2019" s="1" t="s">
        <v>6542</v>
      </c>
      <c r="G2019" s="1" t="s">
        <v>11</v>
      </c>
      <c r="I2019" s="0" t="s">
        <v>12</v>
      </c>
    </row>
    <row r="2020" customFormat="false" ht="14" hidden="false" customHeight="false" outlineLevel="0" collapsed="false">
      <c r="B2020" s="4" t="n">
        <v>1</v>
      </c>
      <c r="C2020" s="1" t="s">
        <v>6543</v>
      </c>
      <c r="D2020" s="1" t="s">
        <v>6543</v>
      </c>
      <c r="E2020" s="1" t="s">
        <v>6544</v>
      </c>
      <c r="F2020" s="1" t="s">
        <v>6544</v>
      </c>
      <c r="G2020" s="1" t="s">
        <v>18</v>
      </c>
      <c r="I2020" s="0" t="s">
        <v>12</v>
      </c>
    </row>
    <row r="2021" customFormat="false" ht="14" hidden="false" customHeight="false" outlineLevel="0" collapsed="false">
      <c r="B2021" s="4" t="n">
        <v>1</v>
      </c>
      <c r="C2021" s="1" t="s">
        <v>6545</v>
      </c>
      <c r="D2021" s="1" t="s">
        <v>6546</v>
      </c>
      <c r="E2021" s="1" t="s">
        <v>6547</v>
      </c>
      <c r="F2021" s="1" t="s">
        <v>6548</v>
      </c>
      <c r="G2021" s="1" t="s">
        <v>18</v>
      </c>
      <c r="I2021" s="0" t="s">
        <v>12</v>
      </c>
    </row>
    <row r="2022" customFormat="false" ht="14" hidden="false" customHeight="false" outlineLevel="0" collapsed="false">
      <c r="B2022" s="4" t="n">
        <v>1</v>
      </c>
      <c r="C2022" s="1" t="s">
        <v>6549</v>
      </c>
      <c r="D2022" s="1" t="s">
        <v>6549</v>
      </c>
      <c r="E2022" s="1" t="s">
        <v>6550</v>
      </c>
      <c r="F2022" s="1" t="s">
        <v>6550</v>
      </c>
      <c r="G2022" s="1" t="s">
        <v>21</v>
      </c>
      <c r="I2022" s="0" t="s">
        <v>12</v>
      </c>
    </row>
    <row r="2023" customFormat="false" ht="14" hidden="false" customHeight="false" outlineLevel="0" collapsed="false">
      <c r="B2023" s="4" t="n">
        <v>1</v>
      </c>
      <c r="C2023" s="1" t="s">
        <v>6551</v>
      </c>
      <c r="D2023" s="1" t="s">
        <v>6551</v>
      </c>
      <c r="E2023" s="1" t="s">
        <v>6552</v>
      </c>
      <c r="F2023" s="1" t="s">
        <v>6552</v>
      </c>
      <c r="G2023" s="1" t="s">
        <v>18</v>
      </c>
      <c r="I2023" s="0" t="s">
        <v>12</v>
      </c>
    </row>
    <row r="2024" customFormat="false" ht="14" hidden="false" customHeight="false" outlineLevel="0" collapsed="false">
      <c r="B2024" s="4" t="n">
        <v>1</v>
      </c>
      <c r="C2024" s="1" t="s">
        <v>6553</v>
      </c>
      <c r="D2024" s="1" t="s">
        <v>6553</v>
      </c>
      <c r="E2024" s="1" t="s">
        <v>6554</v>
      </c>
      <c r="F2024" s="1" t="s">
        <v>6554</v>
      </c>
      <c r="G2024" s="1" t="s">
        <v>18</v>
      </c>
      <c r="I2024" s="0" t="s">
        <v>12</v>
      </c>
    </row>
    <row r="2025" customFormat="false" ht="14" hidden="false" customHeight="false" outlineLevel="0" collapsed="false">
      <c r="B2025" s="4" t="n">
        <v>1</v>
      </c>
      <c r="C2025" s="1" t="s">
        <v>6555</v>
      </c>
      <c r="D2025" s="1" t="s">
        <v>6556</v>
      </c>
      <c r="E2025" s="1" t="s">
        <v>6557</v>
      </c>
      <c r="F2025" s="1" t="s">
        <v>6558</v>
      </c>
      <c r="G2025" s="1" t="s">
        <v>18</v>
      </c>
      <c r="I2025" s="0" t="s">
        <v>12</v>
      </c>
    </row>
    <row r="2026" customFormat="false" ht="14" hidden="false" customHeight="false" outlineLevel="0" collapsed="false">
      <c r="B2026" s="4" t="n">
        <v>1</v>
      </c>
      <c r="C2026" s="1" t="s">
        <v>6559</v>
      </c>
      <c r="D2026" s="1" t="s">
        <v>6560</v>
      </c>
      <c r="E2026" s="1" t="s">
        <v>6561</v>
      </c>
      <c r="F2026" s="1" t="s">
        <v>6562</v>
      </c>
      <c r="G2026" s="1" t="s">
        <v>18</v>
      </c>
      <c r="I2026" s="0" t="s">
        <v>12</v>
      </c>
    </row>
    <row r="2027" customFormat="false" ht="14" hidden="false" customHeight="false" outlineLevel="0" collapsed="false">
      <c r="B2027" s="4" t="n">
        <v>1</v>
      </c>
      <c r="C2027" s="1" t="s">
        <v>6563</v>
      </c>
      <c r="D2027" s="1" t="s">
        <v>6564</v>
      </c>
      <c r="E2027" s="1" t="s">
        <v>6565</v>
      </c>
      <c r="F2027" s="1" t="s">
        <v>6566</v>
      </c>
      <c r="G2027" s="1" t="s">
        <v>18</v>
      </c>
      <c r="I2027" s="0" t="s">
        <v>12</v>
      </c>
    </row>
    <row r="2028" customFormat="false" ht="14" hidden="false" customHeight="false" outlineLevel="0" collapsed="false">
      <c r="B2028" s="4" t="n">
        <v>1</v>
      </c>
      <c r="C2028" s="1" t="s">
        <v>6567</v>
      </c>
      <c r="D2028" s="1" t="s">
        <v>6567</v>
      </c>
      <c r="E2028" s="1" t="s">
        <v>6568</v>
      </c>
      <c r="F2028" s="1" t="s">
        <v>6568</v>
      </c>
      <c r="G2028" s="1" t="s">
        <v>21</v>
      </c>
      <c r="I2028" s="0" t="s">
        <v>12</v>
      </c>
    </row>
    <row r="2029" customFormat="false" ht="14" hidden="false" customHeight="false" outlineLevel="0" collapsed="false">
      <c r="B2029" s="4" t="n">
        <v>1</v>
      </c>
      <c r="C2029" s="1" t="s">
        <v>6569</v>
      </c>
      <c r="D2029" s="1" t="s">
        <v>6569</v>
      </c>
      <c r="E2029" s="1" t="s">
        <v>6570</v>
      </c>
      <c r="F2029" s="1" t="s">
        <v>6570</v>
      </c>
      <c r="G2029" s="1" t="s">
        <v>11</v>
      </c>
      <c r="I2029" s="0" t="s">
        <v>12</v>
      </c>
    </row>
    <row r="2030" customFormat="false" ht="14" hidden="false" customHeight="false" outlineLevel="0" collapsed="false">
      <c r="B2030" s="4" t="n">
        <v>1</v>
      </c>
      <c r="C2030" s="1" t="s">
        <v>6571</v>
      </c>
      <c r="D2030" s="1" t="s">
        <v>6572</v>
      </c>
      <c r="E2030" s="1" t="s">
        <v>6573</v>
      </c>
      <c r="F2030" s="1" t="s">
        <v>6574</v>
      </c>
      <c r="G2030" s="1" t="s">
        <v>18</v>
      </c>
      <c r="I2030" s="0" t="s">
        <v>12</v>
      </c>
    </row>
    <row r="2031" customFormat="false" ht="14" hidden="false" customHeight="false" outlineLevel="0" collapsed="false">
      <c r="B2031" s="4" t="n">
        <v>1</v>
      </c>
      <c r="C2031" s="1" t="s">
        <v>6575</v>
      </c>
      <c r="D2031" s="1" t="s">
        <v>6576</v>
      </c>
      <c r="E2031" s="1" t="s">
        <v>6577</v>
      </c>
      <c r="F2031" s="1" t="s">
        <v>6578</v>
      </c>
      <c r="G2031" s="1" t="s">
        <v>18</v>
      </c>
      <c r="I2031" s="0" t="s">
        <v>12</v>
      </c>
    </row>
    <row r="2032" customFormat="false" ht="14" hidden="false" customHeight="false" outlineLevel="0" collapsed="false">
      <c r="B2032" s="4" t="n">
        <v>1</v>
      </c>
      <c r="C2032" s="1" t="s">
        <v>6579</v>
      </c>
      <c r="D2032" s="1" t="s">
        <v>6580</v>
      </c>
      <c r="E2032" s="1" t="s">
        <v>6581</v>
      </c>
      <c r="F2032" s="1" t="s">
        <v>6582</v>
      </c>
      <c r="G2032" s="1" t="s">
        <v>21</v>
      </c>
      <c r="I2032" s="0" t="s">
        <v>12</v>
      </c>
    </row>
    <row r="2033" customFormat="false" ht="14" hidden="false" customHeight="false" outlineLevel="0" collapsed="false">
      <c r="B2033" s="4" t="n">
        <v>1</v>
      </c>
      <c r="C2033" s="1" t="s">
        <v>6583</v>
      </c>
      <c r="D2033" s="1" t="s">
        <v>6584</v>
      </c>
      <c r="E2033" s="1" t="s">
        <v>6585</v>
      </c>
      <c r="F2033" s="1" t="s">
        <v>6586</v>
      </c>
      <c r="G2033" s="1" t="s">
        <v>18</v>
      </c>
      <c r="I2033" s="0" t="s">
        <v>12</v>
      </c>
    </row>
    <row r="2034" customFormat="false" ht="14" hidden="false" customHeight="false" outlineLevel="0" collapsed="false">
      <c r="B2034" s="4" t="n">
        <v>1</v>
      </c>
      <c r="C2034" s="1" t="s">
        <v>6587</v>
      </c>
      <c r="D2034" s="1" t="s">
        <v>6588</v>
      </c>
      <c r="E2034" s="1" t="s">
        <v>6589</v>
      </c>
      <c r="F2034" s="1" t="s">
        <v>6590</v>
      </c>
      <c r="G2034" s="1" t="s">
        <v>21</v>
      </c>
      <c r="I2034" s="0" t="s">
        <v>12</v>
      </c>
    </row>
    <row r="2035" customFormat="false" ht="14" hidden="false" customHeight="false" outlineLevel="0" collapsed="false">
      <c r="B2035" s="4" t="n">
        <v>1</v>
      </c>
      <c r="C2035" s="1" t="s">
        <v>6591</v>
      </c>
      <c r="D2035" s="1" t="s">
        <v>6592</v>
      </c>
      <c r="E2035" s="1" t="s">
        <v>6593</v>
      </c>
      <c r="F2035" s="1" t="s">
        <v>6594</v>
      </c>
      <c r="G2035" s="1" t="s">
        <v>18</v>
      </c>
      <c r="I2035" s="0" t="s">
        <v>12</v>
      </c>
    </row>
    <row r="2036" customFormat="false" ht="14" hidden="false" customHeight="false" outlineLevel="0" collapsed="false">
      <c r="B2036" s="4" t="n">
        <v>1</v>
      </c>
      <c r="C2036" s="1" t="s">
        <v>6595</v>
      </c>
      <c r="D2036" s="1" t="s">
        <v>6596</v>
      </c>
      <c r="E2036" s="1" t="s">
        <v>6597</v>
      </c>
      <c r="F2036" s="1" t="s">
        <v>6598</v>
      </c>
      <c r="G2036" s="1" t="s">
        <v>18</v>
      </c>
      <c r="I2036" s="0" t="s">
        <v>12</v>
      </c>
    </row>
    <row r="2037" customFormat="false" ht="14" hidden="false" customHeight="false" outlineLevel="0" collapsed="false">
      <c r="B2037" s="4" t="n">
        <v>1</v>
      </c>
      <c r="C2037" s="1" t="s">
        <v>6599</v>
      </c>
      <c r="D2037" s="1" t="s">
        <v>6599</v>
      </c>
      <c r="E2037" s="1" t="s">
        <v>6600</v>
      </c>
      <c r="F2037" s="1" t="s">
        <v>6600</v>
      </c>
      <c r="G2037" s="1" t="s">
        <v>18</v>
      </c>
      <c r="I2037" s="0" t="s">
        <v>12</v>
      </c>
    </row>
    <row r="2038" customFormat="false" ht="14" hidden="false" customHeight="false" outlineLevel="0" collapsed="false">
      <c r="B2038" s="4" t="n">
        <v>1</v>
      </c>
      <c r="C2038" s="1" t="s">
        <v>6601</v>
      </c>
      <c r="D2038" s="1" t="s">
        <v>6602</v>
      </c>
      <c r="E2038" s="1" t="s">
        <v>6603</v>
      </c>
      <c r="F2038" s="1" t="s">
        <v>6604</v>
      </c>
      <c r="G2038" s="1" t="s">
        <v>18</v>
      </c>
      <c r="I2038" s="0" t="s">
        <v>12</v>
      </c>
    </row>
    <row r="2039" customFormat="false" ht="14" hidden="false" customHeight="false" outlineLevel="0" collapsed="false">
      <c r="B2039" s="4" t="n">
        <v>1</v>
      </c>
      <c r="C2039" s="1" t="s">
        <v>6605</v>
      </c>
      <c r="D2039" s="1" t="s">
        <v>6605</v>
      </c>
      <c r="E2039" s="1" t="s">
        <v>6606</v>
      </c>
      <c r="F2039" s="1" t="s">
        <v>6606</v>
      </c>
      <c r="G2039" s="1" t="s">
        <v>18</v>
      </c>
      <c r="I2039" s="0" t="s">
        <v>12</v>
      </c>
    </row>
    <row r="2040" customFormat="false" ht="14" hidden="false" customHeight="false" outlineLevel="0" collapsed="false">
      <c r="B2040" s="4" t="n">
        <v>1</v>
      </c>
      <c r="C2040" s="1" t="s">
        <v>6607</v>
      </c>
      <c r="D2040" s="1" t="s">
        <v>6607</v>
      </c>
      <c r="E2040" s="1" t="s">
        <v>6608</v>
      </c>
      <c r="F2040" s="1" t="s">
        <v>6608</v>
      </c>
      <c r="G2040" s="1" t="s">
        <v>18</v>
      </c>
      <c r="I2040" s="0" t="s">
        <v>12</v>
      </c>
    </row>
    <row r="2041" customFormat="false" ht="14" hidden="false" customHeight="false" outlineLevel="0" collapsed="false">
      <c r="B2041" s="4" t="n">
        <v>1</v>
      </c>
      <c r="C2041" s="1" t="s">
        <v>6609</v>
      </c>
      <c r="D2041" s="1" t="s">
        <v>6610</v>
      </c>
      <c r="E2041" s="1" t="s">
        <v>6611</v>
      </c>
      <c r="F2041" s="1" t="s">
        <v>6612</v>
      </c>
      <c r="G2041" s="1" t="s">
        <v>18</v>
      </c>
      <c r="I2041" s="0" t="s">
        <v>12</v>
      </c>
    </row>
    <row r="2042" customFormat="false" ht="14" hidden="false" customHeight="false" outlineLevel="0" collapsed="false">
      <c r="B2042" s="4" t="n">
        <v>1</v>
      </c>
      <c r="C2042" s="1" t="s">
        <v>6613</v>
      </c>
      <c r="D2042" s="1" t="s">
        <v>6613</v>
      </c>
      <c r="E2042" s="1" t="s">
        <v>6614</v>
      </c>
      <c r="F2042" s="1" t="s">
        <v>6614</v>
      </c>
      <c r="G2042" s="1" t="s">
        <v>18</v>
      </c>
      <c r="I2042" s="0" t="s">
        <v>12</v>
      </c>
    </row>
    <row r="2043" customFormat="false" ht="14" hidden="false" customHeight="false" outlineLevel="0" collapsed="false">
      <c r="B2043" s="4" t="n">
        <v>1</v>
      </c>
      <c r="C2043" s="1" t="s">
        <v>6615</v>
      </c>
      <c r="D2043" s="1" t="s">
        <v>6616</v>
      </c>
      <c r="E2043" s="1" t="s">
        <v>6617</v>
      </c>
      <c r="F2043" s="1" t="s">
        <v>6618</v>
      </c>
      <c r="G2043" s="1" t="s">
        <v>11</v>
      </c>
      <c r="I2043" s="0" t="s">
        <v>12</v>
      </c>
    </row>
    <row r="2044" customFormat="false" ht="14" hidden="false" customHeight="false" outlineLevel="0" collapsed="false">
      <c r="B2044" s="4" t="n">
        <v>1</v>
      </c>
      <c r="C2044" s="1" t="s">
        <v>6619</v>
      </c>
      <c r="D2044" s="1" t="s">
        <v>6619</v>
      </c>
      <c r="E2044" s="1" t="s">
        <v>6620</v>
      </c>
      <c r="F2044" s="1" t="s">
        <v>6620</v>
      </c>
      <c r="G2044" s="1" t="s">
        <v>18</v>
      </c>
      <c r="I2044" s="0" t="s">
        <v>12</v>
      </c>
    </row>
    <row r="2045" customFormat="false" ht="14" hidden="false" customHeight="false" outlineLevel="0" collapsed="false">
      <c r="B2045" s="4" t="n">
        <v>1</v>
      </c>
      <c r="C2045" s="1" t="s">
        <v>6621</v>
      </c>
      <c r="D2045" s="1" t="s">
        <v>6621</v>
      </c>
      <c r="E2045" s="1" t="s">
        <v>6622</v>
      </c>
      <c r="F2045" s="1" t="s">
        <v>6622</v>
      </c>
      <c r="G2045" s="1" t="s">
        <v>18</v>
      </c>
      <c r="I2045" s="0" t="s">
        <v>12</v>
      </c>
    </row>
    <row r="2046" customFormat="false" ht="14" hidden="false" customHeight="false" outlineLevel="0" collapsed="false">
      <c r="B2046" s="4" t="n">
        <v>1</v>
      </c>
      <c r="C2046" s="1" t="s">
        <v>6623</v>
      </c>
      <c r="D2046" s="1" t="s">
        <v>6623</v>
      </c>
      <c r="E2046" s="1" t="s">
        <v>6624</v>
      </c>
      <c r="F2046" s="1" t="s">
        <v>6624</v>
      </c>
      <c r="G2046" s="1" t="s">
        <v>18</v>
      </c>
      <c r="I2046" s="0" t="s">
        <v>12</v>
      </c>
    </row>
    <row r="2047" customFormat="false" ht="14" hidden="false" customHeight="false" outlineLevel="0" collapsed="false">
      <c r="B2047" s="4" t="n">
        <v>1</v>
      </c>
      <c r="C2047" s="1" t="s">
        <v>6625</v>
      </c>
      <c r="D2047" s="1" t="s">
        <v>6626</v>
      </c>
      <c r="E2047" s="1" t="s">
        <v>6627</v>
      </c>
      <c r="F2047" s="1" t="s">
        <v>6628</v>
      </c>
      <c r="G2047" s="1" t="s">
        <v>11</v>
      </c>
      <c r="I2047" s="0" t="s">
        <v>12</v>
      </c>
    </row>
    <row r="2048" customFormat="false" ht="14" hidden="false" customHeight="false" outlineLevel="0" collapsed="false">
      <c r="B2048" s="4" t="n">
        <v>1</v>
      </c>
      <c r="C2048" s="1" t="s">
        <v>6629</v>
      </c>
      <c r="D2048" s="1" t="s">
        <v>6629</v>
      </c>
      <c r="E2048" s="1" t="s">
        <v>6630</v>
      </c>
      <c r="F2048" s="1" t="s">
        <v>6630</v>
      </c>
      <c r="G2048" s="1" t="s">
        <v>18</v>
      </c>
      <c r="I2048" s="0" t="s">
        <v>12</v>
      </c>
    </row>
    <row r="2049" customFormat="false" ht="14" hidden="false" customHeight="false" outlineLevel="0" collapsed="false">
      <c r="B2049" s="4" t="n">
        <v>1</v>
      </c>
      <c r="C2049" s="1" t="s">
        <v>6631</v>
      </c>
      <c r="D2049" s="1" t="s">
        <v>6631</v>
      </c>
      <c r="E2049" s="1" t="s">
        <v>6632</v>
      </c>
      <c r="F2049" s="1" t="s">
        <v>6632</v>
      </c>
      <c r="G2049" s="1" t="s">
        <v>18</v>
      </c>
      <c r="I2049" s="0" t="s">
        <v>12</v>
      </c>
    </row>
    <row r="2050" customFormat="false" ht="14" hidden="false" customHeight="false" outlineLevel="0" collapsed="false">
      <c r="B2050" s="4" t="n">
        <v>1</v>
      </c>
      <c r="C2050" s="1" t="s">
        <v>6633</v>
      </c>
      <c r="D2050" s="1" t="s">
        <v>6634</v>
      </c>
      <c r="E2050" s="1" t="s">
        <v>6635</v>
      </c>
      <c r="F2050" s="1" t="s">
        <v>6636</v>
      </c>
      <c r="G2050" s="1" t="s">
        <v>21</v>
      </c>
      <c r="I2050" s="0" t="s">
        <v>12</v>
      </c>
    </row>
    <row r="2051" customFormat="false" ht="14" hidden="false" customHeight="false" outlineLevel="0" collapsed="false">
      <c r="B2051" s="4" t="n">
        <v>1</v>
      </c>
      <c r="C2051" s="1" t="s">
        <v>6637</v>
      </c>
      <c r="D2051" s="1" t="s">
        <v>6638</v>
      </c>
      <c r="E2051" s="1" t="s">
        <v>6639</v>
      </c>
      <c r="F2051" s="1" t="s">
        <v>6640</v>
      </c>
      <c r="G2051" s="1" t="s">
        <v>18</v>
      </c>
      <c r="I2051" s="0" t="s">
        <v>12</v>
      </c>
    </row>
    <row r="2052" customFormat="false" ht="14" hidden="false" customHeight="false" outlineLevel="0" collapsed="false">
      <c r="B2052" s="4" t="n">
        <v>1</v>
      </c>
      <c r="C2052" s="1" t="s">
        <v>6641</v>
      </c>
      <c r="D2052" s="1" t="s">
        <v>6641</v>
      </c>
      <c r="E2052" s="1" t="s">
        <v>6642</v>
      </c>
      <c r="F2052" s="1" t="s">
        <v>6642</v>
      </c>
      <c r="G2052" s="1" t="s">
        <v>18</v>
      </c>
      <c r="I2052" s="0" t="s">
        <v>12</v>
      </c>
    </row>
    <row r="2053" customFormat="false" ht="14" hidden="false" customHeight="false" outlineLevel="0" collapsed="false">
      <c r="B2053" s="4" t="n">
        <v>1</v>
      </c>
      <c r="C2053" s="1" t="s">
        <v>6643</v>
      </c>
      <c r="D2053" s="1" t="s">
        <v>6644</v>
      </c>
      <c r="E2053" s="1" t="s">
        <v>6645</v>
      </c>
      <c r="F2053" s="1" t="s">
        <v>6646</v>
      </c>
      <c r="G2053" s="1" t="s">
        <v>18</v>
      </c>
      <c r="I2053" s="0" t="s">
        <v>12</v>
      </c>
    </row>
    <row r="2054" customFormat="false" ht="14" hidden="false" customHeight="false" outlineLevel="0" collapsed="false">
      <c r="B2054" s="4" t="n">
        <v>1</v>
      </c>
      <c r="C2054" s="1" t="s">
        <v>6647</v>
      </c>
      <c r="D2054" s="1" t="s">
        <v>6648</v>
      </c>
      <c r="E2054" s="1" t="s">
        <v>6649</v>
      </c>
      <c r="F2054" s="1" t="s">
        <v>6650</v>
      </c>
      <c r="G2054" s="1" t="s">
        <v>18</v>
      </c>
      <c r="I2054" s="0" t="s">
        <v>12</v>
      </c>
    </row>
    <row r="2055" customFormat="false" ht="14" hidden="false" customHeight="false" outlineLevel="0" collapsed="false">
      <c r="B2055" s="4" t="n">
        <v>1</v>
      </c>
      <c r="C2055" s="1" t="s">
        <v>6651</v>
      </c>
      <c r="D2055" s="1" t="s">
        <v>6652</v>
      </c>
      <c r="E2055" s="1" t="s">
        <v>6653</v>
      </c>
      <c r="F2055" s="1" t="s">
        <v>6654</v>
      </c>
      <c r="G2055" s="1" t="s">
        <v>18</v>
      </c>
      <c r="I2055" s="0" t="s">
        <v>12</v>
      </c>
    </row>
    <row r="2056" customFormat="false" ht="14" hidden="false" customHeight="false" outlineLevel="0" collapsed="false">
      <c r="B2056" s="4" t="n">
        <v>1</v>
      </c>
      <c r="C2056" s="1" t="s">
        <v>6655</v>
      </c>
      <c r="D2056" s="1" t="s">
        <v>6655</v>
      </c>
      <c r="E2056" s="1" t="s">
        <v>6656</v>
      </c>
      <c r="F2056" s="1" t="s">
        <v>6656</v>
      </c>
      <c r="G2056" s="1" t="s">
        <v>18</v>
      </c>
      <c r="I2056" s="0" t="s">
        <v>12</v>
      </c>
    </row>
    <row r="2057" customFormat="false" ht="14" hidden="false" customHeight="false" outlineLevel="0" collapsed="false">
      <c r="B2057" s="4" t="n">
        <v>1</v>
      </c>
      <c r="C2057" s="1" t="s">
        <v>6657</v>
      </c>
      <c r="D2057" s="1" t="s">
        <v>6657</v>
      </c>
      <c r="E2057" s="1" t="s">
        <v>6658</v>
      </c>
      <c r="F2057" s="1" t="s">
        <v>6658</v>
      </c>
      <c r="G2057" s="1" t="s">
        <v>18</v>
      </c>
      <c r="I2057" s="0" t="s">
        <v>12</v>
      </c>
    </row>
    <row r="2058" customFormat="false" ht="14" hidden="false" customHeight="false" outlineLevel="0" collapsed="false">
      <c r="B2058" s="4" t="n">
        <v>1</v>
      </c>
      <c r="C2058" s="1" t="s">
        <v>6659</v>
      </c>
      <c r="D2058" s="1" t="s">
        <v>6659</v>
      </c>
      <c r="E2058" s="1" t="s">
        <v>6660</v>
      </c>
      <c r="F2058" s="1" t="s">
        <v>6660</v>
      </c>
      <c r="G2058" s="1" t="s">
        <v>18</v>
      </c>
      <c r="I2058" s="0" t="s">
        <v>12</v>
      </c>
    </row>
    <row r="2059" customFormat="false" ht="14" hidden="false" customHeight="false" outlineLevel="0" collapsed="false">
      <c r="B2059" s="4" t="n">
        <v>1</v>
      </c>
      <c r="C2059" s="1" t="s">
        <v>6661</v>
      </c>
      <c r="D2059" s="1" t="s">
        <v>6661</v>
      </c>
      <c r="E2059" s="1" t="s">
        <v>6662</v>
      </c>
      <c r="F2059" s="1" t="s">
        <v>6662</v>
      </c>
      <c r="G2059" s="1" t="s">
        <v>21</v>
      </c>
      <c r="I2059" s="0" t="s">
        <v>12</v>
      </c>
    </row>
    <row r="2060" customFormat="false" ht="14" hidden="false" customHeight="false" outlineLevel="0" collapsed="false">
      <c r="B2060" s="4" t="n">
        <v>1</v>
      </c>
      <c r="C2060" s="1" t="s">
        <v>6663</v>
      </c>
      <c r="D2060" s="1" t="s">
        <v>6664</v>
      </c>
      <c r="E2060" s="1" t="s">
        <v>6665</v>
      </c>
      <c r="F2060" s="1" t="s">
        <v>6666</v>
      </c>
      <c r="G2060" s="1" t="s">
        <v>18</v>
      </c>
      <c r="I2060" s="0" t="s">
        <v>12</v>
      </c>
    </row>
    <row r="2061" customFormat="false" ht="14" hidden="false" customHeight="false" outlineLevel="0" collapsed="false">
      <c r="B2061" s="4" t="n">
        <v>1</v>
      </c>
      <c r="C2061" s="1" t="s">
        <v>6667</v>
      </c>
      <c r="D2061" s="1" t="s">
        <v>6668</v>
      </c>
      <c r="E2061" s="1" t="s">
        <v>6669</v>
      </c>
      <c r="F2061" s="1" t="s">
        <v>6670</v>
      </c>
      <c r="G2061" s="1" t="s">
        <v>18</v>
      </c>
      <c r="I2061" s="0" t="s">
        <v>12</v>
      </c>
    </row>
    <row r="2062" customFormat="false" ht="14" hidden="false" customHeight="false" outlineLevel="0" collapsed="false">
      <c r="B2062" s="4" t="n">
        <v>1</v>
      </c>
      <c r="C2062" s="1" t="s">
        <v>6671</v>
      </c>
      <c r="D2062" s="1" t="s">
        <v>6671</v>
      </c>
      <c r="E2062" s="1" t="s">
        <v>6672</v>
      </c>
      <c r="F2062" s="1" t="s">
        <v>6672</v>
      </c>
      <c r="G2062" s="1" t="s">
        <v>18</v>
      </c>
      <c r="I2062" s="0" t="s">
        <v>12</v>
      </c>
    </row>
    <row r="2063" customFormat="false" ht="14" hidden="false" customHeight="false" outlineLevel="0" collapsed="false">
      <c r="B2063" s="4" t="n">
        <v>1</v>
      </c>
      <c r="C2063" s="1" t="s">
        <v>6673</v>
      </c>
      <c r="D2063" s="1" t="s">
        <v>6673</v>
      </c>
      <c r="E2063" s="1" t="s">
        <v>6674</v>
      </c>
      <c r="F2063" s="1" t="s">
        <v>6674</v>
      </c>
      <c r="G2063" s="1" t="s">
        <v>18</v>
      </c>
      <c r="I2063" s="0" t="s">
        <v>12</v>
      </c>
    </row>
    <row r="2064" customFormat="false" ht="14" hidden="false" customHeight="false" outlineLevel="0" collapsed="false">
      <c r="B2064" s="4" t="n">
        <v>1</v>
      </c>
      <c r="C2064" s="1" t="s">
        <v>6675</v>
      </c>
      <c r="D2064" s="1" t="s">
        <v>6676</v>
      </c>
      <c r="E2064" s="1" t="s">
        <v>6677</v>
      </c>
      <c r="F2064" s="1" t="s">
        <v>6678</v>
      </c>
      <c r="G2064" s="1" t="s">
        <v>18</v>
      </c>
      <c r="I2064" s="0" t="s">
        <v>12</v>
      </c>
    </row>
    <row r="2065" customFormat="false" ht="14" hidden="false" customHeight="false" outlineLevel="0" collapsed="false">
      <c r="B2065" s="4" t="n">
        <v>1</v>
      </c>
      <c r="C2065" s="1" t="s">
        <v>6679</v>
      </c>
      <c r="D2065" s="1" t="s">
        <v>6679</v>
      </c>
      <c r="E2065" s="1" t="s">
        <v>6680</v>
      </c>
      <c r="F2065" s="1" t="s">
        <v>6680</v>
      </c>
      <c r="G2065" s="1" t="s">
        <v>18</v>
      </c>
      <c r="I2065" s="0" t="s">
        <v>12</v>
      </c>
    </row>
    <row r="2066" customFormat="false" ht="14" hidden="false" customHeight="false" outlineLevel="0" collapsed="false">
      <c r="B2066" s="4" t="n">
        <v>1</v>
      </c>
      <c r="C2066" s="1" t="s">
        <v>6681</v>
      </c>
      <c r="D2066" s="1" t="s">
        <v>6682</v>
      </c>
      <c r="E2066" s="1" t="s">
        <v>6683</v>
      </c>
      <c r="F2066" s="1" t="s">
        <v>6684</v>
      </c>
      <c r="G2066" s="1" t="s">
        <v>18</v>
      </c>
      <c r="I2066" s="0" t="s">
        <v>12</v>
      </c>
    </row>
    <row r="2067" customFormat="false" ht="14" hidden="false" customHeight="false" outlineLevel="0" collapsed="false">
      <c r="B2067" s="4" t="n">
        <v>1</v>
      </c>
      <c r="C2067" s="1" t="s">
        <v>6685</v>
      </c>
      <c r="D2067" s="1" t="s">
        <v>6686</v>
      </c>
      <c r="E2067" s="1" t="s">
        <v>6687</v>
      </c>
      <c r="F2067" s="1" t="s">
        <v>6688</v>
      </c>
      <c r="G2067" s="1" t="s">
        <v>18</v>
      </c>
      <c r="I2067" s="0" t="s">
        <v>12</v>
      </c>
    </row>
    <row r="2068" customFormat="false" ht="14" hidden="false" customHeight="false" outlineLevel="0" collapsed="false">
      <c r="B2068" s="4" t="n">
        <v>1</v>
      </c>
      <c r="C2068" s="1" t="s">
        <v>6689</v>
      </c>
      <c r="D2068" s="1" t="s">
        <v>6689</v>
      </c>
      <c r="E2068" s="1" t="s">
        <v>6690</v>
      </c>
      <c r="F2068" s="1" t="s">
        <v>6690</v>
      </c>
      <c r="G2068" s="1" t="s">
        <v>18</v>
      </c>
      <c r="I2068" s="0" t="s">
        <v>12</v>
      </c>
    </row>
    <row r="2069" customFormat="false" ht="14" hidden="false" customHeight="false" outlineLevel="0" collapsed="false">
      <c r="B2069" s="4" t="n">
        <v>1</v>
      </c>
      <c r="C2069" s="1" t="s">
        <v>6691</v>
      </c>
      <c r="D2069" s="1" t="s">
        <v>6691</v>
      </c>
      <c r="E2069" s="1" t="s">
        <v>6692</v>
      </c>
      <c r="F2069" s="1" t="s">
        <v>6692</v>
      </c>
      <c r="G2069" s="1" t="s">
        <v>18</v>
      </c>
      <c r="I2069" s="0" t="s">
        <v>12</v>
      </c>
    </row>
    <row r="2070" customFormat="false" ht="14" hidden="false" customHeight="false" outlineLevel="0" collapsed="false">
      <c r="B2070" s="4" t="n">
        <v>1</v>
      </c>
      <c r="C2070" s="1" t="s">
        <v>6693</v>
      </c>
      <c r="D2070" s="1" t="s">
        <v>6694</v>
      </c>
      <c r="E2070" s="1" t="s">
        <v>6695</v>
      </c>
      <c r="F2070" s="1" t="s">
        <v>6696</v>
      </c>
      <c r="G2070" s="1" t="s">
        <v>18</v>
      </c>
      <c r="I2070" s="0" t="s">
        <v>12</v>
      </c>
    </row>
    <row r="2071" customFormat="false" ht="14" hidden="false" customHeight="false" outlineLevel="0" collapsed="false">
      <c r="B2071" s="4" t="n">
        <v>1</v>
      </c>
      <c r="C2071" s="1" t="s">
        <v>6697</v>
      </c>
      <c r="D2071" s="1" t="s">
        <v>6698</v>
      </c>
      <c r="E2071" s="1" t="s">
        <v>6699</v>
      </c>
      <c r="F2071" s="1" t="s">
        <v>6700</v>
      </c>
      <c r="G2071" s="1" t="s">
        <v>18</v>
      </c>
      <c r="I2071" s="0" t="s">
        <v>12</v>
      </c>
    </row>
    <row r="2072" customFormat="false" ht="14" hidden="false" customHeight="false" outlineLevel="0" collapsed="false">
      <c r="B2072" s="4" t="n">
        <v>1</v>
      </c>
      <c r="C2072" s="1" t="s">
        <v>6701</v>
      </c>
      <c r="D2072" s="1" t="s">
        <v>6701</v>
      </c>
      <c r="E2072" s="1" t="s">
        <v>6702</v>
      </c>
      <c r="F2072" s="1" t="s">
        <v>6702</v>
      </c>
      <c r="G2072" s="1" t="s">
        <v>18</v>
      </c>
      <c r="I2072" s="0" t="s">
        <v>12</v>
      </c>
    </row>
    <row r="2073" customFormat="false" ht="14" hidden="false" customHeight="false" outlineLevel="0" collapsed="false">
      <c r="B2073" s="4" t="n">
        <v>1</v>
      </c>
      <c r="C2073" s="1" t="s">
        <v>6703</v>
      </c>
      <c r="D2073" s="1" t="s">
        <v>6703</v>
      </c>
      <c r="E2073" s="1" t="s">
        <v>6704</v>
      </c>
      <c r="F2073" s="1" t="s">
        <v>6704</v>
      </c>
      <c r="G2073" s="1" t="s">
        <v>18</v>
      </c>
      <c r="I2073" s="0" t="s">
        <v>12</v>
      </c>
    </row>
    <row r="2074" customFormat="false" ht="14" hidden="false" customHeight="false" outlineLevel="0" collapsed="false">
      <c r="B2074" s="4" t="n">
        <v>1</v>
      </c>
      <c r="C2074" s="1" t="s">
        <v>6705</v>
      </c>
      <c r="D2074" s="1" t="s">
        <v>6706</v>
      </c>
      <c r="E2074" s="1" t="s">
        <v>6707</v>
      </c>
      <c r="F2074" s="1" t="s">
        <v>6708</v>
      </c>
      <c r="G2074" s="1" t="s">
        <v>18</v>
      </c>
      <c r="I2074" s="0" t="s">
        <v>12</v>
      </c>
    </row>
    <row r="2075" customFormat="false" ht="14" hidden="false" customHeight="false" outlineLevel="0" collapsed="false">
      <c r="B2075" s="4" t="n">
        <v>0</v>
      </c>
      <c r="C2075" s="1" t="s">
        <v>6709</v>
      </c>
      <c r="D2075" s="1" t="s">
        <v>6710</v>
      </c>
      <c r="E2075" s="1" t="s">
        <v>6711</v>
      </c>
      <c r="F2075" s="1" t="s">
        <v>6712</v>
      </c>
      <c r="G2075" s="1" t="s">
        <v>18</v>
      </c>
      <c r="I2075" s="0" t="s">
        <v>12</v>
      </c>
    </row>
    <row r="2076" customFormat="false" ht="14" hidden="false" customHeight="false" outlineLevel="0" collapsed="false">
      <c r="B2076" s="4" t="n">
        <v>0</v>
      </c>
      <c r="C2076" s="1" t="s">
        <v>6713</v>
      </c>
      <c r="D2076" s="1" t="s">
        <v>6714</v>
      </c>
      <c r="E2076" s="1" t="s">
        <v>6715</v>
      </c>
      <c r="F2076" s="1" t="s">
        <v>6716</v>
      </c>
      <c r="G2076" s="1" t="s">
        <v>18</v>
      </c>
      <c r="I2076" s="0" t="s">
        <v>12</v>
      </c>
    </row>
    <row r="2077" customFormat="false" ht="14" hidden="false" customHeight="false" outlineLevel="0" collapsed="false">
      <c r="B2077" s="4" t="n">
        <v>0</v>
      </c>
      <c r="C2077" s="1" t="s">
        <v>6717</v>
      </c>
      <c r="D2077" s="1" t="s">
        <v>6717</v>
      </c>
      <c r="E2077" s="1" t="s">
        <v>6718</v>
      </c>
      <c r="F2077" s="1" t="s">
        <v>6718</v>
      </c>
      <c r="G2077" s="1" t="s">
        <v>21</v>
      </c>
      <c r="I2077" s="0" t="s">
        <v>12</v>
      </c>
    </row>
    <row r="2078" customFormat="false" ht="14" hidden="false" customHeight="false" outlineLevel="0" collapsed="false">
      <c r="B2078" s="4" t="n">
        <v>0</v>
      </c>
      <c r="C2078" s="1" t="s">
        <v>6719</v>
      </c>
      <c r="D2078" s="1" t="s">
        <v>6719</v>
      </c>
      <c r="E2078" s="1" t="s">
        <v>6720</v>
      </c>
      <c r="F2078" s="1" t="s">
        <v>6720</v>
      </c>
      <c r="G2078" s="1" t="s">
        <v>18</v>
      </c>
      <c r="I2078" s="0" t="s">
        <v>12</v>
      </c>
    </row>
    <row r="2079" customFormat="false" ht="14" hidden="false" customHeight="false" outlineLevel="0" collapsed="false">
      <c r="B2079" s="4" t="n">
        <v>0</v>
      </c>
      <c r="C2079" s="1" t="s">
        <v>6721</v>
      </c>
      <c r="D2079" s="1" t="s">
        <v>6722</v>
      </c>
      <c r="E2079" s="1" t="s">
        <v>6723</v>
      </c>
      <c r="F2079" s="1" t="s">
        <v>6724</v>
      </c>
      <c r="G2079" s="1" t="s">
        <v>18</v>
      </c>
      <c r="I2079" s="0" t="s">
        <v>12</v>
      </c>
    </row>
    <row r="2080" customFormat="false" ht="14" hidden="false" customHeight="false" outlineLevel="0" collapsed="false">
      <c r="B2080" s="4" t="n">
        <v>0</v>
      </c>
      <c r="C2080" s="1" t="s">
        <v>6725</v>
      </c>
      <c r="D2080" s="1" t="s">
        <v>6726</v>
      </c>
      <c r="E2080" s="1" t="s">
        <v>6727</v>
      </c>
      <c r="F2080" s="1" t="s">
        <v>6728</v>
      </c>
      <c r="G2080" s="1" t="s">
        <v>18</v>
      </c>
      <c r="I2080" s="0" t="s">
        <v>12</v>
      </c>
    </row>
    <row r="2081" customFormat="false" ht="14" hidden="false" customHeight="false" outlineLevel="0" collapsed="false">
      <c r="B2081" s="4" t="n">
        <v>0</v>
      </c>
      <c r="C2081" s="1" t="s">
        <v>6729</v>
      </c>
      <c r="D2081" s="1" t="s">
        <v>6730</v>
      </c>
      <c r="E2081" s="1" t="s">
        <v>6731</v>
      </c>
      <c r="F2081" s="1" t="s">
        <v>6732</v>
      </c>
      <c r="G2081" s="1" t="s">
        <v>18</v>
      </c>
      <c r="I2081" s="0" t="s">
        <v>12</v>
      </c>
    </row>
    <row r="2082" customFormat="false" ht="14" hidden="false" customHeight="false" outlineLevel="0" collapsed="false">
      <c r="B2082" s="4" t="n">
        <v>0</v>
      </c>
      <c r="C2082" s="1" t="s">
        <v>6733</v>
      </c>
      <c r="D2082" s="1" t="s">
        <v>6734</v>
      </c>
      <c r="E2082" s="1" t="s">
        <v>6735</v>
      </c>
      <c r="F2082" s="1" t="s">
        <v>6736</v>
      </c>
      <c r="G2082" s="1" t="s">
        <v>18</v>
      </c>
      <c r="I2082" s="0" t="s">
        <v>12</v>
      </c>
    </row>
    <row r="2083" customFormat="false" ht="14" hidden="false" customHeight="false" outlineLevel="0" collapsed="false">
      <c r="B2083" s="4" t="n">
        <v>0</v>
      </c>
      <c r="C2083" s="1" t="s">
        <v>6737</v>
      </c>
      <c r="D2083" s="1" t="s">
        <v>6737</v>
      </c>
      <c r="E2083" s="1" t="s">
        <v>6738</v>
      </c>
      <c r="F2083" s="1" t="s">
        <v>6738</v>
      </c>
      <c r="G2083" s="1" t="s">
        <v>18</v>
      </c>
      <c r="I2083" s="0" t="s">
        <v>12</v>
      </c>
    </row>
    <row r="2084" customFormat="false" ht="14" hidden="false" customHeight="false" outlineLevel="0" collapsed="false">
      <c r="B2084" s="4" t="n">
        <v>0</v>
      </c>
      <c r="C2084" s="1" t="s">
        <v>6739</v>
      </c>
      <c r="D2084" s="1" t="s">
        <v>6740</v>
      </c>
      <c r="E2084" s="1" t="s">
        <v>6741</v>
      </c>
      <c r="F2084" s="1" t="s">
        <v>6742</v>
      </c>
      <c r="G2084" s="1" t="s">
        <v>18</v>
      </c>
      <c r="I2084" s="0" t="s">
        <v>12</v>
      </c>
    </row>
    <row r="2085" customFormat="false" ht="14" hidden="false" customHeight="false" outlineLevel="0" collapsed="false">
      <c r="B2085" s="4" t="n">
        <v>0</v>
      </c>
      <c r="C2085" s="1" t="s">
        <v>6743</v>
      </c>
      <c r="D2085" s="1" t="s">
        <v>6744</v>
      </c>
      <c r="E2085" s="1" t="s">
        <v>6745</v>
      </c>
      <c r="F2085" s="1" t="s">
        <v>6746</v>
      </c>
      <c r="G2085" s="1" t="s">
        <v>18</v>
      </c>
      <c r="I2085" s="0" t="s">
        <v>12</v>
      </c>
    </row>
    <row r="2086" customFormat="false" ht="14" hidden="false" customHeight="false" outlineLevel="0" collapsed="false">
      <c r="B2086" s="4" t="n">
        <v>0</v>
      </c>
      <c r="C2086" s="1" t="s">
        <v>6747</v>
      </c>
      <c r="D2086" s="1" t="s">
        <v>6747</v>
      </c>
      <c r="E2086" s="1" t="s">
        <v>6748</v>
      </c>
      <c r="F2086" s="1" t="s">
        <v>6748</v>
      </c>
      <c r="G2086" s="1" t="s">
        <v>18</v>
      </c>
      <c r="I2086" s="0" t="s">
        <v>12</v>
      </c>
    </row>
    <row r="2087" customFormat="false" ht="14" hidden="false" customHeight="false" outlineLevel="0" collapsed="false">
      <c r="B2087" s="4" t="n">
        <v>0</v>
      </c>
      <c r="C2087" s="1" t="s">
        <v>6749</v>
      </c>
      <c r="D2087" s="1" t="s">
        <v>6750</v>
      </c>
      <c r="E2087" s="1" t="s">
        <v>6751</v>
      </c>
      <c r="F2087" s="1" t="s">
        <v>6752</v>
      </c>
      <c r="G2087" s="1" t="s">
        <v>18</v>
      </c>
      <c r="I2087" s="0" t="s">
        <v>12</v>
      </c>
    </row>
    <row r="2088" customFormat="false" ht="14" hidden="false" customHeight="false" outlineLevel="0" collapsed="false">
      <c r="B2088" s="4" t="n">
        <v>0</v>
      </c>
      <c r="C2088" s="1" t="s">
        <v>6753</v>
      </c>
      <c r="D2088" s="1" t="s">
        <v>6754</v>
      </c>
      <c r="E2088" s="1" t="s">
        <v>6755</v>
      </c>
      <c r="F2088" s="1" t="s">
        <v>6756</v>
      </c>
      <c r="G2088" s="1" t="s">
        <v>18</v>
      </c>
      <c r="I2088" s="0" t="s">
        <v>12</v>
      </c>
    </row>
    <row r="2089" customFormat="false" ht="14" hidden="false" customHeight="false" outlineLevel="0" collapsed="false">
      <c r="B2089" s="4" t="n">
        <v>0</v>
      </c>
      <c r="C2089" s="1" t="s">
        <v>6757</v>
      </c>
      <c r="D2089" s="1" t="s">
        <v>6758</v>
      </c>
      <c r="E2089" s="1" t="s">
        <v>6759</v>
      </c>
      <c r="F2089" s="1" t="s">
        <v>6760</v>
      </c>
      <c r="G2089" s="1" t="s">
        <v>21</v>
      </c>
      <c r="I2089" s="0" t="s">
        <v>12</v>
      </c>
    </row>
    <row r="2090" customFormat="false" ht="14" hidden="false" customHeight="false" outlineLevel="0" collapsed="false">
      <c r="B2090" s="4" t="n">
        <v>0</v>
      </c>
      <c r="C2090" s="1" t="s">
        <v>6761</v>
      </c>
      <c r="D2090" s="1" t="s">
        <v>6762</v>
      </c>
      <c r="E2090" s="1" t="s">
        <v>6763</v>
      </c>
      <c r="F2090" s="1" t="s">
        <v>6764</v>
      </c>
      <c r="G2090" s="1" t="s">
        <v>18</v>
      </c>
      <c r="I2090" s="0" t="s">
        <v>12</v>
      </c>
    </row>
    <row r="2091" customFormat="false" ht="14" hidden="false" customHeight="false" outlineLevel="0" collapsed="false">
      <c r="B2091" s="4" t="n">
        <v>0</v>
      </c>
      <c r="C2091" s="1" t="s">
        <v>6765</v>
      </c>
      <c r="D2091" s="1" t="s">
        <v>6766</v>
      </c>
      <c r="E2091" s="1" t="s">
        <v>6767</v>
      </c>
      <c r="F2091" s="1" t="s">
        <v>6768</v>
      </c>
      <c r="G2091" s="1" t="s">
        <v>18</v>
      </c>
      <c r="I2091" s="0" t="s">
        <v>12</v>
      </c>
    </row>
    <row r="2092" customFormat="false" ht="14" hidden="false" customHeight="false" outlineLevel="0" collapsed="false">
      <c r="B2092" s="4" t="n">
        <v>0</v>
      </c>
      <c r="C2092" s="1" t="s">
        <v>6769</v>
      </c>
      <c r="D2092" s="1" t="s">
        <v>6770</v>
      </c>
      <c r="E2092" s="1" t="s">
        <v>6771</v>
      </c>
      <c r="F2092" s="1" t="s">
        <v>6772</v>
      </c>
      <c r="G2092" s="1" t="s">
        <v>18</v>
      </c>
      <c r="I2092" s="0" t="s">
        <v>12</v>
      </c>
    </row>
    <row r="2093" customFormat="false" ht="14" hidden="false" customHeight="false" outlineLevel="0" collapsed="false">
      <c r="B2093" s="4" t="n">
        <v>0</v>
      </c>
      <c r="C2093" s="1" t="s">
        <v>2275</v>
      </c>
      <c r="D2093" s="1" t="s">
        <v>2276</v>
      </c>
      <c r="E2093" s="1" t="s">
        <v>2277</v>
      </c>
      <c r="F2093" s="1" t="s">
        <v>2278</v>
      </c>
      <c r="G2093" s="1" t="s">
        <v>11</v>
      </c>
      <c r="I2093" s="0" t="s">
        <v>12</v>
      </c>
    </row>
    <row r="2094" customFormat="false" ht="14" hidden="false" customHeight="false" outlineLevel="0" collapsed="false">
      <c r="B2094" s="4" t="n">
        <v>0</v>
      </c>
      <c r="C2094" s="1" t="s">
        <v>6773</v>
      </c>
      <c r="D2094" s="1" t="s">
        <v>6774</v>
      </c>
      <c r="E2094" s="1" t="s">
        <v>6775</v>
      </c>
      <c r="F2094" s="1" t="s">
        <v>6776</v>
      </c>
      <c r="G2094" s="1" t="s">
        <v>18</v>
      </c>
      <c r="I2094" s="0" t="s">
        <v>12</v>
      </c>
    </row>
    <row r="2095" customFormat="false" ht="14" hidden="false" customHeight="false" outlineLevel="0" collapsed="false">
      <c r="B2095" s="4" t="n">
        <v>0</v>
      </c>
      <c r="C2095" s="1" t="s">
        <v>6777</v>
      </c>
      <c r="D2095" s="1" t="s">
        <v>6778</v>
      </c>
      <c r="E2095" s="1" t="s">
        <v>6779</v>
      </c>
      <c r="F2095" s="1" t="s">
        <v>6780</v>
      </c>
      <c r="G2095" s="1" t="s">
        <v>18</v>
      </c>
      <c r="I2095" s="0" t="s">
        <v>12</v>
      </c>
    </row>
    <row r="2096" customFormat="false" ht="14" hidden="false" customHeight="false" outlineLevel="0" collapsed="false">
      <c r="B2096" s="4" t="n">
        <v>0</v>
      </c>
      <c r="C2096" s="1" t="s">
        <v>6781</v>
      </c>
      <c r="D2096" s="1" t="s">
        <v>6782</v>
      </c>
      <c r="E2096" s="1" t="s">
        <v>6783</v>
      </c>
      <c r="F2096" s="1" t="s">
        <v>6784</v>
      </c>
      <c r="G2096" s="1" t="s">
        <v>11</v>
      </c>
      <c r="I2096" s="0" t="s">
        <v>12</v>
      </c>
    </row>
    <row r="2097" customFormat="false" ht="14" hidden="false" customHeight="false" outlineLevel="0" collapsed="false">
      <c r="B2097" s="4" t="n">
        <v>0</v>
      </c>
      <c r="C2097" s="1" t="s">
        <v>6785</v>
      </c>
      <c r="D2097" s="1" t="s">
        <v>6786</v>
      </c>
      <c r="E2097" s="1" t="s">
        <v>6787</v>
      </c>
      <c r="F2097" s="1" t="s">
        <v>6788</v>
      </c>
      <c r="G2097" s="1" t="s">
        <v>18</v>
      </c>
      <c r="I2097" s="0" t="s">
        <v>12</v>
      </c>
    </row>
    <row r="2098" customFormat="false" ht="14" hidden="false" customHeight="false" outlineLevel="0" collapsed="false">
      <c r="B2098" s="4" t="n">
        <v>0</v>
      </c>
      <c r="C2098" s="1" t="s">
        <v>6789</v>
      </c>
      <c r="D2098" s="1" t="s">
        <v>6789</v>
      </c>
      <c r="E2098" s="1" t="s">
        <v>6790</v>
      </c>
      <c r="F2098" s="1" t="s">
        <v>6790</v>
      </c>
      <c r="G2098" s="1" t="s">
        <v>18</v>
      </c>
      <c r="I2098" s="0" t="s">
        <v>12</v>
      </c>
    </row>
    <row r="2099" customFormat="false" ht="14" hidden="false" customHeight="false" outlineLevel="0" collapsed="false">
      <c r="B2099" s="4" t="n">
        <v>0</v>
      </c>
      <c r="C2099" s="1" t="s">
        <v>6791</v>
      </c>
      <c r="D2099" s="1" t="s">
        <v>6791</v>
      </c>
      <c r="E2099" s="1" t="s">
        <v>6792</v>
      </c>
      <c r="F2099" s="1" t="s">
        <v>6792</v>
      </c>
      <c r="G2099" s="1" t="s">
        <v>18</v>
      </c>
      <c r="I2099" s="0" t="s">
        <v>12</v>
      </c>
    </row>
    <row r="2100" customFormat="false" ht="14" hidden="false" customHeight="false" outlineLevel="0" collapsed="false">
      <c r="B2100" s="4" t="n">
        <v>0</v>
      </c>
      <c r="C2100" s="1" t="s">
        <v>6793</v>
      </c>
      <c r="D2100" s="1" t="s">
        <v>6793</v>
      </c>
      <c r="E2100" s="1" t="s">
        <v>6794</v>
      </c>
      <c r="F2100" s="1" t="s">
        <v>6794</v>
      </c>
      <c r="G2100" s="1" t="s">
        <v>18</v>
      </c>
      <c r="I2100" s="0" t="s">
        <v>12</v>
      </c>
    </row>
    <row r="2101" customFormat="false" ht="14" hidden="false" customHeight="false" outlineLevel="0" collapsed="false">
      <c r="B2101" s="4" t="n">
        <v>0</v>
      </c>
      <c r="C2101" s="1" t="s">
        <v>6795</v>
      </c>
      <c r="D2101" s="1" t="s">
        <v>6796</v>
      </c>
      <c r="E2101" s="1" t="s">
        <v>6797</v>
      </c>
      <c r="F2101" s="1" t="s">
        <v>6798</v>
      </c>
      <c r="G2101" s="1" t="s">
        <v>18</v>
      </c>
      <c r="I2101" s="0" t="s">
        <v>12</v>
      </c>
    </row>
    <row r="2102" customFormat="false" ht="14" hidden="false" customHeight="false" outlineLevel="0" collapsed="false">
      <c r="B2102" s="4" t="n">
        <v>0</v>
      </c>
      <c r="C2102" s="1" t="s">
        <v>6799</v>
      </c>
      <c r="D2102" s="1" t="s">
        <v>6800</v>
      </c>
      <c r="E2102" s="1" t="s">
        <v>6801</v>
      </c>
      <c r="F2102" s="1" t="s">
        <v>6802</v>
      </c>
      <c r="G2102" s="1" t="s">
        <v>18</v>
      </c>
      <c r="I2102" s="0" t="s">
        <v>12</v>
      </c>
    </row>
    <row r="2103" customFormat="false" ht="14" hidden="false" customHeight="false" outlineLevel="0" collapsed="false">
      <c r="B2103" s="4" t="n">
        <v>0</v>
      </c>
      <c r="C2103" s="1" t="s">
        <v>6803</v>
      </c>
      <c r="D2103" s="1" t="s">
        <v>6803</v>
      </c>
      <c r="E2103" s="1" t="s">
        <v>6804</v>
      </c>
      <c r="F2103" s="1" t="s">
        <v>6804</v>
      </c>
      <c r="G2103" s="1" t="s">
        <v>18</v>
      </c>
      <c r="I2103" s="0" t="s">
        <v>12</v>
      </c>
    </row>
    <row r="2104" customFormat="false" ht="14" hidden="false" customHeight="false" outlineLevel="0" collapsed="false">
      <c r="B2104" s="4" t="n">
        <v>0</v>
      </c>
      <c r="C2104" s="1" t="s">
        <v>6805</v>
      </c>
      <c r="D2104" s="1" t="s">
        <v>6806</v>
      </c>
      <c r="E2104" s="1" t="s">
        <v>6807</v>
      </c>
      <c r="F2104" s="1" t="s">
        <v>6808</v>
      </c>
      <c r="G2104" s="1" t="s">
        <v>11</v>
      </c>
      <c r="I2104" s="0" t="s">
        <v>12</v>
      </c>
    </row>
    <row r="2105" customFormat="false" ht="14" hidden="false" customHeight="false" outlineLevel="0" collapsed="false">
      <c r="B2105" s="4" t="n">
        <v>0</v>
      </c>
      <c r="C2105" s="1" t="s">
        <v>6809</v>
      </c>
      <c r="D2105" s="1" t="s">
        <v>6810</v>
      </c>
      <c r="E2105" s="1" t="s">
        <v>6811</v>
      </c>
      <c r="F2105" s="1" t="s">
        <v>6812</v>
      </c>
      <c r="G2105" s="1" t="s">
        <v>18</v>
      </c>
      <c r="I2105" s="0" t="s">
        <v>12</v>
      </c>
    </row>
    <row r="2106" customFormat="false" ht="14" hidden="false" customHeight="false" outlineLevel="0" collapsed="false">
      <c r="B2106" s="4" t="n">
        <v>0</v>
      </c>
      <c r="C2106" s="1" t="s">
        <v>6813</v>
      </c>
      <c r="D2106" s="1" t="s">
        <v>6813</v>
      </c>
      <c r="E2106" s="1" t="s">
        <v>6814</v>
      </c>
      <c r="F2106" s="1" t="s">
        <v>6814</v>
      </c>
      <c r="G2106" s="1" t="s">
        <v>18</v>
      </c>
      <c r="I2106" s="0" t="s">
        <v>12</v>
      </c>
    </row>
    <row r="2107" customFormat="false" ht="14" hidden="false" customHeight="false" outlineLevel="0" collapsed="false">
      <c r="B2107" s="4" t="n">
        <v>0</v>
      </c>
      <c r="C2107" s="1" t="s">
        <v>6815</v>
      </c>
      <c r="D2107" s="1" t="s">
        <v>6816</v>
      </c>
      <c r="E2107" s="1" t="s">
        <v>6817</v>
      </c>
      <c r="F2107" s="1" t="s">
        <v>6818</v>
      </c>
      <c r="G2107" s="1" t="s">
        <v>18</v>
      </c>
      <c r="I2107" s="0" t="s">
        <v>12</v>
      </c>
    </row>
    <row r="2108" customFormat="false" ht="14" hidden="false" customHeight="false" outlineLevel="0" collapsed="false">
      <c r="B2108" s="4" t="n">
        <v>0</v>
      </c>
      <c r="C2108" s="1" t="s">
        <v>6819</v>
      </c>
      <c r="D2108" s="1" t="s">
        <v>6819</v>
      </c>
      <c r="E2108" s="1" t="s">
        <v>6820</v>
      </c>
      <c r="F2108" s="1" t="s">
        <v>6820</v>
      </c>
      <c r="G2108" s="1" t="s">
        <v>18</v>
      </c>
      <c r="I2108" s="0" t="s">
        <v>12</v>
      </c>
    </row>
    <row r="2109" customFormat="false" ht="14" hidden="false" customHeight="false" outlineLevel="0" collapsed="false">
      <c r="B2109" s="4" t="n">
        <v>0</v>
      </c>
      <c r="C2109" s="1" t="s">
        <v>6821</v>
      </c>
      <c r="D2109" s="1" t="s">
        <v>6821</v>
      </c>
      <c r="E2109" s="1" t="s">
        <v>6822</v>
      </c>
      <c r="F2109" s="1" t="s">
        <v>6822</v>
      </c>
      <c r="G2109" s="1" t="s">
        <v>18</v>
      </c>
      <c r="I2109" s="0" t="s">
        <v>12</v>
      </c>
    </row>
    <row r="2110" customFormat="false" ht="14" hidden="false" customHeight="false" outlineLevel="0" collapsed="false">
      <c r="B2110" s="4" t="n">
        <v>0</v>
      </c>
      <c r="C2110" s="1" t="s">
        <v>6823</v>
      </c>
      <c r="D2110" s="1" t="s">
        <v>6823</v>
      </c>
      <c r="E2110" s="1" t="s">
        <v>6824</v>
      </c>
      <c r="F2110" s="1" t="s">
        <v>6824</v>
      </c>
      <c r="G2110" s="1" t="s">
        <v>18</v>
      </c>
      <c r="I2110" s="0" t="s">
        <v>12</v>
      </c>
    </row>
    <row r="2111" customFormat="false" ht="14" hidden="false" customHeight="false" outlineLevel="0" collapsed="false">
      <c r="B2111" s="4" t="n">
        <v>0</v>
      </c>
      <c r="C2111" s="1" t="s">
        <v>6825</v>
      </c>
      <c r="D2111" s="1" t="s">
        <v>6825</v>
      </c>
      <c r="E2111" s="1" t="s">
        <v>6826</v>
      </c>
      <c r="F2111" s="1" t="s">
        <v>6826</v>
      </c>
      <c r="G2111" s="1" t="s">
        <v>18</v>
      </c>
      <c r="I2111" s="0" t="s">
        <v>12</v>
      </c>
    </row>
    <row r="2112" customFormat="false" ht="14" hidden="false" customHeight="false" outlineLevel="0" collapsed="false">
      <c r="B2112" s="4" t="n">
        <v>0</v>
      </c>
      <c r="C2112" s="1" t="s">
        <v>6827</v>
      </c>
      <c r="D2112" s="1" t="s">
        <v>6827</v>
      </c>
      <c r="E2112" s="1" t="s">
        <v>6828</v>
      </c>
      <c r="F2112" s="1" t="s">
        <v>6828</v>
      </c>
      <c r="G2112" s="1" t="s">
        <v>18</v>
      </c>
      <c r="I2112" s="0" t="s">
        <v>12</v>
      </c>
    </row>
    <row r="2113" customFormat="false" ht="14" hidden="false" customHeight="false" outlineLevel="0" collapsed="false">
      <c r="B2113" s="4" t="n">
        <v>0</v>
      </c>
      <c r="C2113" s="1" t="s">
        <v>6829</v>
      </c>
      <c r="D2113" s="1" t="s">
        <v>6830</v>
      </c>
      <c r="E2113" s="1" t="s">
        <v>6831</v>
      </c>
      <c r="F2113" s="1" t="s">
        <v>6832</v>
      </c>
      <c r="G2113" s="1" t="s">
        <v>18</v>
      </c>
      <c r="I2113" s="0" t="s">
        <v>12</v>
      </c>
    </row>
    <row r="2114" customFormat="false" ht="14" hidden="false" customHeight="false" outlineLevel="0" collapsed="false">
      <c r="B2114" s="4" t="n">
        <v>0</v>
      </c>
      <c r="C2114" s="1" t="s">
        <v>6833</v>
      </c>
      <c r="D2114" s="1" t="s">
        <v>6833</v>
      </c>
      <c r="E2114" s="1" t="s">
        <v>6834</v>
      </c>
      <c r="F2114" s="1" t="s">
        <v>6834</v>
      </c>
      <c r="G2114" s="1" t="s">
        <v>18</v>
      </c>
      <c r="I2114" s="0" t="s">
        <v>12</v>
      </c>
    </row>
    <row r="2115" customFormat="false" ht="14" hidden="false" customHeight="false" outlineLevel="0" collapsed="false">
      <c r="B2115" s="4" t="n">
        <v>0</v>
      </c>
      <c r="C2115" s="1" t="s">
        <v>6835</v>
      </c>
      <c r="D2115" s="1" t="s">
        <v>6836</v>
      </c>
      <c r="E2115" s="1" t="s">
        <v>6837</v>
      </c>
      <c r="F2115" s="1" t="s">
        <v>6838</v>
      </c>
      <c r="G2115" s="1" t="s">
        <v>18</v>
      </c>
      <c r="I2115" s="0" t="s">
        <v>12</v>
      </c>
    </row>
    <row r="2116" customFormat="false" ht="14" hidden="false" customHeight="false" outlineLevel="0" collapsed="false">
      <c r="B2116" s="4" t="n">
        <v>0</v>
      </c>
      <c r="C2116" s="1" t="s">
        <v>6839</v>
      </c>
      <c r="D2116" s="1" t="s">
        <v>6840</v>
      </c>
      <c r="E2116" s="1" t="s">
        <v>6841</v>
      </c>
      <c r="F2116" s="1" t="s">
        <v>6842</v>
      </c>
      <c r="G2116" s="1" t="s">
        <v>18</v>
      </c>
      <c r="I2116" s="0" t="s">
        <v>12</v>
      </c>
    </row>
    <row r="2117" customFormat="false" ht="14" hidden="false" customHeight="false" outlineLevel="0" collapsed="false">
      <c r="B2117" s="4" t="n">
        <v>0</v>
      </c>
      <c r="C2117" s="1" t="s">
        <v>6843</v>
      </c>
      <c r="D2117" s="1" t="s">
        <v>6844</v>
      </c>
      <c r="E2117" s="1" t="s">
        <v>6845</v>
      </c>
      <c r="F2117" s="1" t="s">
        <v>6846</v>
      </c>
      <c r="G2117" s="1" t="s">
        <v>18</v>
      </c>
      <c r="I2117" s="0" t="s">
        <v>12</v>
      </c>
    </row>
    <row r="2118" customFormat="false" ht="14" hidden="false" customHeight="false" outlineLevel="0" collapsed="false">
      <c r="B2118" s="4" t="n">
        <v>0</v>
      </c>
      <c r="C2118" s="1" t="s">
        <v>6847</v>
      </c>
      <c r="D2118" s="1" t="s">
        <v>6848</v>
      </c>
      <c r="E2118" s="1" t="s">
        <v>6849</v>
      </c>
      <c r="F2118" s="1" t="s">
        <v>6850</v>
      </c>
      <c r="G2118" s="1" t="s">
        <v>18</v>
      </c>
      <c r="I2118" s="0" t="s">
        <v>12</v>
      </c>
    </row>
    <row r="2119" customFormat="false" ht="14" hidden="false" customHeight="false" outlineLevel="0" collapsed="false">
      <c r="B2119" s="4" t="n">
        <v>0</v>
      </c>
      <c r="C2119" s="1" t="s">
        <v>6851</v>
      </c>
      <c r="D2119" s="1" t="s">
        <v>6852</v>
      </c>
      <c r="E2119" s="1" t="s">
        <v>6853</v>
      </c>
      <c r="F2119" s="1" t="s">
        <v>6854</v>
      </c>
      <c r="G2119" s="1" t="s">
        <v>18</v>
      </c>
      <c r="I2119" s="0" t="s">
        <v>12</v>
      </c>
    </row>
    <row r="2120" customFormat="false" ht="14" hidden="false" customHeight="false" outlineLevel="0" collapsed="false">
      <c r="B2120" s="4" t="n">
        <v>0</v>
      </c>
      <c r="C2120" s="1" t="s">
        <v>6855</v>
      </c>
      <c r="D2120" s="1" t="s">
        <v>6856</v>
      </c>
      <c r="E2120" s="1" t="s">
        <v>6857</v>
      </c>
      <c r="F2120" s="1" t="s">
        <v>6858</v>
      </c>
      <c r="G2120" s="1" t="s">
        <v>18</v>
      </c>
      <c r="I2120" s="0" t="s">
        <v>12</v>
      </c>
    </row>
    <row r="2121" customFormat="false" ht="14" hidden="false" customHeight="false" outlineLevel="0" collapsed="false">
      <c r="B2121" s="4" t="n">
        <v>0</v>
      </c>
      <c r="C2121" s="1" t="s">
        <v>6859</v>
      </c>
      <c r="D2121" s="1" t="s">
        <v>6860</v>
      </c>
      <c r="E2121" s="1" t="s">
        <v>6861</v>
      </c>
      <c r="F2121" s="1" t="s">
        <v>6862</v>
      </c>
      <c r="G2121" s="1" t="s">
        <v>18</v>
      </c>
      <c r="I2121" s="0" t="s">
        <v>12</v>
      </c>
    </row>
    <row r="2122" customFormat="false" ht="14" hidden="false" customHeight="false" outlineLevel="0" collapsed="false">
      <c r="B2122" s="4" t="n">
        <v>0</v>
      </c>
      <c r="C2122" s="1" t="s">
        <v>6863</v>
      </c>
      <c r="D2122" s="1" t="s">
        <v>6864</v>
      </c>
      <c r="E2122" s="1" t="s">
        <v>6865</v>
      </c>
      <c r="F2122" s="1" t="s">
        <v>6866</v>
      </c>
      <c r="G2122" s="1" t="s">
        <v>18</v>
      </c>
      <c r="I2122" s="0" t="s">
        <v>12</v>
      </c>
    </row>
    <row r="2123" customFormat="false" ht="14" hidden="false" customHeight="false" outlineLevel="0" collapsed="false">
      <c r="B2123" s="4" t="n">
        <v>0</v>
      </c>
      <c r="C2123" s="1" t="s">
        <v>6867</v>
      </c>
      <c r="D2123" s="1" t="s">
        <v>6868</v>
      </c>
      <c r="E2123" s="1" t="s">
        <v>6869</v>
      </c>
      <c r="F2123" s="1" t="s">
        <v>6870</v>
      </c>
      <c r="G2123" s="1" t="s">
        <v>18</v>
      </c>
      <c r="I2123" s="0" t="s">
        <v>12</v>
      </c>
    </row>
    <row r="2124" customFormat="false" ht="14" hidden="false" customHeight="false" outlineLevel="0" collapsed="false">
      <c r="B2124" s="4" t="n">
        <v>0</v>
      </c>
      <c r="C2124" s="1" t="s">
        <v>6871</v>
      </c>
      <c r="D2124" s="1" t="s">
        <v>6871</v>
      </c>
      <c r="E2124" s="1" t="s">
        <v>6872</v>
      </c>
      <c r="F2124" s="1" t="s">
        <v>6872</v>
      </c>
      <c r="G2124" s="1" t="s">
        <v>18</v>
      </c>
      <c r="I2124" s="0" t="s">
        <v>12</v>
      </c>
    </row>
    <row r="2125" customFormat="false" ht="14" hidden="false" customHeight="false" outlineLevel="0" collapsed="false">
      <c r="B2125" s="4" t="n">
        <v>0</v>
      </c>
      <c r="C2125" s="1" t="s">
        <v>6873</v>
      </c>
      <c r="D2125" s="1" t="s">
        <v>6874</v>
      </c>
      <c r="E2125" s="1" t="s">
        <v>6875</v>
      </c>
      <c r="F2125" s="1" t="s">
        <v>6876</v>
      </c>
      <c r="G2125" s="1" t="s">
        <v>18</v>
      </c>
      <c r="I2125" s="0" t="s">
        <v>12</v>
      </c>
    </row>
    <row r="2126" customFormat="false" ht="14" hidden="false" customHeight="false" outlineLevel="0" collapsed="false">
      <c r="B2126" s="4" t="n">
        <v>0</v>
      </c>
      <c r="C2126" s="1" t="s">
        <v>6877</v>
      </c>
      <c r="D2126" s="1" t="s">
        <v>6878</v>
      </c>
      <c r="E2126" s="1" t="s">
        <v>6879</v>
      </c>
      <c r="F2126" s="1" t="s">
        <v>6880</v>
      </c>
      <c r="G2126" s="1" t="s">
        <v>18</v>
      </c>
      <c r="I2126" s="0" t="s">
        <v>12</v>
      </c>
    </row>
    <row r="2127" customFormat="false" ht="14" hidden="false" customHeight="false" outlineLevel="0" collapsed="false">
      <c r="B2127" s="4" t="n">
        <v>0</v>
      </c>
      <c r="C2127" s="1" t="s">
        <v>6881</v>
      </c>
      <c r="D2127" s="1" t="s">
        <v>6882</v>
      </c>
      <c r="E2127" s="1" t="s">
        <v>6883</v>
      </c>
      <c r="F2127" s="1" t="s">
        <v>6884</v>
      </c>
      <c r="G2127" s="1" t="s">
        <v>18</v>
      </c>
      <c r="I2127" s="0" t="s">
        <v>12</v>
      </c>
    </row>
    <row r="2128" customFormat="false" ht="14" hidden="false" customHeight="false" outlineLevel="0" collapsed="false">
      <c r="B2128" s="4" t="n">
        <v>0</v>
      </c>
      <c r="C2128" s="1" t="s">
        <v>6885</v>
      </c>
      <c r="D2128" s="1" t="s">
        <v>6886</v>
      </c>
      <c r="E2128" s="1" t="s">
        <v>6887</v>
      </c>
      <c r="F2128" s="1" t="s">
        <v>6888</v>
      </c>
      <c r="G2128" s="1" t="s">
        <v>18</v>
      </c>
      <c r="I2128" s="0" t="s">
        <v>12</v>
      </c>
    </row>
    <row r="2129" customFormat="false" ht="14" hidden="false" customHeight="false" outlineLevel="0" collapsed="false">
      <c r="B2129" s="4" t="n">
        <v>0</v>
      </c>
      <c r="C2129" s="1" t="s">
        <v>6889</v>
      </c>
      <c r="D2129" s="1" t="s">
        <v>6890</v>
      </c>
      <c r="E2129" s="1" t="s">
        <v>6891</v>
      </c>
      <c r="F2129" s="1" t="s">
        <v>6892</v>
      </c>
      <c r="G2129" s="1" t="s">
        <v>18</v>
      </c>
      <c r="I2129" s="0" t="s">
        <v>12</v>
      </c>
    </row>
    <row r="2130" customFormat="false" ht="14" hidden="false" customHeight="false" outlineLevel="0" collapsed="false">
      <c r="B2130" s="4" t="n">
        <v>0</v>
      </c>
      <c r="C2130" s="1" t="s">
        <v>6893</v>
      </c>
      <c r="D2130" s="1" t="s">
        <v>6893</v>
      </c>
      <c r="E2130" s="1" t="s">
        <v>6894</v>
      </c>
      <c r="F2130" s="1" t="s">
        <v>6894</v>
      </c>
      <c r="G2130" s="1" t="s">
        <v>18</v>
      </c>
      <c r="I2130" s="0" t="s">
        <v>12</v>
      </c>
    </row>
    <row r="2131" customFormat="false" ht="14" hidden="false" customHeight="false" outlineLevel="0" collapsed="false">
      <c r="B2131" s="4" t="n">
        <v>0</v>
      </c>
      <c r="C2131" s="1" t="s">
        <v>6895</v>
      </c>
      <c r="D2131" s="1" t="s">
        <v>6895</v>
      </c>
      <c r="E2131" s="1" t="s">
        <v>6896</v>
      </c>
      <c r="F2131" s="1" t="s">
        <v>6896</v>
      </c>
      <c r="G2131" s="1" t="s">
        <v>18</v>
      </c>
      <c r="I2131" s="0" t="s">
        <v>12</v>
      </c>
    </row>
    <row r="2132" customFormat="false" ht="14" hidden="false" customHeight="false" outlineLevel="0" collapsed="false">
      <c r="B2132" s="4" t="n">
        <v>0</v>
      </c>
      <c r="C2132" s="1" t="s">
        <v>6897</v>
      </c>
      <c r="D2132" s="1" t="s">
        <v>6897</v>
      </c>
      <c r="E2132" s="1" t="s">
        <v>6898</v>
      </c>
      <c r="F2132" s="1" t="s">
        <v>6898</v>
      </c>
      <c r="G2132" s="1" t="s">
        <v>18</v>
      </c>
      <c r="I2132" s="0" t="s">
        <v>12</v>
      </c>
    </row>
    <row r="2133" customFormat="false" ht="14" hidden="false" customHeight="false" outlineLevel="0" collapsed="false">
      <c r="B2133" s="4" t="n">
        <v>0</v>
      </c>
      <c r="C2133" s="1" t="s">
        <v>6899</v>
      </c>
      <c r="D2133" s="1" t="s">
        <v>6899</v>
      </c>
      <c r="E2133" s="1" t="s">
        <v>6900</v>
      </c>
      <c r="F2133" s="1" t="s">
        <v>6900</v>
      </c>
      <c r="G2133" s="1" t="s">
        <v>18</v>
      </c>
      <c r="I2133" s="0" t="s">
        <v>12</v>
      </c>
    </row>
    <row r="2134" customFormat="false" ht="14" hidden="false" customHeight="false" outlineLevel="0" collapsed="false">
      <c r="B2134" s="4" t="n">
        <v>0</v>
      </c>
      <c r="C2134" s="1" t="s">
        <v>6901</v>
      </c>
      <c r="D2134" s="1" t="s">
        <v>6901</v>
      </c>
      <c r="E2134" s="1" t="s">
        <v>6902</v>
      </c>
      <c r="F2134" s="1" t="s">
        <v>6902</v>
      </c>
      <c r="G2134" s="1" t="s">
        <v>18</v>
      </c>
      <c r="I2134" s="0" t="s">
        <v>12</v>
      </c>
    </row>
    <row r="2135" customFormat="false" ht="14" hidden="false" customHeight="false" outlineLevel="0" collapsed="false">
      <c r="B2135" s="4" t="n">
        <v>0</v>
      </c>
      <c r="C2135" s="1" t="s">
        <v>6903</v>
      </c>
      <c r="D2135" s="1" t="s">
        <v>6904</v>
      </c>
      <c r="E2135" s="1" t="s">
        <v>6905</v>
      </c>
      <c r="F2135" s="1" t="s">
        <v>6906</v>
      </c>
      <c r="G2135" s="1" t="s">
        <v>18</v>
      </c>
      <c r="I2135" s="0" t="s">
        <v>12</v>
      </c>
    </row>
    <row r="2136" customFormat="false" ht="14" hidden="false" customHeight="false" outlineLevel="0" collapsed="false">
      <c r="B2136" s="4" t="n">
        <v>0</v>
      </c>
      <c r="C2136" s="1" t="s">
        <v>6907</v>
      </c>
      <c r="D2136" s="1" t="s">
        <v>6907</v>
      </c>
      <c r="E2136" s="1" t="s">
        <v>6908</v>
      </c>
      <c r="F2136" s="1" t="s">
        <v>6908</v>
      </c>
      <c r="G2136" s="1" t="s">
        <v>18</v>
      </c>
      <c r="I2136" s="0" t="s">
        <v>12</v>
      </c>
    </row>
    <row r="2137" customFormat="false" ht="14" hidden="false" customHeight="false" outlineLevel="0" collapsed="false">
      <c r="B2137" s="4" t="n">
        <v>0</v>
      </c>
      <c r="C2137" s="1" t="s">
        <v>6909</v>
      </c>
      <c r="D2137" s="1" t="s">
        <v>6910</v>
      </c>
      <c r="E2137" s="1" t="s">
        <v>6911</v>
      </c>
      <c r="F2137" s="1" t="s">
        <v>6912</v>
      </c>
      <c r="G2137" s="1" t="s">
        <v>18</v>
      </c>
      <c r="I2137" s="0" t="s">
        <v>12</v>
      </c>
    </row>
    <row r="2138" customFormat="false" ht="14" hidden="false" customHeight="false" outlineLevel="0" collapsed="false">
      <c r="B2138" s="4" t="n">
        <v>0</v>
      </c>
      <c r="C2138" s="1" t="s">
        <v>6913</v>
      </c>
      <c r="D2138" s="1" t="s">
        <v>6914</v>
      </c>
      <c r="E2138" s="1" t="s">
        <v>6915</v>
      </c>
      <c r="F2138" s="1" t="s">
        <v>6916</v>
      </c>
      <c r="G2138" s="1" t="s">
        <v>18</v>
      </c>
      <c r="I2138" s="0" t="s">
        <v>12</v>
      </c>
    </row>
    <row r="2139" customFormat="false" ht="14" hidden="false" customHeight="false" outlineLevel="0" collapsed="false">
      <c r="B2139" s="4" t="n">
        <v>0</v>
      </c>
      <c r="C2139" s="1" t="s">
        <v>6917</v>
      </c>
      <c r="D2139" s="1" t="s">
        <v>6917</v>
      </c>
      <c r="E2139" s="1" t="s">
        <v>6918</v>
      </c>
      <c r="F2139" s="1" t="s">
        <v>6918</v>
      </c>
      <c r="G2139" s="1" t="s">
        <v>21</v>
      </c>
      <c r="I2139" s="0" t="s">
        <v>12</v>
      </c>
    </row>
    <row r="2140" customFormat="false" ht="14" hidden="false" customHeight="false" outlineLevel="0" collapsed="false">
      <c r="B2140" s="4" t="n">
        <v>0</v>
      </c>
      <c r="C2140" s="1" t="s">
        <v>6919</v>
      </c>
      <c r="D2140" s="1" t="s">
        <v>6920</v>
      </c>
      <c r="E2140" s="1" t="s">
        <v>6921</v>
      </c>
      <c r="F2140" s="1" t="s">
        <v>6922</v>
      </c>
      <c r="G2140" s="1" t="s">
        <v>18</v>
      </c>
      <c r="I2140" s="0" t="s">
        <v>12</v>
      </c>
    </row>
    <row r="2141" customFormat="false" ht="14" hidden="false" customHeight="false" outlineLevel="0" collapsed="false">
      <c r="B2141" s="4" t="n">
        <v>0</v>
      </c>
      <c r="C2141" s="1" t="s">
        <v>6923</v>
      </c>
      <c r="D2141" s="1" t="s">
        <v>6923</v>
      </c>
      <c r="E2141" s="1" t="s">
        <v>6924</v>
      </c>
      <c r="F2141" s="1" t="s">
        <v>6924</v>
      </c>
      <c r="G2141" s="1" t="s">
        <v>18</v>
      </c>
      <c r="I2141" s="0" t="s">
        <v>12</v>
      </c>
    </row>
    <row r="2142" customFormat="false" ht="14" hidden="false" customHeight="false" outlineLevel="0" collapsed="false">
      <c r="B2142" s="4" t="n">
        <v>0</v>
      </c>
      <c r="C2142" s="1" t="s">
        <v>6925</v>
      </c>
      <c r="D2142" s="1" t="s">
        <v>6925</v>
      </c>
      <c r="E2142" s="1" t="s">
        <v>6926</v>
      </c>
      <c r="F2142" s="1" t="s">
        <v>6926</v>
      </c>
      <c r="G2142" s="1" t="s">
        <v>18</v>
      </c>
      <c r="I2142" s="0" t="s">
        <v>12</v>
      </c>
    </row>
    <row r="2143" customFormat="false" ht="14" hidden="false" customHeight="false" outlineLevel="0" collapsed="false">
      <c r="B2143" s="4" t="n">
        <v>0</v>
      </c>
      <c r="C2143" s="1" t="s">
        <v>6927</v>
      </c>
      <c r="D2143" s="1" t="s">
        <v>6928</v>
      </c>
      <c r="E2143" s="1" t="s">
        <v>6929</v>
      </c>
      <c r="F2143" s="1" t="s">
        <v>6930</v>
      </c>
      <c r="G2143" s="1" t="s">
        <v>18</v>
      </c>
      <c r="I2143" s="0" t="s">
        <v>12</v>
      </c>
    </row>
    <row r="2144" customFormat="false" ht="14" hidden="false" customHeight="false" outlineLevel="0" collapsed="false">
      <c r="B2144" s="4" t="n">
        <v>0</v>
      </c>
      <c r="C2144" s="1" t="s">
        <v>6931</v>
      </c>
      <c r="D2144" s="1" t="s">
        <v>6932</v>
      </c>
      <c r="E2144" s="1" t="s">
        <v>6933</v>
      </c>
      <c r="F2144" s="1" t="s">
        <v>6934</v>
      </c>
      <c r="G2144" s="1" t="s">
        <v>18</v>
      </c>
      <c r="I2144" s="0" t="s">
        <v>12</v>
      </c>
    </row>
    <row r="2145" customFormat="false" ht="14" hidden="false" customHeight="false" outlineLevel="0" collapsed="false">
      <c r="B2145" s="4" t="n">
        <v>0</v>
      </c>
      <c r="C2145" s="1" t="s">
        <v>6935</v>
      </c>
      <c r="D2145" s="1" t="s">
        <v>6936</v>
      </c>
      <c r="E2145" s="1" t="s">
        <v>6937</v>
      </c>
      <c r="F2145" s="1" t="s">
        <v>6938</v>
      </c>
      <c r="G2145" s="1" t="s">
        <v>18</v>
      </c>
      <c r="I2145" s="0" t="s">
        <v>12</v>
      </c>
    </row>
    <row r="2146" customFormat="false" ht="14" hidden="false" customHeight="false" outlineLevel="0" collapsed="false">
      <c r="B2146" s="4" t="n">
        <v>0</v>
      </c>
      <c r="C2146" s="1" t="s">
        <v>6939</v>
      </c>
      <c r="D2146" s="1" t="s">
        <v>6939</v>
      </c>
      <c r="E2146" s="1" t="s">
        <v>6940</v>
      </c>
      <c r="F2146" s="1" t="s">
        <v>6940</v>
      </c>
      <c r="G2146" s="1" t="s">
        <v>18</v>
      </c>
      <c r="I2146" s="0" t="s">
        <v>12</v>
      </c>
    </row>
    <row r="2147" customFormat="false" ht="14" hidden="false" customHeight="false" outlineLevel="0" collapsed="false">
      <c r="B2147" s="4" t="n">
        <v>0</v>
      </c>
      <c r="C2147" s="1" t="s">
        <v>6941</v>
      </c>
      <c r="D2147" s="1" t="s">
        <v>6941</v>
      </c>
      <c r="E2147" s="1" t="s">
        <v>6942</v>
      </c>
      <c r="F2147" s="1" t="s">
        <v>6942</v>
      </c>
      <c r="G2147" s="1" t="s">
        <v>18</v>
      </c>
      <c r="I2147" s="0" t="s">
        <v>12</v>
      </c>
    </row>
    <row r="2148" customFormat="false" ht="14" hidden="false" customHeight="false" outlineLevel="0" collapsed="false">
      <c r="B2148" s="4" t="n">
        <v>0</v>
      </c>
      <c r="C2148" s="1" t="s">
        <v>6943</v>
      </c>
      <c r="D2148" s="1" t="s">
        <v>6943</v>
      </c>
      <c r="E2148" s="1" t="s">
        <v>6944</v>
      </c>
      <c r="F2148" s="1" t="s">
        <v>6944</v>
      </c>
      <c r="G2148" s="1" t="s">
        <v>18</v>
      </c>
      <c r="I2148" s="0" t="s">
        <v>12</v>
      </c>
    </row>
    <row r="2149" customFormat="false" ht="14" hidden="false" customHeight="false" outlineLevel="0" collapsed="false">
      <c r="B2149" s="4" t="n">
        <v>0</v>
      </c>
      <c r="C2149" s="1" t="s">
        <v>6945</v>
      </c>
      <c r="D2149" s="1" t="s">
        <v>6946</v>
      </c>
      <c r="E2149" s="1" t="s">
        <v>6947</v>
      </c>
      <c r="F2149" s="1" t="s">
        <v>6948</v>
      </c>
      <c r="G2149" s="1" t="s">
        <v>18</v>
      </c>
      <c r="I2149" s="0" t="s">
        <v>12</v>
      </c>
    </row>
    <row r="2150" customFormat="false" ht="14" hidden="false" customHeight="false" outlineLevel="0" collapsed="false">
      <c r="B2150" s="4" t="n">
        <v>0</v>
      </c>
      <c r="C2150" s="1" t="s">
        <v>6949</v>
      </c>
      <c r="D2150" s="1" t="s">
        <v>6949</v>
      </c>
      <c r="E2150" s="1" t="s">
        <v>6950</v>
      </c>
      <c r="F2150" s="1" t="s">
        <v>6950</v>
      </c>
      <c r="G2150" s="1" t="s">
        <v>18</v>
      </c>
      <c r="I2150" s="0" t="s">
        <v>12</v>
      </c>
    </row>
    <row r="2151" customFormat="false" ht="14" hidden="false" customHeight="false" outlineLevel="0" collapsed="false">
      <c r="B2151" s="4" t="n">
        <v>0</v>
      </c>
      <c r="C2151" s="1" t="s">
        <v>6951</v>
      </c>
      <c r="D2151" s="1" t="s">
        <v>6951</v>
      </c>
      <c r="E2151" s="1" t="s">
        <v>6952</v>
      </c>
      <c r="F2151" s="1" t="s">
        <v>6952</v>
      </c>
      <c r="G2151" s="1" t="s">
        <v>18</v>
      </c>
      <c r="I2151" s="0" t="s">
        <v>12</v>
      </c>
    </row>
    <row r="2152" customFormat="false" ht="14" hidden="false" customHeight="false" outlineLevel="0" collapsed="false">
      <c r="B2152" s="4" t="n">
        <v>0</v>
      </c>
      <c r="C2152" s="1" t="s">
        <v>6953</v>
      </c>
      <c r="D2152" s="1" t="s">
        <v>6954</v>
      </c>
      <c r="E2152" s="1" t="s">
        <v>6955</v>
      </c>
      <c r="F2152" s="1" t="s">
        <v>6956</v>
      </c>
      <c r="G2152" s="1" t="s">
        <v>18</v>
      </c>
      <c r="I2152" s="0" t="s">
        <v>12</v>
      </c>
    </row>
    <row r="2153" customFormat="false" ht="14" hidden="false" customHeight="false" outlineLevel="0" collapsed="false">
      <c r="B2153" s="4" t="n">
        <v>0</v>
      </c>
      <c r="C2153" s="1" t="s">
        <v>6957</v>
      </c>
      <c r="D2153" s="1" t="s">
        <v>6957</v>
      </c>
      <c r="E2153" s="1" t="s">
        <v>6958</v>
      </c>
      <c r="F2153" s="1" t="s">
        <v>6958</v>
      </c>
      <c r="G2153" s="1" t="s">
        <v>18</v>
      </c>
      <c r="I2153" s="0" t="s">
        <v>12</v>
      </c>
    </row>
    <row r="2154" customFormat="false" ht="14" hidden="false" customHeight="false" outlineLevel="0" collapsed="false">
      <c r="B2154" s="4" t="n">
        <v>0</v>
      </c>
      <c r="C2154" s="1" t="s">
        <v>6959</v>
      </c>
      <c r="D2154" s="1" t="s">
        <v>6959</v>
      </c>
      <c r="E2154" s="1" t="s">
        <v>6960</v>
      </c>
      <c r="F2154" s="1" t="s">
        <v>6960</v>
      </c>
      <c r="G2154" s="1" t="s">
        <v>18</v>
      </c>
      <c r="I2154" s="0" t="s">
        <v>12</v>
      </c>
    </row>
    <row r="2155" customFormat="false" ht="14" hidden="false" customHeight="false" outlineLevel="0" collapsed="false">
      <c r="B2155" s="4" t="n">
        <v>0</v>
      </c>
      <c r="C2155" s="1" t="s">
        <v>6961</v>
      </c>
      <c r="D2155" s="1" t="s">
        <v>6961</v>
      </c>
      <c r="E2155" s="1" t="s">
        <v>6962</v>
      </c>
      <c r="F2155" s="1" t="s">
        <v>6962</v>
      </c>
      <c r="G2155" s="1" t="s">
        <v>18</v>
      </c>
      <c r="I2155" s="0" t="s">
        <v>12</v>
      </c>
    </row>
    <row r="2156" customFormat="false" ht="14" hidden="false" customHeight="false" outlineLevel="0" collapsed="false">
      <c r="B2156" s="4" t="n">
        <v>0</v>
      </c>
      <c r="C2156" s="1" t="s">
        <v>6963</v>
      </c>
      <c r="D2156" s="1" t="s">
        <v>6964</v>
      </c>
      <c r="E2156" s="1" t="s">
        <v>6965</v>
      </c>
      <c r="F2156" s="1" t="s">
        <v>6966</v>
      </c>
      <c r="G2156" s="1" t="s">
        <v>18</v>
      </c>
      <c r="I2156" s="0" t="s">
        <v>12</v>
      </c>
    </row>
    <row r="2157" customFormat="false" ht="14" hidden="false" customHeight="false" outlineLevel="0" collapsed="false">
      <c r="B2157" s="4" t="n">
        <v>0</v>
      </c>
      <c r="C2157" s="1" t="s">
        <v>6967</v>
      </c>
      <c r="D2157" s="1" t="s">
        <v>6968</v>
      </c>
      <c r="E2157" s="1" t="s">
        <v>6969</v>
      </c>
      <c r="F2157" s="1" t="s">
        <v>6970</v>
      </c>
      <c r="G2157" s="1" t="s">
        <v>18</v>
      </c>
      <c r="I2157" s="0" t="s">
        <v>12</v>
      </c>
    </row>
    <row r="2158" customFormat="false" ht="14" hidden="false" customHeight="false" outlineLevel="0" collapsed="false">
      <c r="B2158" s="4" t="n">
        <v>0</v>
      </c>
      <c r="C2158" s="1" t="s">
        <v>6971</v>
      </c>
      <c r="D2158" s="1" t="s">
        <v>6972</v>
      </c>
      <c r="E2158" s="1" t="s">
        <v>6973</v>
      </c>
      <c r="F2158" s="1" t="s">
        <v>6974</v>
      </c>
      <c r="G2158" s="1" t="s">
        <v>18</v>
      </c>
      <c r="I2158" s="0" t="s">
        <v>12</v>
      </c>
    </row>
    <row r="2159" customFormat="false" ht="14" hidden="false" customHeight="false" outlineLevel="0" collapsed="false">
      <c r="B2159" s="4" t="n">
        <v>0</v>
      </c>
      <c r="C2159" s="1" t="s">
        <v>6975</v>
      </c>
      <c r="D2159" s="1" t="s">
        <v>6976</v>
      </c>
      <c r="E2159" s="1" t="s">
        <v>6977</v>
      </c>
      <c r="F2159" s="1" t="s">
        <v>6978</v>
      </c>
      <c r="G2159" s="1" t="s">
        <v>18</v>
      </c>
      <c r="I2159" s="0" t="s">
        <v>12</v>
      </c>
    </row>
    <row r="2160" customFormat="false" ht="14" hidden="false" customHeight="false" outlineLevel="0" collapsed="false">
      <c r="B2160" s="4" t="n">
        <v>0</v>
      </c>
      <c r="C2160" s="1" t="s">
        <v>6979</v>
      </c>
      <c r="D2160" s="1" t="s">
        <v>6979</v>
      </c>
      <c r="E2160" s="1" t="s">
        <v>6980</v>
      </c>
      <c r="F2160" s="1" t="s">
        <v>6980</v>
      </c>
      <c r="G2160" s="1" t="s">
        <v>18</v>
      </c>
      <c r="I2160" s="0" t="s">
        <v>12</v>
      </c>
    </row>
    <row r="2161" customFormat="false" ht="14" hidden="false" customHeight="false" outlineLevel="0" collapsed="false">
      <c r="B2161" s="4" t="n">
        <v>0</v>
      </c>
      <c r="C2161" s="1" t="s">
        <v>6981</v>
      </c>
      <c r="D2161" s="1" t="s">
        <v>6981</v>
      </c>
      <c r="E2161" s="1" t="s">
        <v>6982</v>
      </c>
      <c r="F2161" s="1" t="s">
        <v>6982</v>
      </c>
      <c r="G2161" s="1" t="s">
        <v>18</v>
      </c>
      <c r="I2161" s="0" t="s">
        <v>12</v>
      </c>
    </row>
    <row r="2162" customFormat="false" ht="14" hidden="false" customHeight="false" outlineLevel="0" collapsed="false">
      <c r="B2162" s="4" t="n">
        <v>0</v>
      </c>
      <c r="C2162" s="1" t="s">
        <v>6983</v>
      </c>
      <c r="D2162" s="1" t="s">
        <v>6983</v>
      </c>
      <c r="E2162" s="1" t="s">
        <v>6984</v>
      </c>
      <c r="F2162" s="1" t="s">
        <v>6984</v>
      </c>
      <c r="G2162" s="1" t="s">
        <v>18</v>
      </c>
      <c r="I2162" s="0" t="s">
        <v>12</v>
      </c>
    </row>
    <row r="2163" customFormat="false" ht="14" hidden="false" customHeight="false" outlineLevel="0" collapsed="false">
      <c r="B2163" s="4" t="n">
        <v>0</v>
      </c>
      <c r="C2163" s="1" t="s">
        <v>6985</v>
      </c>
      <c r="D2163" s="1" t="s">
        <v>6985</v>
      </c>
      <c r="E2163" s="1" t="s">
        <v>6986</v>
      </c>
      <c r="F2163" s="1" t="s">
        <v>6986</v>
      </c>
      <c r="G2163" s="1" t="s">
        <v>18</v>
      </c>
      <c r="I2163" s="0" t="s">
        <v>12</v>
      </c>
    </row>
    <row r="2164" customFormat="false" ht="14" hidden="false" customHeight="false" outlineLevel="0" collapsed="false">
      <c r="B2164" s="4" t="n">
        <v>0</v>
      </c>
      <c r="C2164" s="1" t="s">
        <v>6987</v>
      </c>
      <c r="D2164" s="1" t="s">
        <v>6988</v>
      </c>
      <c r="E2164" s="1" t="s">
        <v>6989</v>
      </c>
      <c r="F2164" s="1" t="s">
        <v>6990</v>
      </c>
      <c r="G2164" s="1" t="s">
        <v>18</v>
      </c>
      <c r="I2164" s="0" t="s">
        <v>12</v>
      </c>
    </row>
    <row r="2165" customFormat="false" ht="14" hidden="false" customHeight="false" outlineLevel="0" collapsed="false">
      <c r="B2165" s="4" t="n">
        <v>0</v>
      </c>
      <c r="C2165" s="1" t="s">
        <v>6991</v>
      </c>
      <c r="D2165" s="1" t="s">
        <v>6991</v>
      </c>
      <c r="E2165" s="1" t="s">
        <v>6992</v>
      </c>
      <c r="F2165" s="1" t="s">
        <v>6992</v>
      </c>
      <c r="G2165" s="1" t="s">
        <v>18</v>
      </c>
      <c r="I2165" s="0" t="s">
        <v>12</v>
      </c>
    </row>
    <row r="2166" customFormat="false" ht="14" hidden="false" customHeight="false" outlineLevel="0" collapsed="false">
      <c r="B2166" s="4" t="n">
        <v>0</v>
      </c>
      <c r="C2166" s="1" t="s">
        <v>6993</v>
      </c>
      <c r="D2166" s="1" t="s">
        <v>6993</v>
      </c>
      <c r="E2166" s="1" t="s">
        <v>6994</v>
      </c>
      <c r="F2166" s="1" t="s">
        <v>6994</v>
      </c>
      <c r="G2166" s="1" t="s">
        <v>18</v>
      </c>
      <c r="I2166" s="0" t="s">
        <v>12</v>
      </c>
    </row>
    <row r="2167" customFormat="false" ht="14" hidden="false" customHeight="false" outlineLevel="0" collapsed="false">
      <c r="B2167" s="4" t="n">
        <v>0</v>
      </c>
      <c r="C2167" s="1" t="s">
        <v>2301</v>
      </c>
      <c r="D2167" s="1" t="s">
        <v>2301</v>
      </c>
      <c r="E2167" s="1" t="s">
        <v>2302</v>
      </c>
      <c r="F2167" s="1" t="s">
        <v>2302</v>
      </c>
      <c r="G2167" s="1" t="s">
        <v>21</v>
      </c>
      <c r="I2167" s="0" t="s">
        <v>12</v>
      </c>
    </row>
    <row r="2168" customFormat="false" ht="14" hidden="false" customHeight="false" outlineLevel="0" collapsed="false">
      <c r="B2168" s="4" t="n">
        <v>0</v>
      </c>
      <c r="C2168" s="1" t="s">
        <v>6995</v>
      </c>
      <c r="D2168" s="1" t="s">
        <v>6995</v>
      </c>
      <c r="E2168" s="1" t="s">
        <v>6996</v>
      </c>
      <c r="F2168" s="1" t="s">
        <v>6996</v>
      </c>
      <c r="G2168" s="1" t="s">
        <v>18</v>
      </c>
      <c r="I2168" s="0" t="s">
        <v>12</v>
      </c>
    </row>
    <row r="2169" customFormat="false" ht="14" hidden="false" customHeight="false" outlineLevel="0" collapsed="false">
      <c r="B2169" s="4" t="n">
        <v>0</v>
      </c>
      <c r="C2169" s="1" t="s">
        <v>6997</v>
      </c>
      <c r="D2169" s="1" t="s">
        <v>6997</v>
      </c>
      <c r="E2169" s="1" t="s">
        <v>6998</v>
      </c>
      <c r="F2169" s="1" t="s">
        <v>6998</v>
      </c>
      <c r="G2169" s="1" t="s">
        <v>15</v>
      </c>
      <c r="I2169" s="0" t="s">
        <v>12</v>
      </c>
    </row>
    <row r="2170" customFormat="false" ht="14" hidden="false" customHeight="false" outlineLevel="0" collapsed="false">
      <c r="B2170" s="4" t="n">
        <v>0</v>
      </c>
      <c r="C2170" s="1" t="s">
        <v>6999</v>
      </c>
      <c r="D2170" s="1" t="s">
        <v>6999</v>
      </c>
      <c r="E2170" s="1" t="s">
        <v>7000</v>
      </c>
      <c r="F2170" s="1" t="s">
        <v>7000</v>
      </c>
      <c r="G2170" s="1" t="s">
        <v>18</v>
      </c>
      <c r="I2170" s="0" t="s">
        <v>12</v>
      </c>
    </row>
    <row r="2171" customFormat="false" ht="14" hidden="false" customHeight="false" outlineLevel="0" collapsed="false">
      <c r="B2171" s="4" t="n">
        <v>0</v>
      </c>
      <c r="C2171" s="1" t="s">
        <v>7001</v>
      </c>
      <c r="D2171" s="1" t="s">
        <v>7001</v>
      </c>
      <c r="E2171" s="1" t="s">
        <v>7002</v>
      </c>
      <c r="F2171" s="1" t="s">
        <v>7002</v>
      </c>
      <c r="G2171" s="1" t="s">
        <v>18</v>
      </c>
      <c r="I2171" s="0" t="s">
        <v>12</v>
      </c>
    </row>
    <row r="2172" customFormat="false" ht="14" hidden="false" customHeight="false" outlineLevel="0" collapsed="false">
      <c r="B2172" s="4" t="n">
        <v>0</v>
      </c>
      <c r="C2172" s="1" t="s">
        <v>7003</v>
      </c>
      <c r="D2172" s="1" t="s">
        <v>7003</v>
      </c>
      <c r="E2172" s="1" t="s">
        <v>7004</v>
      </c>
      <c r="F2172" s="1" t="s">
        <v>7004</v>
      </c>
      <c r="G2172" s="1" t="s">
        <v>18</v>
      </c>
      <c r="I2172" s="0" t="s">
        <v>12</v>
      </c>
    </row>
    <row r="2173" customFormat="false" ht="14" hidden="false" customHeight="false" outlineLevel="0" collapsed="false">
      <c r="B2173" s="4" t="n">
        <v>0</v>
      </c>
      <c r="C2173" s="1" t="s">
        <v>7005</v>
      </c>
      <c r="D2173" s="1" t="s">
        <v>7005</v>
      </c>
      <c r="E2173" s="1" t="s">
        <v>7006</v>
      </c>
      <c r="F2173" s="1" t="s">
        <v>7006</v>
      </c>
      <c r="G2173" s="1" t="s">
        <v>18</v>
      </c>
      <c r="I2173" s="0" t="s">
        <v>12</v>
      </c>
    </row>
    <row r="2174" customFormat="false" ht="14" hidden="false" customHeight="false" outlineLevel="0" collapsed="false">
      <c r="B2174" s="4" t="n">
        <v>0</v>
      </c>
      <c r="C2174" s="1" t="s">
        <v>1189</v>
      </c>
      <c r="D2174" s="1" t="s">
        <v>1189</v>
      </c>
      <c r="E2174" s="1" t="s">
        <v>1190</v>
      </c>
      <c r="F2174" s="1" t="s">
        <v>1190</v>
      </c>
      <c r="G2174" s="1" t="s">
        <v>21</v>
      </c>
      <c r="I2174" s="0" t="s">
        <v>12</v>
      </c>
    </row>
    <row r="2175" customFormat="false" ht="14" hidden="false" customHeight="false" outlineLevel="0" collapsed="false">
      <c r="B2175" s="4" t="n">
        <v>0</v>
      </c>
      <c r="C2175" s="1" t="s">
        <v>7007</v>
      </c>
      <c r="D2175" s="1" t="s">
        <v>7007</v>
      </c>
      <c r="E2175" s="1" t="s">
        <v>7008</v>
      </c>
      <c r="F2175" s="1" t="s">
        <v>7008</v>
      </c>
      <c r="G2175" s="1" t="s">
        <v>18</v>
      </c>
      <c r="I2175" s="0" t="s">
        <v>12</v>
      </c>
    </row>
    <row r="2176" customFormat="false" ht="14" hidden="false" customHeight="false" outlineLevel="0" collapsed="false">
      <c r="B2176" s="4" t="n">
        <v>0</v>
      </c>
      <c r="C2176" s="1" t="s">
        <v>7009</v>
      </c>
      <c r="D2176" s="1" t="s">
        <v>7010</v>
      </c>
      <c r="E2176" s="1" t="s">
        <v>7011</v>
      </c>
      <c r="F2176" s="1" t="s">
        <v>7012</v>
      </c>
      <c r="G2176" s="1" t="s">
        <v>18</v>
      </c>
      <c r="I2176" s="0" t="s">
        <v>12</v>
      </c>
    </row>
    <row r="2177" customFormat="false" ht="14" hidden="false" customHeight="false" outlineLevel="0" collapsed="false">
      <c r="B2177" s="4" t="n">
        <v>0</v>
      </c>
      <c r="C2177" s="1" t="s">
        <v>7013</v>
      </c>
      <c r="D2177" s="1" t="s">
        <v>7013</v>
      </c>
      <c r="E2177" s="1" t="s">
        <v>7014</v>
      </c>
      <c r="F2177" s="1" t="s">
        <v>7014</v>
      </c>
      <c r="G2177" s="1" t="s">
        <v>18</v>
      </c>
      <c r="I2177" s="0" t="s">
        <v>12</v>
      </c>
    </row>
    <row r="2178" customFormat="false" ht="14" hidden="false" customHeight="false" outlineLevel="0" collapsed="false">
      <c r="B2178" s="4" t="n">
        <v>0</v>
      </c>
      <c r="C2178" s="1" t="s">
        <v>7015</v>
      </c>
      <c r="D2178" s="1" t="s">
        <v>7016</v>
      </c>
      <c r="E2178" s="1" t="s">
        <v>7017</v>
      </c>
      <c r="F2178" s="1" t="s">
        <v>7018</v>
      </c>
      <c r="G2178" s="1" t="s">
        <v>18</v>
      </c>
      <c r="I2178" s="0" t="s">
        <v>12</v>
      </c>
    </row>
    <row r="2179" customFormat="false" ht="14" hidden="false" customHeight="false" outlineLevel="0" collapsed="false">
      <c r="B2179" s="4" t="n">
        <v>0</v>
      </c>
      <c r="C2179" s="1" t="s">
        <v>7019</v>
      </c>
      <c r="D2179" s="1" t="s">
        <v>7019</v>
      </c>
      <c r="E2179" s="1" t="s">
        <v>7020</v>
      </c>
      <c r="F2179" s="1" t="s">
        <v>7020</v>
      </c>
      <c r="G2179" s="1" t="s">
        <v>21</v>
      </c>
      <c r="I2179" s="0" t="s">
        <v>12</v>
      </c>
    </row>
    <row r="2180" customFormat="false" ht="14" hidden="false" customHeight="false" outlineLevel="0" collapsed="false">
      <c r="B2180" s="4" t="n">
        <v>0</v>
      </c>
      <c r="C2180" s="1" t="s">
        <v>7021</v>
      </c>
      <c r="D2180" s="1" t="s">
        <v>7021</v>
      </c>
      <c r="E2180" s="1" t="s">
        <v>7022</v>
      </c>
      <c r="F2180" s="1" t="s">
        <v>7022</v>
      </c>
      <c r="G2180" s="1" t="s">
        <v>18</v>
      </c>
      <c r="I2180" s="0" t="s">
        <v>12</v>
      </c>
    </row>
    <row r="2181" customFormat="false" ht="14" hidden="false" customHeight="false" outlineLevel="0" collapsed="false">
      <c r="B2181" s="4" t="n">
        <v>0</v>
      </c>
      <c r="C2181" s="1" t="s">
        <v>7023</v>
      </c>
      <c r="D2181" s="1" t="s">
        <v>7023</v>
      </c>
      <c r="E2181" s="1" t="s">
        <v>7024</v>
      </c>
      <c r="F2181" s="1" t="s">
        <v>7024</v>
      </c>
      <c r="G2181" s="1" t="s">
        <v>18</v>
      </c>
      <c r="I2181" s="0" t="s">
        <v>12</v>
      </c>
    </row>
    <row r="2182" customFormat="false" ht="14" hidden="false" customHeight="false" outlineLevel="0" collapsed="false">
      <c r="B2182" s="4" t="n">
        <v>0</v>
      </c>
      <c r="C2182" s="1" t="s">
        <v>7025</v>
      </c>
      <c r="D2182" s="1" t="s">
        <v>7025</v>
      </c>
      <c r="E2182" s="1" t="s">
        <v>7026</v>
      </c>
      <c r="F2182" s="1" t="s">
        <v>7026</v>
      </c>
      <c r="G2182" s="1" t="s">
        <v>18</v>
      </c>
      <c r="I2182" s="0" t="s">
        <v>12</v>
      </c>
    </row>
    <row r="2183" customFormat="false" ht="14" hidden="false" customHeight="false" outlineLevel="0" collapsed="false">
      <c r="B2183" s="4" t="n">
        <v>0</v>
      </c>
      <c r="C2183" s="1" t="s">
        <v>7027</v>
      </c>
      <c r="D2183" s="1" t="s">
        <v>7027</v>
      </c>
      <c r="E2183" s="1" t="s">
        <v>7028</v>
      </c>
      <c r="F2183" s="1" t="s">
        <v>7028</v>
      </c>
      <c r="G2183" s="1" t="s">
        <v>18</v>
      </c>
      <c r="I2183" s="0" t="s">
        <v>12</v>
      </c>
    </row>
    <row r="2184" customFormat="false" ht="14" hidden="false" customHeight="false" outlineLevel="0" collapsed="false">
      <c r="B2184" s="4" t="n">
        <v>0</v>
      </c>
      <c r="C2184" s="1" t="s">
        <v>7029</v>
      </c>
      <c r="D2184" s="1" t="s">
        <v>7030</v>
      </c>
      <c r="E2184" s="1" t="s">
        <v>7031</v>
      </c>
      <c r="F2184" s="1" t="s">
        <v>7032</v>
      </c>
      <c r="G2184" s="1" t="s">
        <v>18</v>
      </c>
      <c r="I2184" s="0" t="s">
        <v>12</v>
      </c>
    </row>
    <row r="2185" customFormat="false" ht="14" hidden="false" customHeight="false" outlineLevel="0" collapsed="false">
      <c r="B2185" s="4" t="n">
        <v>0</v>
      </c>
      <c r="C2185" s="1" t="s">
        <v>7033</v>
      </c>
      <c r="D2185" s="1" t="s">
        <v>7033</v>
      </c>
      <c r="E2185" s="1" t="s">
        <v>7034</v>
      </c>
      <c r="F2185" s="1" t="s">
        <v>7034</v>
      </c>
      <c r="G2185" s="1" t="s">
        <v>18</v>
      </c>
      <c r="I2185" s="0" t="s">
        <v>12</v>
      </c>
    </row>
    <row r="2186" customFormat="false" ht="14" hidden="false" customHeight="false" outlineLevel="0" collapsed="false">
      <c r="B2186" s="4" t="n">
        <v>0</v>
      </c>
      <c r="C2186" s="1" t="s">
        <v>7035</v>
      </c>
      <c r="D2186" s="1" t="s">
        <v>7036</v>
      </c>
      <c r="E2186" s="1" t="s">
        <v>7037</v>
      </c>
      <c r="F2186" s="1" t="s">
        <v>7038</v>
      </c>
      <c r="G2186" s="1" t="s">
        <v>18</v>
      </c>
      <c r="I2186" s="0" t="s">
        <v>12</v>
      </c>
    </row>
    <row r="2187" customFormat="false" ht="14" hidden="false" customHeight="false" outlineLevel="0" collapsed="false">
      <c r="B2187" s="4" t="n">
        <v>0</v>
      </c>
      <c r="C2187" s="1" t="s">
        <v>7039</v>
      </c>
      <c r="D2187" s="1" t="s">
        <v>7039</v>
      </c>
      <c r="E2187" s="1" t="s">
        <v>7040</v>
      </c>
      <c r="F2187" s="1" t="s">
        <v>7040</v>
      </c>
      <c r="G2187" s="1" t="s">
        <v>18</v>
      </c>
      <c r="I2187" s="0" t="s">
        <v>12</v>
      </c>
    </row>
    <row r="2188" customFormat="false" ht="14" hidden="false" customHeight="false" outlineLevel="0" collapsed="false">
      <c r="B2188" s="4" t="n">
        <v>0</v>
      </c>
      <c r="C2188" s="1" t="s">
        <v>7041</v>
      </c>
      <c r="D2188" s="1" t="s">
        <v>7041</v>
      </c>
      <c r="E2188" s="1" t="s">
        <v>7042</v>
      </c>
      <c r="F2188" s="1" t="s">
        <v>7042</v>
      </c>
      <c r="G2188" s="1" t="s">
        <v>18</v>
      </c>
      <c r="I2188" s="0" t="s">
        <v>12</v>
      </c>
    </row>
    <row r="2189" customFormat="false" ht="14" hidden="false" customHeight="false" outlineLevel="0" collapsed="false">
      <c r="B2189" s="4" t="n">
        <v>0</v>
      </c>
      <c r="C2189" s="1" t="s">
        <v>7043</v>
      </c>
      <c r="D2189" s="1" t="s">
        <v>7044</v>
      </c>
      <c r="E2189" s="1" t="s">
        <v>7045</v>
      </c>
      <c r="F2189" s="1" t="s">
        <v>7046</v>
      </c>
      <c r="G2189" s="1" t="s">
        <v>18</v>
      </c>
      <c r="I2189" s="0" t="s">
        <v>12</v>
      </c>
    </row>
    <row r="2190" customFormat="false" ht="14" hidden="false" customHeight="false" outlineLevel="0" collapsed="false">
      <c r="B2190" s="4" t="n">
        <v>0</v>
      </c>
      <c r="C2190" s="1" t="s">
        <v>7047</v>
      </c>
      <c r="D2190" s="1" t="s">
        <v>7047</v>
      </c>
      <c r="E2190" s="1" t="s">
        <v>7048</v>
      </c>
      <c r="F2190" s="1" t="s">
        <v>7048</v>
      </c>
      <c r="G2190" s="1" t="s">
        <v>18</v>
      </c>
      <c r="I2190" s="0" t="s">
        <v>12</v>
      </c>
    </row>
    <row r="2191" customFormat="false" ht="14" hidden="false" customHeight="false" outlineLevel="0" collapsed="false">
      <c r="B2191" s="4" t="n">
        <v>0</v>
      </c>
      <c r="C2191" s="1" t="s">
        <v>7049</v>
      </c>
      <c r="D2191" s="1" t="s">
        <v>7050</v>
      </c>
      <c r="E2191" s="1" t="s">
        <v>7051</v>
      </c>
      <c r="F2191" s="1" t="s">
        <v>7052</v>
      </c>
      <c r="G2191" s="1" t="s">
        <v>18</v>
      </c>
      <c r="I2191" s="0" t="s">
        <v>12</v>
      </c>
    </row>
    <row r="2192" customFormat="false" ht="14" hidden="false" customHeight="false" outlineLevel="0" collapsed="false">
      <c r="B2192" s="4" t="n">
        <v>0</v>
      </c>
      <c r="C2192" s="1" t="s">
        <v>7053</v>
      </c>
      <c r="D2192" s="1" t="s">
        <v>7054</v>
      </c>
      <c r="E2192" s="1" t="s">
        <v>7055</v>
      </c>
      <c r="F2192" s="1" t="s">
        <v>7056</v>
      </c>
      <c r="G2192" s="1" t="s">
        <v>18</v>
      </c>
      <c r="I2192" s="0" t="s">
        <v>12</v>
      </c>
    </row>
    <row r="2193" customFormat="false" ht="14" hidden="false" customHeight="false" outlineLevel="0" collapsed="false">
      <c r="B2193" s="4" t="n">
        <v>0</v>
      </c>
      <c r="C2193" s="1" t="s">
        <v>7057</v>
      </c>
      <c r="D2193" s="1" t="s">
        <v>7058</v>
      </c>
      <c r="E2193" s="1" t="s">
        <v>7059</v>
      </c>
      <c r="F2193" s="1" t="s">
        <v>7060</v>
      </c>
      <c r="G2193" s="1" t="s">
        <v>18</v>
      </c>
      <c r="I2193" s="0" t="s">
        <v>12</v>
      </c>
    </row>
    <row r="2194" customFormat="false" ht="14" hidden="false" customHeight="false" outlineLevel="0" collapsed="false">
      <c r="B2194" s="4" t="n">
        <v>0</v>
      </c>
      <c r="C2194" s="1" t="s">
        <v>7061</v>
      </c>
      <c r="D2194" s="1" t="s">
        <v>7062</v>
      </c>
      <c r="E2194" s="1" t="s">
        <v>7063</v>
      </c>
      <c r="F2194" s="1" t="s">
        <v>7064</v>
      </c>
      <c r="G2194" s="1" t="s">
        <v>18</v>
      </c>
      <c r="I2194" s="0" t="s">
        <v>12</v>
      </c>
    </row>
    <row r="2195" customFormat="false" ht="14" hidden="false" customHeight="false" outlineLevel="0" collapsed="false">
      <c r="B2195" s="4" t="n">
        <v>0</v>
      </c>
      <c r="C2195" s="1" t="s">
        <v>7065</v>
      </c>
      <c r="D2195" s="1" t="s">
        <v>7066</v>
      </c>
      <c r="E2195" s="1" t="s">
        <v>7067</v>
      </c>
      <c r="F2195" s="1" t="s">
        <v>7068</v>
      </c>
      <c r="G2195" s="1" t="s">
        <v>18</v>
      </c>
      <c r="I2195" s="0" t="s">
        <v>12</v>
      </c>
    </row>
    <row r="2196" customFormat="false" ht="14" hidden="false" customHeight="false" outlineLevel="0" collapsed="false">
      <c r="B2196" s="4" t="n">
        <v>0</v>
      </c>
      <c r="C2196" s="1" t="s">
        <v>7069</v>
      </c>
      <c r="D2196" s="1" t="s">
        <v>7070</v>
      </c>
      <c r="E2196" s="1" t="s">
        <v>7071</v>
      </c>
      <c r="F2196" s="1" t="s">
        <v>7072</v>
      </c>
      <c r="G2196" s="1" t="s">
        <v>11</v>
      </c>
      <c r="I2196" s="0" t="s">
        <v>12</v>
      </c>
    </row>
    <row r="2197" customFormat="false" ht="14" hidden="false" customHeight="false" outlineLevel="0" collapsed="false">
      <c r="B2197" s="4" t="n">
        <v>0</v>
      </c>
      <c r="C2197" s="1" t="s">
        <v>7073</v>
      </c>
      <c r="D2197" s="1" t="s">
        <v>7074</v>
      </c>
      <c r="E2197" s="1" t="s">
        <v>7075</v>
      </c>
      <c r="F2197" s="1" t="s">
        <v>7076</v>
      </c>
      <c r="G2197" s="1" t="s">
        <v>18</v>
      </c>
      <c r="I2197" s="0" t="s">
        <v>12</v>
      </c>
    </row>
    <row r="2198" customFormat="false" ht="14" hidden="false" customHeight="false" outlineLevel="0" collapsed="false">
      <c r="B2198" s="4" t="n">
        <v>0</v>
      </c>
      <c r="C2198" s="1" t="s">
        <v>7077</v>
      </c>
      <c r="D2198" s="1" t="s">
        <v>7078</v>
      </c>
      <c r="E2198" s="1" t="s">
        <v>7079</v>
      </c>
      <c r="F2198" s="1" t="s">
        <v>7080</v>
      </c>
      <c r="G2198" s="1" t="s">
        <v>18</v>
      </c>
      <c r="I2198" s="0" t="s">
        <v>12</v>
      </c>
    </row>
    <row r="2199" customFormat="false" ht="14" hidden="false" customHeight="false" outlineLevel="0" collapsed="false">
      <c r="B2199" s="4" t="n">
        <v>0</v>
      </c>
      <c r="C2199" s="1" t="s">
        <v>7081</v>
      </c>
      <c r="D2199" s="1" t="s">
        <v>7082</v>
      </c>
      <c r="E2199" s="1" t="s">
        <v>7083</v>
      </c>
      <c r="F2199" s="1" t="s">
        <v>7084</v>
      </c>
      <c r="G2199" s="1" t="s">
        <v>18</v>
      </c>
      <c r="I2199" s="0" t="s">
        <v>12</v>
      </c>
    </row>
    <row r="2200" customFormat="false" ht="14" hidden="false" customHeight="false" outlineLevel="0" collapsed="false">
      <c r="B2200" s="4" t="n">
        <v>0</v>
      </c>
      <c r="C2200" s="1" t="s">
        <v>7085</v>
      </c>
      <c r="D2200" s="1" t="s">
        <v>7086</v>
      </c>
      <c r="E2200" s="1" t="s">
        <v>7087</v>
      </c>
      <c r="F2200" s="1" t="s">
        <v>7088</v>
      </c>
      <c r="G2200" s="1" t="s">
        <v>18</v>
      </c>
      <c r="I2200" s="0" t="s">
        <v>12</v>
      </c>
    </row>
    <row r="2201" customFormat="false" ht="14" hidden="false" customHeight="false" outlineLevel="0" collapsed="false">
      <c r="B2201" s="4" t="n">
        <v>0</v>
      </c>
      <c r="C2201" s="1" t="s">
        <v>7089</v>
      </c>
      <c r="D2201" s="1" t="s">
        <v>7090</v>
      </c>
      <c r="E2201" s="1" t="s">
        <v>7091</v>
      </c>
      <c r="F2201" s="1" t="s">
        <v>7092</v>
      </c>
      <c r="G2201" s="1" t="s">
        <v>11</v>
      </c>
      <c r="I2201" s="0" t="s">
        <v>12</v>
      </c>
    </row>
    <row r="2202" customFormat="false" ht="14" hidden="false" customHeight="false" outlineLevel="0" collapsed="false">
      <c r="B2202" s="4" t="n">
        <v>0</v>
      </c>
      <c r="C2202" s="1" t="s">
        <v>7093</v>
      </c>
      <c r="D2202" s="1" t="s">
        <v>7094</v>
      </c>
      <c r="E2202" s="1" t="s">
        <v>7095</v>
      </c>
      <c r="F2202" s="1" t="s">
        <v>7096</v>
      </c>
      <c r="G2202" s="1" t="s">
        <v>11</v>
      </c>
      <c r="I2202" s="0" t="s">
        <v>12</v>
      </c>
    </row>
    <row r="2203" customFormat="false" ht="14" hidden="false" customHeight="false" outlineLevel="0" collapsed="false">
      <c r="B2203" s="4" t="n">
        <v>0</v>
      </c>
      <c r="C2203" s="1" t="s">
        <v>7097</v>
      </c>
      <c r="D2203" s="1" t="s">
        <v>7098</v>
      </c>
      <c r="E2203" s="1" t="s">
        <v>7099</v>
      </c>
      <c r="F2203" s="1" t="s">
        <v>7100</v>
      </c>
      <c r="G2203" s="1" t="s">
        <v>11</v>
      </c>
      <c r="I2203" s="0" t="s">
        <v>12</v>
      </c>
    </row>
    <row r="2204" customFormat="false" ht="14" hidden="false" customHeight="false" outlineLevel="0" collapsed="false">
      <c r="B2204" s="4" t="n">
        <v>0</v>
      </c>
      <c r="C2204" s="1" t="s">
        <v>7101</v>
      </c>
      <c r="D2204" s="1" t="s">
        <v>7102</v>
      </c>
      <c r="E2204" s="1" t="s">
        <v>7103</v>
      </c>
      <c r="F2204" s="1" t="s">
        <v>7104</v>
      </c>
      <c r="G2204" s="1" t="s">
        <v>18</v>
      </c>
      <c r="I2204" s="0" t="s">
        <v>12</v>
      </c>
    </row>
    <row r="2205" customFormat="false" ht="14" hidden="false" customHeight="false" outlineLevel="0" collapsed="false">
      <c r="B2205" s="4" t="n">
        <v>0</v>
      </c>
      <c r="C2205" s="1" t="s">
        <v>7105</v>
      </c>
      <c r="D2205" s="1" t="s">
        <v>7106</v>
      </c>
      <c r="E2205" s="1" t="s">
        <v>7107</v>
      </c>
      <c r="F2205" s="1" t="s">
        <v>7108</v>
      </c>
      <c r="G2205" s="1" t="s">
        <v>18</v>
      </c>
      <c r="I2205" s="0" t="s">
        <v>12</v>
      </c>
    </row>
    <row r="2206" customFormat="false" ht="14" hidden="false" customHeight="false" outlineLevel="0" collapsed="false">
      <c r="B2206" s="4" t="n">
        <v>0</v>
      </c>
      <c r="C2206" s="1" t="s">
        <v>7109</v>
      </c>
      <c r="D2206" s="1" t="s">
        <v>7110</v>
      </c>
      <c r="E2206" s="1" t="s">
        <v>7111</v>
      </c>
      <c r="F2206" s="1" t="s">
        <v>7112</v>
      </c>
      <c r="G2206" s="1" t="s">
        <v>18</v>
      </c>
      <c r="I2206" s="0" t="s">
        <v>12</v>
      </c>
    </row>
    <row r="2207" customFormat="false" ht="14" hidden="false" customHeight="false" outlineLevel="0" collapsed="false">
      <c r="B2207" s="4" t="n">
        <v>0</v>
      </c>
      <c r="C2207" s="1" t="s">
        <v>7113</v>
      </c>
      <c r="D2207" s="1" t="s">
        <v>7114</v>
      </c>
      <c r="E2207" s="1" t="s">
        <v>7115</v>
      </c>
      <c r="F2207" s="1" t="s">
        <v>7116</v>
      </c>
      <c r="G2207" s="1" t="s">
        <v>21</v>
      </c>
      <c r="I2207" s="0" t="s">
        <v>12</v>
      </c>
    </row>
    <row r="2208" customFormat="false" ht="14" hidden="false" customHeight="false" outlineLevel="0" collapsed="false">
      <c r="B2208" s="4" t="n">
        <v>0</v>
      </c>
      <c r="C2208" s="1" t="s">
        <v>7117</v>
      </c>
      <c r="D2208" s="1" t="s">
        <v>7118</v>
      </c>
      <c r="E2208" s="1" t="s">
        <v>7119</v>
      </c>
      <c r="F2208" s="1" t="s">
        <v>7120</v>
      </c>
      <c r="G2208" s="1" t="s">
        <v>18</v>
      </c>
      <c r="I2208" s="0" t="s">
        <v>12</v>
      </c>
    </row>
    <row r="2209" customFormat="false" ht="14" hidden="false" customHeight="false" outlineLevel="0" collapsed="false">
      <c r="B2209" s="4" t="n">
        <v>0</v>
      </c>
      <c r="C2209" s="1" t="s">
        <v>7121</v>
      </c>
      <c r="D2209" s="1" t="s">
        <v>7122</v>
      </c>
      <c r="E2209" s="1" t="s">
        <v>7123</v>
      </c>
      <c r="F2209" s="1" t="s">
        <v>7124</v>
      </c>
      <c r="G2209" s="1" t="s">
        <v>21</v>
      </c>
      <c r="I2209" s="0" t="s">
        <v>12</v>
      </c>
    </row>
    <row r="2210" customFormat="false" ht="14" hidden="false" customHeight="false" outlineLevel="0" collapsed="false">
      <c r="B2210" s="4" t="n">
        <v>0</v>
      </c>
      <c r="C2210" s="1" t="s">
        <v>7125</v>
      </c>
      <c r="D2210" s="1" t="s">
        <v>7126</v>
      </c>
      <c r="E2210" s="1" t="s">
        <v>7127</v>
      </c>
      <c r="F2210" s="1" t="s">
        <v>7128</v>
      </c>
      <c r="G2210" s="1" t="s">
        <v>18</v>
      </c>
      <c r="I2210" s="0" t="s">
        <v>12</v>
      </c>
    </row>
    <row r="2211" customFormat="false" ht="14" hidden="false" customHeight="false" outlineLevel="0" collapsed="false">
      <c r="B2211" s="4" t="n">
        <v>0</v>
      </c>
      <c r="C2211" s="1" t="s">
        <v>7129</v>
      </c>
      <c r="D2211" s="1" t="s">
        <v>7130</v>
      </c>
      <c r="E2211" s="1" t="s">
        <v>7131</v>
      </c>
      <c r="F2211" s="1" t="s">
        <v>7132</v>
      </c>
      <c r="G2211" s="1" t="s">
        <v>18</v>
      </c>
      <c r="I2211" s="0" t="s">
        <v>12</v>
      </c>
    </row>
    <row r="2212" customFormat="false" ht="14" hidden="false" customHeight="false" outlineLevel="0" collapsed="false">
      <c r="B2212" s="4" t="n">
        <v>0</v>
      </c>
      <c r="C2212" s="1" t="s">
        <v>7133</v>
      </c>
      <c r="D2212" s="1" t="s">
        <v>7134</v>
      </c>
      <c r="E2212" s="1" t="s">
        <v>7135</v>
      </c>
      <c r="F2212" s="1" t="s">
        <v>7136</v>
      </c>
      <c r="G2212" s="1" t="s">
        <v>18</v>
      </c>
      <c r="I2212" s="0" t="s">
        <v>12</v>
      </c>
    </row>
    <row r="2213" customFormat="false" ht="14" hidden="false" customHeight="false" outlineLevel="0" collapsed="false">
      <c r="B2213" s="4" t="n">
        <v>0</v>
      </c>
      <c r="C2213" s="1" t="s">
        <v>7137</v>
      </c>
      <c r="D2213" s="1" t="s">
        <v>7138</v>
      </c>
      <c r="E2213" s="1" t="s">
        <v>7139</v>
      </c>
      <c r="F2213" s="1" t="s">
        <v>7140</v>
      </c>
      <c r="G2213" s="1" t="s">
        <v>18</v>
      </c>
      <c r="I2213" s="0" t="s">
        <v>12</v>
      </c>
    </row>
    <row r="2214" customFormat="false" ht="14" hidden="false" customHeight="false" outlineLevel="0" collapsed="false">
      <c r="B2214" s="4" t="n">
        <v>0</v>
      </c>
      <c r="C2214" s="1" t="s">
        <v>7141</v>
      </c>
      <c r="D2214" s="1" t="s">
        <v>7142</v>
      </c>
      <c r="E2214" s="1" t="s">
        <v>7143</v>
      </c>
      <c r="F2214" s="1" t="s">
        <v>7144</v>
      </c>
      <c r="G2214" s="1" t="s">
        <v>18</v>
      </c>
      <c r="I2214" s="0" t="s">
        <v>12</v>
      </c>
    </row>
    <row r="2215" customFormat="false" ht="14" hidden="false" customHeight="false" outlineLevel="0" collapsed="false">
      <c r="B2215" s="4" t="n">
        <v>0</v>
      </c>
      <c r="C2215" s="1" t="s">
        <v>7145</v>
      </c>
      <c r="D2215" s="1" t="s">
        <v>7146</v>
      </c>
      <c r="E2215" s="1" t="s">
        <v>7147</v>
      </c>
      <c r="F2215" s="1" t="s">
        <v>7148</v>
      </c>
      <c r="G2215" s="1" t="s">
        <v>11</v>
      </c>
      <c r="I2215" s="0" t="s">
        <v>12</v>
      </c>
    </row>
    <row r="2216" customFormat="false" ht="14" hidden="false" customHeight="false" outlineLevel="0" collapsed="false">
      <c r="B2216" s="4" t="n">
        <v>0</v>
      </c>
      <c r="C2216" s="1" t="s">
        <v>7149</v>
      </c>
      <c r="D2216" s="1" t="s">
        <v>7150</v>
      </c>
      <c r="E2216" s="1" t="s">
        <v>7151</v>
      </c>
      <c r="F2216" s="1" t="s">
        <v>7152</v>
      </c>
      <c r="G2216" s="1" t="s">
        <v>18</v>
      </c>
      <c r="I2216" s="0" t="s">
        <v>12</v>
      </c>
    </row>
    <row r="2217" customFormat="false" ht="14" hidden="false" customHeight="false" outlineLevel="0" collapsed="false">
      <c r="B2217" s="4" t="n">
        <v>0</v>
      </c>
      <c r="C2217" s="1" t="s">
        <v>7153</v>
      </c>
      <c r="D2217" s="1" t="s">
        <v>7154</v>
      </c>
      <c r="E2217" s="1" t="s">
        <v>7155</v>
      </c>
      <c r="F2217" s="1" t="s">
        <v>7156</v>
      </c>
      <c r="G2217" s="1" t="s">
        <v>18</v>
      </c>
      <c r="I2217" s="0" t="s">
        <v>12</v>
      </c>
    </row>
    <row r="2218" customFormat="false" ht="14" hidden="false" customHeight="false" outlineLevel="0" collapsed="false">
      <c r="B2218" s="4" t="n">
        <v>0</v>
      </c>
      <c r="C2218" s="1" t="s">
        <v>485</v>
      </c>
      <c r="D2218" s="1" t="s">
        <v>486</v>
      </c>
      <c r="E2218" s="1" t="s">
        <v>487</v>
      </c>
      <c r="F2218" s="1" t="s">
        <v>488</v>
      </c>
      <c r="G2218" s="1" t="s">
        <v>21</v>
      </c>
      <c r="I2218" s="0" t="s">
        <v>12</v>
      </c>
    </row>
    <row r="2219" customFormat="false" ht="14" hidden="false" customHeight="false" outlineLevel="0" collapsed="false">
      <c r="B2219" s="4" t="n">
        <v>0</v>
      </c>
      <c r="C2219" s="1" t="s">
        <v>7157</v>
      </c>
      <c r="D2219" s="1" t="s">
        <v>7158</v>
      </c>
      <c r="E2219" s="1" t="s">
        <v>7159</v>
      </c>
      <c r="F2219" s="1" t="s">
        <v>7160</v>
      </c>
      <c r="G2219" s="1" t="s">
        <v>18</v>
      </c>
      <c r="I2219" s="0" t="s">
        <v>12</v>
      </c>
    </row>
    <row r="2220" customFormat="false" ht="14" hidden="false" customHeight="false" outlineLevel="0" collapsed="false">
      <c r="B2220" s="4" t="n">
        <v>0</v>
      </c>
      <c r="C2220" s="1" t="s">
        <v>7161</v>
      </c>
      <c r="D2220" s="1" t="s">
        <v>7162</v>
      </c>
      <c r="E2220" s="1" t="s">
        <v>7163</v>
      </c>
      <c r="F2220" s="1" t="s">
        <v>7164</v>
      </c>
      <c r="G2220" s="1" t="s">
        <v>18</v>
      </c>
      <c r="I2220" s="0" t="s">
        <v>12</v>
      </c>
    </row>
    <row r="2221" customFormat="false" ht="14" hidden="false" customHeight="false" outlineLevel="0" collapsed="false">
      <c r="B2221" s="4" t="n">
        <v>0</v>
      </c>
      <c r="C2221" s="1" t="s">
        <v>7165</v>
      </c>
      <c r="D2221" s="1" t="s">
        <v>7166</v>
      </c>
      <c r="E2221" s="1" t="s">
        <v>7167</v>
      </c>
      <c r="F2221" s="1" t="s">
        <v>7168</v>
      </c>
      <c r="G2221" s="1" t="s">
        <v>18</v>
      </c>
      <c r="I2221" s="0" t="s">
        <v>12</v>
      </c>
    </row>
    <row r="2222" customFormat="false" ht="14" hidden="false" customHeight="false" outlineLevel="0" collapsed="false">
      <c r="B2222" s="4" t="n">
        <v>0</v>
      </c>
      <c r="C2222" s="1" t="s">
        <v>7169</v>
      </c>
      <c r="D2222" s="1" t="s">
        <v>7170</v>
      </c>
      <c r="E2222" s="1" t="s">
        <v>7171</v>
      </c>
      <c r="F2222" s="1" t="s">
        <v>7172</v>
      </c>
      <c r="G2222" s="1" t="s">
        <v>11</v>
      </c>
      <c r="I2222" s="0" t="s">
        <v>12</v>
      </c>
    </row>
    <row r="2223" customFormat="false" ht="14" hidden="false" customHeight="false" outlineLevel="0" collapsed="false">
      <c r="B2223" s="4" t="n">
        <v>0</v>
      </c>
      <c r="C2223" s="1" t="s">
        <v>7173</v>
      </c>
      <c r="D2223" s="1" t="s">
        <v>7174</v>
      </c>
      <c r="E2223" s="1" t="s">
        <v>7175</v>
      </c>
      <c r="F2223" s="1" t="s">
        <v>7176</v>
      </c>
      <c r="G2223" s="1" t="s">
        <v>18</v>
      </c>
      <c r="I2223" s="0" t="s">
        <v>12</v>
      </c>
    </row>
    <row r="2224" customFormat="false" ht="14" hidden="false" customHeight="false" outlineLevel="0" collapsed="false">
      <c r="B2224" s="4" t="n">
        <v>0</v>
      </c>
      <c r="C2224" s="1" t="s">
        <v>7177</v>
      </c>
      <c r="D2224" s="1" t="s">
        <v>7178</v>
      </c>
      <c r="E2224" s="1" t="s">
        <v>7179</v>
      </c>
      <c r="F2224" s="1" t="s">
        <v>7180</v>
      </c>
      <c r="G2224" s="1" t="s">
        <v>18</v>
      </c>
      <c r="I2224" s="0" t="s">
        <v>12</v>
      </c>
    </row>
    <row r="2225" customFormat="false" ht="14" hidden="false" customHeight="false" outlineLevel="0" collapsed="false">
      <c r="B2225" s="4" t="n">
        <v>0</v>
      </c>
      <c r="C2225" s="1" t="s">
        <v>7181</v>
      </c>
      <c r="D2225" s="1" t="s">
        <v>7182</v>
      </c>
      <c r="E2225" s="1" t="s">
        <v>7183</v>
      </c>
      <c r="F2225" s="1" t="s">
        <v>7184</v>
      </c>
      <c r="G2225" s="1" t="s">
        <v>18</v>
      </c>
      <c r="I2225" s="0" t="s">
        <v>12</v>
      </c>
    </row>
    <row r="2226" customFormat="false" ht="14" hidden="false" customHeight="false" outlineLevel="0" collapsed="false">
      <c r="B2226" s="4" t="n">
        <v>0</v>
      </c>
      <c r="C2226" s="1" t="s">
        <v>7185</v>
      </c>
      <c r="D2226" s="1" t="s">
        <v>7186</v>
      </c>
      <c r="E2226" s="1" t="s">
        <v>7187</v>
      </c>
      <c r="F2226" s="1" t="s">
        <v>7188</v>
      </c>
      <c r="G2226" s="1" t="s">
        <v>18</v>
      </c>
      <c r="I2226" s="0" t="s">
        <v>12</v>
      </c>
    </row>
    <row r="2227" customFormat="false" ht="14" hidden="false" customHeight="false" outlineLevel="0" collapsed="false">
      <c r="B2227" s="4" t="n">
        <v>0</v>
      </c>
      <c r="C2227" s="1" t="s">
        <v>7189</v>
      </c>
      <c r="D2227" s="1" t="s">
        <v>7190</v>
      </c>
      <c r="E2227" s="1" t="s">
        <v>7191</v>
      </c>
      <c r="F2227" s="1" t="s">
        <v>7192</v>
      </c>
      <c r="G2227" s="1" t="s">
        <v>18</v>
      </c>
      <c r="I2227" s="0" t="s">
        <v>12</v>
      </c>
    </row>
    <row r="2228" customFormat="false" ht="14" hidden="false" customHeight="false" outlineLevel="0" collapsed="false">
      <c r="B2228" s="4" t="n">
        <v>0</v>
      </c>
      <c r="C2228" s="1" t="s">
        <v>7193</v>
      </c>
      <c r="D2228" s="1" t="s">
        <v>7194</v>
      </c>
      <c r="E2228" s="1" t="s">
        <v>7195</v>
      </c>
      <c r="F2228" s="1" t="s">
        <v>7196</v>
      </c>
      <c r="G2228" s="1" t="s">
        <v>21</v>
      </c>
      <c r="I2228" s="0" t="s">
        <v>12</v>
      </c>
    </row>
    <row r="2229" customFormat="false" ht="14" hidden="false" customHeight="false" outlineLevel="0" collapsed="false">
      <c r="B2229" s="4" t="n">
        <v>0</v>
      </c>
      <c r="C2229" s="1" t="s">
        <v>7197</v>
      </c>
      <c r="D2229" s="1" t="s">
        <v>7198</v>
      </c>
      <c r="E2229" s="1" t="s">
        <v>7199</v>
      </c>
      <c r="F2229" s="1" t="s">
        <v>7200</v>
      </c>
      <c r="G2229" s="1" t="s">
        <v>18</v>
      </c>
      <c r="I2229" s="0" t="s">
        <v>12</v>
      </c>
    </row>
    <row r="2230" customFormat="false" ht="14" hidden="false" customHeight="false" outlineLevel="0" collapsed="false">
      <c r="B2230" s="4" t="n">
        <v>0</v>
      </c>
      <c r="C2230" s="1" t="s">
        <v>7201</v>
      </c>
      <c r="D2230" s="1" t="s">
        <v>7201</v>
      </c>
      <c r="E2230" s="1" t="s">
        <v>7202</v>
      </c>
      <c r="F2230" s="1" t="s">
        <v>7202</v>
      </c>
      <c r="G2230" s="1" t="s">
        <v>18</v>
      </c>
      <c r="I2230" s="0" t="s">
        <v>12</v>
      </c>
    </row>
    <row r="2231" customFormat="false" ht="14" hidden="false" customHeight="false" outlineLevel="0" collapsed="false">
      <c r="B2231" s="4" t="n">
        <v>0</v>
      </c>
      <c r="C2231" s="1" t="s">
        <v>7203</v>
      </c>
      <c r="D2231" s="1" t="s">
        <v>7204</v>
      </c>
      <c r="E2231" s="1" t="s">
        <v>7205</v>
      </c>
      <c r="F2231" s="1" t="s">
        <v>7206</v>
      </c>
      <c r="G2231" s="1" t="s">
        <v>18</v>
      </c>
      <c r="I2231" s="0" t="s">
        <v>12</v>
      </c>
    </row>
    <row r="2232" customFormat="false" ht="14" hidden="false" customHeight="false" outlineLevel="0" collapsed="false">
      <c r="B2232" s="4" t="n">
        <v>0</v>
      </c>
      <c r="C2232" s="1" t="s">
        <v>7207</v>
      </c>
      <c r="D2232" s="1" t="s">
        <v>7208</v>
      </c>
      <c r="E2232" s="1" t="s">
        <v>7209</v>
      </c>
      <c r="F2232" s="1" t="s">
        <v>7210</v>
      </c>
      <c r="G2232" s="1" t="s">
        <v>18</v>
      </c>
      <c r="I2232" s="0" t="s">
        <v>12</v>
      </c>
    </row>
    <row r="2233" customFormat="false" ht="14" hidden="false" customHeight="false" outlineLevel="0" collapsed="false">
      <c r="B2233" s="4" t="n">
        <v>0</v>
      </c>
      <c r="C2233" s="1" t="s">
        <v>7211</v>
      </c>
      <c r="D2233" s="1" t="s">
        <v>7212</v>
      </c>
      <c r="E2233" s="1" t="s">
        <v>7213</v>
      </c>
      <c r="F2233" s="1" t="s">
        <v>7214</v>
      </c>
      <c r="G2233" s="1" t="s">
        <v>18</v>
      </c>
      <c r="I2233" s="0" t="s">
        <v>12</v>
      </c>
    </row>
    <row r="2234" customFormat="false" ht="14" hidden="false" customHeight="false" outlineLevel="0" collapsed="false">
      <c r="B2234" s="4" t="n">
        <v>0</v>
      </c>
      <c r="C2234" s="1" t="s">
        <v>7215</v>
      </c>
      <c r="D2234" s="1" t="s">
        <v>7216</v>
      </c>
      <c r="E2234" s="1" t="s">
        <v>7217</v>
      </c>
      <c r="F2234" s="1" t="s">
        <v>7218</v>
      </c>
      <c r="G2234" s="1" t="s">
        <v>18</v>
      </c>
      <c r="I2234" s="0" t="s">
        <v>12</v>
      </c>
    </row>
    <row r="2235" customFormat="false" ht="14" hidden="false" customHeight="false" outlineLevel="0" collapsed="false">
      <c r="B2235" s="4" t="n">
        <v>0</v>
      </c>
      <c r="C2235" s="1" t="s">
        <v>7219</v>
      </c>
      <c r="D2235" s="1" t="s">
        <v>7220</v>
      </c>
      <c r="E2235" s="1" t="s">
        <v>7221</v>
      </c>
      <c r="F2235" s="1" t="s">
        <v>7222</v>
      </c>
      <c r="G2235" s="1" t="s">
        <v>11</v>
      </c>
      <c r="I2235" s="0" t="s">
        <v>12</v>
      </c>
    </row>
    <row r="2236" customFormat="false" ht="14" hidden="false" customHeight="false" outlineLevel="0" collapsed="false">
      <c r="B2236" s="4" t="n">
        <v>0</v>
      </c>
      <c r="C2236" s="1" t="s">
        <v>7223</v>
      </c>
      <c r="D2236" s="1" t="s">
        <v>7223</v>
      </c>
      <c r="E2236" s="1" t="s">
        <v>7224</v>
      </c>
      <c r="F2236" s="1" t="s">
        <v>7224</v>
      </c>
      <c r="G2236" s="1" t="s">
        <v>11</v>
      </c>
      <c r="I2236" s="0" t="s">
        <v>12</v>
      </c>
    </row>
    <row r="2237" customFormat="false" ht="14" hidden="false" customHeight="false" outlineLevel="0" collapsed="false">
      <c r="B2237" s="4" t="n">
        <v>0</v>
      </c>
      <c r="C2237" s="1" t="s">
        <v>7225</v>
      </c>
      <c r="D2237" s="1" t="s">
        <v>7226</v>
      </c>
      <c r="E2237" s="1" t="s">
        <v>7227</v>
      </c>
      <c r="F2237" s="1" t="s">
        <v>7228</v>
      </c>
      <c r="G2237" s="1" t="s">
        <v>21</v>
      </c>
      <c r="I2237" s="0" t="s">
        <v>12</v>
      </c>
    </row>
    <row r="2238" customFormat="false" ht="14" hidden="false" customHeight="false" outlineLevel="0" collapsed="false">
      <c r="B2238" s="4" t="n">
        <v>0</v>
      </c>
      <c r="C2238" s="1" t="s">
        <v>7229</v>
      </c>
      <c r="D2238" s="1" t="s">
        <v>7229</v>
      </c>
      <c r="E2238" s="1" t="s">
        <v>7230</v>
      </c>
      <c r="F2238" s="1" t="s">
        <v>7230</v>
      </c>
      <c r="G2238" s="1" t="s">
        <v>18</v>
      </c>
      <c r="I2238" s="0" t="s">
        <v>12</v>
      </c>
    </row>
    <row r="2239" customFormat="false" ht="14" hidden="false" customHeight="false" outlineLevel="0" collapsed="false">
      <c r="B2239" s="4" t="n">
        <v>0</v>
      </c>
      <c r="C2239" s="1" t="s">
        <v>7231</v>
      </c>
      <c r="D2239" s="1" t="s">
        <v>7231</v>
      </c>
      <c r="E2239" s="1" t="s">
        <v>7232</v>
      </c>
      <c r="F2239" s="1" t="s">
        <v>7232</v>
      </c>
      <c r="G2239" s="1" t="s">
        <v>18</v>
      </c>
      <c r="I2239" s="0" t="s">
        <v>12</v>
      </c>
    </row>
    <row r="2240" customFormat="false" ht="14" hidden="false" customHeight="false" outlineLevel="0" collapsed="false">
      <c r="B2240" s="4" t="n">
        <v>0</v>
      </c>
      <c r="C2240" s="1" t="s">
        <v>7233</v>
      </c>
      <c r="D2240" s="1" t="s">
        <v>7234</v>
      </c>
      <c r="E2240" s="1" t="s">
        <v>7235</v>
      </c>
      <c r="F2240" s="1" t="s">
        <v>7236</v>
      </c>
      <c r="G2240" s="1" t="s">
        <v>18</v>
      </c>
      <c r="I2240" s="0" t="s">
        <v>12</v>
      </c>
    </row>
    <row r="2241" customFormat="false" ht="14" hidden="false" customHeight="false" outlineLevel="0" collapsed="false">
      <c r="B2241" s="4" t="n">
        <v>0</v>
      </c>
      <c r="C2241" s="1" t="s">
        <v>7237</v>
      </c>
      <c r="D2241" s="1" t="s">
        <v>7237</v>
      </c>
      <c r="E2241" s="1" t="s">
        <v>7238</v>
      </c>
      <c r="F2241" s="1" t="s">
        <v>7238</v>
      </c>
      <c r="G2241" s="1" t="s">
        <v>18</v>
      </c>
      <c r="I2241" s="0" t="s">
        <v>12</v>
      </c>
    </row>
    <row r="2242" customFormat="false" ht="14" hidden="false" customHeight="false" outlineLevel="0" collapsed="false">
      <c r="B2242" s="4" t="n">
        <v>0</v>
      </c>
      <c r="C2242" s="1" t="s">
        <v>7239</v>
      </c>
      <c r="D2242" s="1" t="s">
        <v>7240</v>
      </c>
      <c r="E2242" s="1" t="s">
        <v>7241</v>
      </c>
      <c r="F2242" s="1" t="s">
        <v>7242</v>
      </c>
      <c r="G2242" s="1" t="s">
        <v>18</v>
      </c>
      <c r="I2242" s="0" t="s">
        <v>12</v>
      </c>
    </row>
    <row r="2243" customFormat="false" ht="14" hidden="false" customHeight="false" outlineLevel="0" collapsed="false">
      <c r="B2243" s="4" t="n">
        <v>0</v>
      </c>
      <c r="C2243" s="1" t="s">
        <v>7243</v>
      </c>
      <c r="D2243" s="1" t="s">
        <v>7243</v>
      </c>
      <c r="E2243" s="1" t="s">
        <v>7244</v>
      </c>
      <c r="F2243" s="1" t="s">
        <v>7244</v>
      </c>
      <c r="G2243" s="1" t="s">
        <v>18</v>
      </c>
      <c r="I2243" s="0" t="s">
        <v>12</v>
      </c>
    </row>
    <row r="2244" customFormat="false" ht="14" hidden="false" customHeight="false" outlineLevel="0" collapsed="false">
      <c r="B2244" s="4" t="n">
        <v>0</v>
      </c>
      <c r="C2244" s="1" t="s">
        <v>7245</v>
      </c>
      <c r="D2244" s="1" t="s">
        <v>7245</v>
      </c>
      <c r="E2244" s="1" t="s">
        <v>7246</v>
      </c>
      <c r="F2244" s="1" t="s">
        <v>7246</v>
      </c>
      <c r="G2244" s="1" t="s">
        <v>21</v>
      </c>
      <c r="I2244" s="0" t="s">
        <v>12</v>
      </c>
    </row>
    <row r="2245" customFormat="false" ht="14" hidden="false" customHeight="false" outlineLevel="0" collapsed="false">
      <c r="B2245" s="4" t="n">
        <v>0</v>
      </c>
      <c r="C2245" s="1" t="s">
        <v>7247</v>
      </c>
      <c r="D2245" s="1" t="s">
        <v>7247</v>
      </c>
      <c r="E2245" s="1" t="s">
        <v>7248</v>
      </c>
      <c r="F2245" s="1" t="s">
        <v>7248</v>
      </c>
      <c r="G2245" s="1" t="s">
        <v>18</v>
      </c>
      <c r="I2245" s="0" t="s">
        <v>12</v>
      </c>
    </row>
    <row r="2246" customFormat="false" ht="14" hidden="false" customHeight="false" outlineLevel="0" collapsed="false">
      <c r="B2246" s="4" t="n">
        <v>0</v>
      </c>
      <c r="C2246" s="1" t="s">
        <v>7249</v>
      </c>
      <c r="D2246" s="1" t="s">
        <v>7249</v>
      </c>
      <c r="E2246" s="1" t="s">
        <v>7250</v>
      </c>
      <c r="F2246" s="1" t="s">
        <v>7250</v>
      </c>
      <c r="G2246" s="1" t="s">
        <v>18</v>
      </c>
      <c r="I2246" s="0" t="s">
        <v>12</v>
      </c>
    </row>
    <row r="2247" customFormat="false" ht="14" hidden="false" customHeight="false" outlineLevel="0" collapsed="false">
      <c r="B2247" s="4" t="n">
        <v>0</v>
      </c>
      <c r="C2247" s="1" t="s">
        <v>7251</v>
      </c>
      <c r="D2247" s="1" t="s">
        <v>7251</v>
      </c>
      <c r="E2247" s="1" t="s">
        <v>7252</v>
      </c>
      <c r="F2247" s="1" t="s">
        <v>7252</v>
      </c>
      <c r="G2247" s="1" t="s">
        <v>18</v>
      </c>
      <c r="I2247" s="0" t="s">
        <v>12</v>
      </c>
    </row>
    <row r="2248" customFormat="false" ht="14" hidden="false" customHeight="false" outlineLevel="0" collapsed="false">
      <c r="B2248" s="4" t="n">
        <v>0</v>
      </c>
      <c r="C2248" s="1" t="s">
        <v>7253</v>
      </c>
      <c r="D2248" s="1" t="s">
        <v>7253</v>
      </c>
      <c r="E2248" s="1" t="s">
        <v>7254</v>
      </c>
      <c r="F2248" s="1" t="s">
        <v>7254</v>
      </c>
      <c r="G2248" s="1" t="s">
        <v>18</v>
      </c>
      <c r="I2248" s="0" t="s">
        <v>12</v>
      </c>
    </row>
    <row r="2249" customFormat="false" ht="14" hidden="false" customHeight="false" outlineLevel="0" collapsed="false">
      <c r="B2249" s="4" t="n">
        <v>0</v>
      </c>
      <c r="C2249" s="1" t="s">
        <v>7255</v>
      </c>
      <c r="D2249" s="1" t="s">
        <v>7255</v>
      </c>
      <c r="E2249" s="1" t="s">
        <v>7256</v>
      </c>
      <c r="F2249" s="1" t="s">
        <v>7256</v>
      </c>
      <c r="G2249" s="1" t="s">
        <v>21</v>
      </c>
      <c r="I2249" s="0" t="s">
        <v>12</v>
      </c>
    </row>
    <row r="2250" customFormat="false" ht="14" hidden="false" customHeight="false" outlineLevel="0" collapsed="false">
      <c r="B2250" s="4" t="n">
        <v>0</v>
      </c>
      <c r="C2250" s="1" t="s">
        <v>7257</v>
      </c>
      <c r="D2250" s="1" t="s">
        <v>7257</v>
      </c>
      <c r="E2250" s="1" t="s">
        <v>7258</v>
      </c>
      <c r="F2250" s="1" t="s">
        <v>7258</v>
      </c>
      <c r="G2250" s="1" t="s">
        <v>18</v>
      </c>
      <c r="I2250" s="0" t="s">
        <v>12</v>
      </c>
    </row>
    <row r="2251" customFormat="false" ht="14" hidden="false" customHeight="false" outlineLevel="0" collapsed="false">
      <c r="B2251" s="4" t="n">
        <v>0</v>
      </c>
      <c r="C2251" s="1" t="s">
        <v>7259</v>
      </c>
      <c r="D2251" s="1" t="s">
        <v>7260</v>
      </c>
      <c r="E2251" s="1" t="s">
        <v>7261</v>
      </c>
      <c r="F2251" s="1" t="s">
        <v>7262</v>
      </c>
      <c r="G2251" s="1" t="s">
        <v>18</v>
      </c>
      <c r="I2251" s="0" t="s">
        <v>12</v>
      </c>
    </row>
    <row r="2252" customFormat="false" ht="14" hidden="false" customHeight="false" outlineLevel="0" collapsed="false">
      <c r="B2252" s="4" t="n">
        <v>0</v>
      </c>
      <c r="C2252" s="1" t="s">
        <v>7263</v>
      </c>
      <c r="D2252" s="1" t="s">
        <v>7264</v>
      </c>
      <c r="E2252" s="1" t="s">
        <v>7265</v>
      </c>
      <c r="F2252" s="1" t="s">
        <v>7266</v>
      </c>
      <c r="G2252" s="1" t="s">
        <v>18</v>
      </c>
      <c r="I2252" s="0" t="s">
        <v>12</v>
      </c>
    </row>
    <row r="2253" customFormat="false" ht="14" hidden="false" customHeight="false" outlineLevel="0" collapsed="false">
      <c r="B2253" s="4" t="n">
        <v>0</v>
      </c>
      <c r="C2253" s="1" t="s">
        <v>7267</v>
      </c>
      <c r="D2253" s="1" t="s">
        <v>7268</v>
      </c>
      <c r="E2253" s="1" t="s">
        <v>7269</v>
      </c>
      <c r="F2253" s="1" t="s">
        <v>7270</v>
      </c>
      <c r="G2253" s="1" t="s">
        <v>18</v>
      </c>
      <c r="I2253" s="0" t="s">
        <v>12</v>
      </c>
    </row>
    <row r="2254" customFormat="false" ht="14" hidden="false" customHeight="false" outlineLevel="0" collapsed="false">
      <c r="B2254" s="4" t="n">
        <v>0</v>
      </c>
      <c r="C2254" s="1" t="s">
        <v>7271</v>
      </c>
      <c r="D2254" s="1" t="s">
        <v>7272</v>
      </c>
      <c r="E2254" s="1" t="s">
        <v>7273</v>
      </c>
      <c r="F2254" s="1" t="s">
        <v>7274</v>
      </c>
      <c r="G2254" s="1" t="s">
        <v>18</v>
      </c>
      <c r="I2254" s="0" t="s">
        <v>12</v>
      </c>
    </row>
    <row r="2255" customFormat="false" ht="14" hidden="false" customHeight="false" outlineLevel="0" collapsed="false">
      <c r="B2255" s="4" t="n">
        <v>0</v>
      </c>
      <c r="C2255" s="1" t="s">
        <v>7275</v>
      </c>
      <c r="D2255" s="1" t="s">
        <v>7276</v>
      </c>
      <c r="E2255" s="1" t="s">
        <v>7277</v>
      </c>
      <c r="F2255" s="1" t="s">
        <v>7278</v>
      </c>
      <c r="G2255" s="1" t="s">
        <v>11</v>
      </c>
      <c r="I2255" s="0" t="s">
        <v>12</v>
      </c>
    </row>
    <row r="2256" customFormat="false" ht="14" hidden="false" customHeight="false" outlineLevel="0" collapsed="false">
      <c r="B2256" s="4" t="n">
        <v>0</v>
      </c>
      <c r="C2256" s="1" t="s">
        <v>7279</v>
      </c>
      <c r="D2256" s="1" t="s">
        <v>7280</v>
      </c>
      <c r="E2256" s="1" t="s">
        <v>7281</v>
      </c>
      <c r="F2256" s="1" t="s">
        <v>7282</v>
      </c>
      <c r="G2256" s="1" t="s">
        <v>11</v>
      </c>
      <c r="I2256" s="0" t="s">
        <v>12</v>
      </c>
    </row>
    <row r="2257" customFormat="false" ht="14" hidden="false" customHeight="false" outlineLevel="0" collapsed="false">
      <c r="B2257" s="4" t="n">
        <v>0</v>
      </c>
      <c r="C2257" s="1" t="s">
        <v>7283</v>
      </c>
      <c r="D2257" s="1" t="s">
        <v>7283</v>
      </c>
      <c r="E2257" s="1" t="s">
        <v>7284</v>
      </c>
      <c r="F2257" s="1" t="s">
        <v>7284</v>
      </c>
      <c r="G2257" s="1" t="s">
        <v>18</v>
      </c>
      <c r="I2257" s="0" t="s">
        <v>12</v>
      </c>
    </row>
    <row r="2258" customFormat="false" ht="14" hidden="false" customHeight="false" outlineLevel="0" collapsed="false">
      <c r="B2258" s="4" t="n">
        <v>0</v>
      </c>
      <c r="C2258" s="1" t="s">
        <v>7285</v>
      </c>
      <c r="D2258" s="1" t="s">
        <v>7285</v>
      </c>
      <c r="E2258" s="1" t="s">
        <v>7286</v>
      </c>
      <c r="F2258" s="1" t="s">
        <v>7286</v>
      </c>
      <c r="G2258" s="1" t="s">
        <v>18</v>
      </c>
      <c r="I2258" s="0" t="s">
        <v>12</v>
      </c>
    </row>
    <row r="2259" customFormat="false" ht="14" hidden="false" customHeight="false" outlineLevel="0" collapsed="false">
      <c r="B2259" s="4" t="n">
        <v>0</v>
      </c>
      <c r="C2259" s="1" t="s">
        <v>7287</v>
      </c>
      <c r="D2259" s="1" t="s">
        <v>7287</v>
      </c>
      <c r="E2259" s="1" t="s">
        <v>7288</v>
      </c>
      <c r="F2259" s="1" t="s">
        <v>7288</v>
      </c>
      <c r="G2259" s="1" t="s">
        <v>18</v>
      </c>
      <c r="I2259" s="0" t="s">
        <v>12</v>
      </c>
    </row>
    <row r="2260" customFormat="false" ht="14" hidden="false" customHeight="false" outlineLevel="0" collapsed="false">
      <c r="B2260" s="4" t="n">
        <v>0</v>
      </c>
      <c r="C2260" s="1" t="s">
        <v>7289</v>
      </c>
      <c r="D2260" s="1" t="s">
        <v>7290</v>
      </c>
      <c r="E2260" s="1" t="s">
        <v>7291</v>
      </c>
      <c r="F2260" s="1" t="s">
        <v>7292</v>
      </c>
      <c r="G2260" s="1" t="s">
        <v>18</v>
      </c>
      <c r="I2260" s="0" t="s">
        <v>12</v>
      </c>
    </row>
    <row r="2261" customFormat="false" ht="14" hidden="false" customHeight="false" outlineLevel="0" collapsed="false">
      <c r="B2261" s="4" t="n">
        <v>0</v>
      </c>
      <c r="C2261" s="1" t="s">
        <v>7293</v>
      </c>
      <c r="D2261" s="1" t="s">
        <v>7293</v>
      </c>
      <c r="E2261" s="1" t="s">
        <v>7294</v>
      </c>
      <c r="F2261" s="1" t="s">
        <v>7294</v>
      </c>
      <c r="G2261" s="1" t="s">
        <v>18</v>
      </c>
      <c r="I2261" s="0" t="s">
        <v>12</v>
      </c>
    </row>
    <row r="2262" customFormat="false" ht="14" hidden="false" customHeight="false" outlineLevel="0" collapsed="false">
      <c r="B2262" s="4" t="n">
        <v>0</v>
      </c>
      <c r="C2262" s="1" t="s">
        <v>7295</v>
      </c>
      <c r="D2262" s="1" t="s">
        <v>7296</v>
      </c>
      <c r="E2262" s="1" t="s">
        <v>7297</v>
      </c>
      <c r="F2262" s="1" t="s">
        <v>7298</v>
      </c>
      <c r="G2262" s="1" t="s">
        <v>18</v>
      </c>
      <c r="I2262" s="0" t="s">
        <v>12</v>
      </c>
    </row>
    <row r="2263" customFormat="false" ht="14" hidden="false" customHeight="false" outlineLevel="0" collapsed="false">
      <c r="B2263" s="4" t="n">
        <v>0</v>
      </c>
      <c r="C2263" s="1" t="s">
        <v>7299</v>
      </c>
      <c r="D2263" s="1" t="s">
        <v>7300</v>
      </c>
      <c r="E2263" s="1" t="s">
        <v>7301</v>
      </c>
      <c r="F2263" s="1" t="s">
        <v>7302</v>
      </c>
      <c r="G2263" s="1" t="s">
        <v>18</v>
      </c>
      <c r="I2263" s="0" t="s">
        <v>12</v>
      </c>
    </row>
    <row r="2264" customFormat="false" ht="14" hidden="false" customHeight="false" outlineLevel="0" collapsed="false">
      <c r="B2264" s="4" t="n">
        <v>0</v>
      </c>
      <c r="C2264" s="1" t="s">
        <v>7303</v>
      </c>
      <c r="D2264" s="1" t="s">
        <v>7303</v>
      </c>
      <c r="E2264" s="1" t="s">
        <v>7304</v>
      </c>
      <c r="F2264" s="1" t="s">
        <v>7304</v>
      </c>
      <c r="G2264" s="1" t="s">
        <v>18</v>
      </c>
      <c r="I2264" s="0" t="s">
        <v>12</v>
      </c>
    </row>
    <row r="2265" customFormat="false" ht="14" hidden="false" customHeight="false" outlineLevel="0" collapsed="false">
      <c r="B2265" s="4" t="n">
        <v>0</v>
      </c>
      <c r="C2265" s="1" t="s">
        <v>7305</v>
      </c>
      <c r="D2265" s="1" t="s">
        <v>7306</v>
      </c>
      <c r="E2265" s="1" t="s">
        <v>7307</v>
      </c>
      <c r="F2265" s="1" t="s">
        <v>7308</v>
      </c>
      <c r="G2265" s="1" t="s">
        <v>18</v>
      </c>
      <c r="I2265" s="0" t="s">
        <v>12</v>
      </c>
    </row>
    <row r="2266" customFormat="false" ht="14" hidden="false" customHeight="false" outlineLevel="0" collapsed="false">
      <c r="B2266" s="4" t="n">
        <v>0</v>
      </c>
      <c r="C2266" s="1" t="s">
        <v>7309</v>
      </c>
      <c r="D2266" s="1" t="s">
        <v>7310</v>
      </c>
      <c r="E2266" s="1" t="s">
        <v>7311</v>
      </c>
      <c r="F2266" s="1" t="s">
        <v>7312</v>
      </c>
      <c r="G2266" s="1" t="s">
        <v>18</v>
      </c>
      <c r="I2266" s="0" t="s">
        <v>12</v>
      </c>
    </row>
    <row r="2267" customFormat="false" ht="14" hidden="false" customHeight="false" outlineLevel="0" collapsed="false">
      <c r="B2267" s="4" t="n">
        <v>0</v>
      </c>
      <c r="C2267" s="1" t="s">
        <v>7313</v>
      </c>
      <c r="D2267" s="1" t="s">
        <v>7313</v>
      </c>
      <c r="E2267" s="1" t="s">
        <v>7314</v>
      </c>
      <c r="F2267" s="1" t="s">
        <v>7314</v>
      </c>
      <c r="G2267" s="1" t="s">
        <v>18</v>
      </c>
      <c r="I2267" s="0" t="s">
        <v>12</v>
      </c>
    </row>
    <row r="2268" customFormat="false" ht="14" hidden="false" customHeight="false" outlineLevel="0" collapsed="false">
      <c r="B2268" s="4" t="n">
        <v>0</v>
      </c>
      <c r="C2268" s="1" t="s">
        <v>7315</v>
      </c>
      <c r="D2268" s="1" t="s">
        <v>7315</v>
      </c>
      <c r="E2268" s="1" t="s">
        <v>7316</v>
      </c>
      <c r="F2268" s="1" t="s">
        <v>7316</v>
      </c>
      <c r="G2268" s="1" t="s">
        <v>18</v>
      </c>
      <c r="I2268" s="0" t="s">
        <v>12</v>
      </c>
    </row>
    <row r="2269" customFormat="false" ht="14" hidden="false" customHeight="false" outlineLevel="0" collapsed="false">
      <c r="B2269" s="4" t="n">
        <v>0</v>
      </c>
      <c r="C2269" s="1" t="s">
        <v>7317</v>
      </c>
      <c r="D2269" s="1" t="s">
        <v>7318</v>
      </c>
      <c r="E2269" s="1" t="s">
        <v>7319</v>
      </c>
      <c r="F2269" s="1" t="s">
        <v>7320</v>
      </c>
      <c r="G2269" s="1" t="s">
        <v>18</v>
      </c>
      <c r="I2269" s="0" t="s">
        <v>12</v>
      </c>
    </row>
    <row r="2270" customFormat="false" ht="14" hidden="false" customHeight="false" outlineLevel="0" collapsed="false">
      <c r="B2270" s="4" t="n">
        <v>0</v>
      </c>
      <c r="C2270" s="1" t="s">
        <v>7321</v>
      </c>
      <c r="D2270" s="1" t="s">
        <v>7321</v>
      </c>
      <c r="E2270" s="1" t="s">
        <v>7322</v>
      </c>
      <c r="F2270" s="1" t="s">
        <v>7322</v>
      </c>
      <c r="G2270" s="1" t="s">
        <v>18</v>
      </c>
      <c r="I2270" s="0" t="s">
        <v>12</v>
      </c>
    </row>
    <row r="2271" customFormat="false" ht="14" hidden="false" customHeight="false" outlineLevel="0" collapsed="false">
      <c r="B2271" s="4" t="n">
        <v>0</v>
      </c>
      <c r="C2271" s="1" t="s">
        <v>7323</v>
      </c>
      <c r="D2271" s="1" t="s">
        <v>7324</v>
      </c>
      <c r="E2271" s="1" t="s">
        <v>7325</v>
      </c>
      <c r="F2271" s="1" t="s">
        <v>7326</v>
      </c>
      <c r="G2271" s="1" t="s">
        <v>11</v>
      </c>
      <c r="I2271" s="0" t="s">
        <v>12</v>
      </c>
    </row>
    <row r="2272" customFormat="false" ht="14" hidden="false" customHeight="false" outlineLevel="0" collapsed="false">
      <c r="B2272" s="4" t="n">
        <v>0</v>
      </c>
      <c r="C2272" s="1" t="s">
        <v>7327</v>
      </c>
      <c r="D2272" s="1" t="s">
        <v>7327</v>
      </c>
      <c r="E2272" s="1" t="s">
        <v>7328</v>
      </c>
      <c r="F2272" s="1" t="s">
        <v>7328</v>
      </c>
      <c r="G2272" s="1" t="s">
        <v>18</v>
      </c>
      <c r="I2272" s="0" t="s">
        <v>12</v>
      </c>
    </row>
    <row r="2273" customFormat="false" ht="14" hidden="false" customHeight="false" outlineLevel="0" collapsed="false">
      <c r="B2273" s="4" t="n">
        <v>0</v>
      </c>
      <c r="C2273" s="1" t="s">
        <v>7329</v>
      </c>
      <c r="D2273" s="1" t="s">
        <v>7330</v>
      </c>
      <c r="E2273" s="1" t="s">
        <v>7331</v>
      </c>
      <c r="F2273" s="1" t="s">
        <v>7332</v>
      </c>
      <c r="G2273" s="1" t="s">
        <v>18</v>
      </c>
      <c r="I2273" s="0" t="s">
        <v>12</v>
      </c>
    </row>
    <row r="2274" customFormat="false" ht="14" hidden="false" customHeight="false" outlineLevel="0" collapsed="false">
      <c r="B2274" s="4" t="n">
        <v>0</v>
      </c>
      <c r="C2274" s="1" t="s">
        <v>7333</v>
      </c>
      <c r="D2274" s="1" t="s">
        <v>7334</v>
      </c>
      <c r="E2274" s="1" t="s">
        <v>7335</v>
      </c>
      <c r="F2274" s="1" t="s">
        <v>7336</v>
      </c>
      <c r="G2274" s="1" t="s">
        <v>18</v>
      </c>
      <c r="I2274" s="0" t="s">
        <v>12</v>
      </c>
    </row>
    <row r="2275" customFormat="false" ht="14" hidden="false" customHeight="false" outlineLevel="0" collapsed="false">
      <c r="B2275" s="4" t="n">
        <v>0</v>
      </c>
      <c r="C2275" s="1" t="s">
        <v>7337</v>
      </c>
      <c r="D2275" s="1" t="s">
        <v>7338</v>
      </c>
      <c r="E2275" s="1" t="s">
        <v>7339</v>
      </c>
      <c r="F2275" s="1" t="s">
        <v>7340</v>
      </c>
      <c r="G2275" s="1" t="s">
        <v>18</v>
      </c>
      <c r="I2275" s="0" t="s">
        <v>12</v>
      </c>
    </row>
    <row r="2276" customFormat="false" ht="14" hidden="false" customHeight="false" outlineLevel="0" collapsed="false">
      <c r="B2276" s="4" t="n">
        <v>0</v>
      </c>
      <c r="C2276" s="1" t="s">
        <v>7341</v>
      </c>
      <c r="D2276" s="1" t="s">
        <v>7342</v>
      </c>
      <c r="E2276" s="1" t="s">
        <v>7343</v>
      </c>
      <c r="F2276" s="1" t="s">
        <v>7344</v>
      </c>
      <c r="G2276" s="1" t="s">
        <v>18</v>
      </c>
      <c r="I2276" s="0" t="s">
        <v>12</v>
      </c>
    </row>
    <row r="2277" customFormat="false" ht="14" hidden="false" customHeight="false" outlineLevel="0" collapsed="false">
      <c r="B2277" s="4" t="n">
        <v>0</v>
      </c>
      <c r="C2277" s="1" t="s">
        <v>7345</v>
      </c>
      <c r="D2277" s="1" t="s">
        <v>7346</v>
      </c>
      <c r="E2277" s="1" t="s">
        <v>7347</v>
      </c>
      <c r="F2277" s="1" t="s">
        <v>7348</v>
      </c>
      <c r="G2277" s="1" t="s">
        <v>18</v>
      </c>
      <c r="I2277" s="0" t="s">
        <v>12</v>
      </c>
    </row>
    <row r="2278" customFormat="false" ht="14" hidden="false" customHeight="false" outlineLevel="0" collapsed="false">
      <c r="B2278" s="4" t="n">
        <v>0</v>
      </c>
      <c r="C2278" s="1" t="s">
        <v>7349</v>
      </c>
      <c r="D2278" s="1" t="s">
        <v>7350</v>
      </c>
      <c r="E2278" s="1" t="s">
        <v>7351</v>
      </c>
      <c r="F2278" s="1" t="s">
        <v>7352</v>
      </c>
      <c r="G2278" s="1" t="s">
        <v>18</v>
      </c>
      <c r="I2278" s="0" t="s">
        <v>12</v>
      </c>
    </row>
    <row r="2279" customFormat="false" ht="14" hidden="false" customHeight="false" outlineLevel="0" collapsed="false">
      <c r="B2279" s="4" t="n">
        <v>0</v>
      </c>
      <c r="C2279" s="1" t="s">
        <v>7353</v>
      </c>
      <c r="D2279" s="1" t="s">
        <v>7354</v>
      </c>
      <c r="E2279" s="1" t="s">
        <v>7355</v>
      </c>
      <c r="F2279" s="1" t="s">
        <v>7356</v>
      </c>
      <c r="G2279" s="1" t="s">
        <v>18</v>
      </c>
      <c r="I2279" s="0" t="s">
        <v>12</v>
      </c>
    </row>
    <row r="2280" customFormat="false" ht="14" hidden="false" customHeight="false" outlineLevel="0" collapsed="false">
      <c r="B2280" s="4" t="n">
        <v>0</v>
      </c>
      <c r="C2280" s="1" t="s">
        <v>7357</v>
      </c>
      <c r="D2280" s="1" t="s">
        <v>7358</v>
      </c>
      <c r="E2280" s="1" t="s">
        <v>7359</v>
      </c>
      <c r="F2280" s="1" t="s">
        <v>7360</v>
      </c>
      <c r="G2280" s="1" t="s">
        <v>18</v>
      </c>
      <c r="I2280" s="0" t="s">
        <v>12</v>
      </c>
    </row>
    <row r="2281" customFormat="false" ht="14" hidden="false" customHeight="false" outlineLevel="0" collapsed="false">
      <c r="B2281" s="4" t="n">
        <v>0</v>
      </c>
      <c r="C2281" s="1" t="s">
        <v>7361</v>
      </c>
      <c r="D2281" s="1" t="s">
        <v>7362</v>
      </c>
      <c r="E2281" s="1" t="s">
        <v>7363</v>
      </c>
      <c r="F2281" s="1" t="s">
        <v>7364</v>
      </c>
      <c r="G2281" s="1" t="s">
        <v>21</v>
      </c>
      <c r="I2281" s="0" t="s">
        <v>12</v>
      </c>
    </row>
    <row r="2282" customFormat="false" ht="14" hidden="false" customHeight="false" outlineLevel="0" collapsed="false">
      <c r="B2282" s="4" t="n">
        <v>0</v>
      </c>
      <c r="C2282" s="1" t="s">
        <v>7365</v>
      </c>
      <c r="D2282" s="1" t="s">
        <v>7366</v>
      </c>
      <c r="E2282" s="1" t="s">
        <v>7367</v>
      </c>
      <c r="F2282" s="1" t="s">
        <v>7368</v>
      </c>
      <c r="G2282" s="1" t="s">
        <v>18</v>
      </c>
      <c r="I2282" s="0" t="s">
        <v>12</v>
      </c>
    </row>
    <row r="2283" customFormat="false" ht="14" hidden="false" customHeight="false" outlineLevel="0" collapsed="false">
      <c r="B2283" s="4" t="n">
        <v>0</v>
      </c>
      <c r="C2283" s="1" t="s">
        <v>7369</v>
      </c>
      <c r="D2283" s="1" t="s">
        <v>7370</v>
      </c>
      <c r="E2283" s="1" t="s">
        <v>7371</v>
      </c>
      <c r="F2283" s="1" t="s">
        <v>7372</v>
      </c>
      <c r="G2283" s="1" t="s">
        <v>18</v>
      </c>
      <c r="I2283" s="0" t="s">
        <v>12</v>
      </c>
    </row>
    <row r="2284" customFormat="false" ht="14" hidden="false" customHeight="false" outlineLevel="0" collapsed="false">
      <c r="B2284" s="4" t="n">
        <v>0</v>
      </c>
      <c r="C2284" s="1" t="s">
        <v>7373</v>
      </c>
      <c r="D2284" s="1" t="s">
        <v>7374</v>
      </c>
      <c r="E2284" s="1" t="s">
        <v>7375</v>
      </c>
      <c r="F2284" s="1" t="s">
        <v>7376</v>
      </c>
      <c r="G2284" s="1" t="s">
        <v>18</v>
      </c>
      <c r="I2284" s="0" t="s">
        <v>12</v>
      </c>
    </row>
    <row r="2285" customFormat="false" ht="14" hidden="false" customHeight="false" outlineLevel="0" collapsed="false">
      <c r="B2285" s="4" t="n">
        <v>0</v>
      </c>
      <c r="C2285" s="1" t="s">
        <v>7377</v>
      </c>
      <c r="D2285" s="1" t="s">
        <v>7377</v>
      </c>
      <c r="E2285" s="1" t="s">
        <v>7378</v>
      </c>
      <c r="F2285" s="1" t="s">
        <v>7378</v>
      </c>
      <c r="G2285" s="1" t="s">
        <v>18</v>
      </c>
      <c r="I2285" s="0" t="s">
        <v>12</v>
      </c>
    </row>
    <row r="2286" customFormat="false" ht="14" hidden="false" customHeight="false" outlineLevel="0" collapsed="false">
      <c r="B2286" s="4" t="n">
        <v>0</v>
      </c>
      <c r="C2286" s="1" t="s">
        <v>7379</v>
      </c>
      <c r="D2286" s="1" t="s">
        <v>7379</v>
      </c>
      <c r="E2286" s="1" t="s">
        <v>7380</v>
      </c>
      <c r="F2286" s="1" t="s">
        <v>7380</v>
      </c>
      <c r="G2286" s="1" t="s">
        <v>18</v>
      </c>
      <c r="I2286" s="0" t="s">
        <v>12</v>
      </c>
    </row>
    <row r="2287" customFormat="false" ht="14" hidden="false" customHeight="false" outlineLevel="0" collapsed="false">
      <c r="B2287" s="4" t="n">
        <v>0</v>
      </c>
      <c r="C2287" s="1" t="s">
        <v>7381</v>
      </c>
      <c r="D2287" s="1" t="s">
        <v>7381</v>
      </c>
      <c r="E2287" s="1" t="s">
        <v>7382</v>
      </c>
      <c r="F2287" s="1" t="s">
        <v>7382</v>
      </c>
      <c r="G2287" s="1" t="s">
        <v>18</v>
      </c>
      <c r="I2287" s="0" t="s">
        <v>12</v>
      </c>
    </row>
    <row r="2288" customFormat="false" ht="14" hidden="false" customHeight="false" outlineLevel="0" collapsed="false">
      <c r="B2288" s="4" t="n">
        <v>0</v>
      </c>
      <c r="C2288" s="1" t="s">
        <v>7383</v>
      </c>
      <c r="D2288" s="1" t="s">
        <v>7383</v>
      </c>
      <c r="E2288" s="1" t="s">
        <v>7384</v>
      </c>
      <c r="F2288" s="1" t="s">
        <v>7384</v>
      </c>
      <c r="G2288" s="1" t="s">
        <v>18</v>
      </c>
      <c r="I2288" s="0" t="s">
        <v>12</v>
      </c>
    </row>
    <row r="2289" customFormat="false" ht="14" hidden="false" customHeight="false" outlineLevel="0" collapsed="false">
      <c r="B2289" s="4" t="n">
        <v>0</v>
      </c>
      <c r="C2289" s="1" t="s">
        <v>7385</v>
      </c>
      <c r="D2289" s="1" t="s">
        <v>7385</v>
      </c>
      <c r="E2289" s="1" t="s">
        <v>7386</v>
      </c>
      <c r="F2289" s="1" t="s">
        <v>7386</v>
      </c>
      <c r="G2289" s="1" t="s">
        <v>18</v>
      </c>
      <c r="I2289" s="0" t="s">
        <v>12</v>
      </c>
    </row>
    <row r="2290" customFormat="false" ht="14" hidden="false" customHeight="false" outlineLevel="0" collapsed="false">
      <c r="B2290" s="4" t="n">
        <v>0</v>
      </c>
      <c r="C2290" s="1" t="s">
        <v>7387</v>
      </c>
      <c r="D2290" s="1" t="s">
        <v>7388</v>
      </c>
      <c r="E2290" s="1" t="s">
        <v>7389</v>
      </c>
      <c r="F2290" s="1" t="s">
        <v>7390</v>
      </c>
      <c r="G2290" s="1" t="s">
        <v>15</v>
      </c>
      <c r="I2290" s="0" t="s">
        <v>12</v>
      </c>
    </row>
    <row r="2291" customFormat="false" ht="14" hidden="false" customHeight="false" outlineLevel="0" collapsed="false">
      <c r="B2291" s="4" t="n">
        <v>0</v>
      </c>
      <c r="C2291" s="1" t="s">
        <v>7391</v>
      </c>
      <c r="D2291" s="1" t="s">
        <v>7391</v>
      </c>
      <c r="E2291" s="1" t="s">
        <v>7392</v>
      </c>
      <c r="F2291" s="1" t="s">
        <v>7392</v>
      </c>
      <c r="G2291" s="1" t="s">
        <v>18</v>
      </c>
      <c r="I2291" s="0" t="s">
        <v>12</v>
      </c>
    </row>
    <row r="2292" customFormat="false" ht="14" hidden="false" customHeight="false" outlineLevel="0" collapsed="false">
      <c r="B2292" s="4" t="n">
        <v>0</v>
      </c>
      <c r="C2292" s="1" t="s">
        <v>7393</v>
      </c>
      <c r="D2292" s="1" t="s">
        <v>7393</v>
      </c>
      <c r="E2292" s="1" t="s">
        <v>7394</v>
      </c>
      <c r="F2292" s="1" t="s">
        <v>7394</v>
      </c>
      <c r="G2292" s="1" t="s">
        <v>11</v>
      </c>
      <c r="I2292" s="0" t="s">
        <v>12</v>
      </c>
    </row>
    <row r="2293" customFormat="false" ht="14" hidden="false" customHeight="false" outlineLevel="0" collapsed="false">
      <c r="B2293" s="4" t="n">
        <v>0</v>
      </c>
      <c r="C2293" s="1" t="s">
        <v>7395</v>
      </c>
      <c r="D2293" s="1" t="s">
        <v>7395</v>
      </c>
      <c r="E2293" s="1" t="s">
        <v>7396</v>
      </c>
      <c r="F2293" s="1" t="s">
        <v>7396</v>
      </c>
      <c r="G2293" s="1" t="s">
        <v>18</v>
      </c>
      <c r="I2293" s="0" t="s">
        <v>12</v>
      </c>
    </row>
    <row r="2294" customFormat="false" ht="14" hidden="false" customHeight="false" outlineLevel="0" collapsed="false">
      <c r="B2294" s="4" t="n">
        <v>0</v>
      </c>
      <c r="C2294" s="1" t="s">
        <v>7397</v>
      </c>
      <c r="D2294" s="1" t="s">
        <v>7397</v>
      </c>
      <c r="E2294" s="1" t="s">
        <v>7398</v>
      </c>
      <c r="F2294" s="1" t="s">
        <v>7398</v>
      </c>
      <c r="G2294" s="1" t="s">
        <v>18</v>
      </c>
      <c r="I2294" s="0" t="s">
        <v>12</v>
      </c>
    </row>
    <row r="2295" customFormat="false" ht="14" hidden="false" customHeight="false" outlineLevel="0" collapsed="false">
      <c r="B2295" s="4" t="n">
        <v>0</v>
      </c>
      <c r="C2295" s="1" t="s">
        <v>7399</v>
      </c>
      <c r="D2295" s="1" t="s">
        <v>7399</v>
      </c>
      <c r="E2295" s="1" t="s">
        <v>7400</v>
      </c>
      <c r="F2295" s="1" t="s">
        <v>7400</v>
      </c>
      <c r="G2295" s="1" t="s">
        <v>18</v>
      </c>
      <c r="I2295" s="0" t="s">
        <v>12</v>
      </c>
    </row>
    <row r="2296" customFormat="false" ht="14" hidden="false" customHeight="false" outlineLevel="0" collapsed="false">
      <c r="B2296" s="4" t="n">
        <v>0</v>
      </c>
      <c r="C2296" s="1" t="s">
        <v>7401</v>
      </c>
      <c r="D2296" s="1" t="s">
        <v>7401</v>
      </c>
      <c r="E2296" s="1" t="s">
        <v>7402</v>
      </c>
      <c r="F2296" s="1" t="s">
        <v>7402</v>
      </c>
      <c r="G2296" s="1" t="s">
        <v>18</v>
      </c>
      <c r="I2296" s="0" t="s">
        <v>12</v>
      </c>
    </row>
    <row r="2297" customFormat="false" ht="14" hidden="false" customHeight="false" outlineLevel="0" collapsed="false">
      <c r="B2297" s="4" t="n">
        <v>0</v>
      </c>
      <c r="C2297" s="1" t="s">
        <v>7403</v>
      </c>
      <c r="D2297" s="1" t="s">
        <v>7404</v>
      </c>
      <c r="E2297" s="1" t="s">
        <v>7405</v>
      </c>
      <c r="F2297" s="1" t="s">
        <v>7406</v>
      </c>
      <c r="G2297" s="1" t="s">
        <v>18</v>
      </c>
      <c r="I2297" s="0" t="s">
        <v>12</v>
      </c>
    </row>
    <row r="2298" customFormat="false" ht="14" hidden="false" customHeight="false" outlineLevel="0" collapsed="false">
      <c r="B2298" s="4" t="n">
        <v>0</v>
      </c>
      <c r="C2298" s="1" t="s">
        <v>7407</v>
      </c>
      <c r="D2298" s="1" t="s">
        <v>7408</v>
      </c>
      <c r="E2298" s="1" t="s">
        <v>7409</v>
      </c>
      <c r="F2298" s="1" t="s">
        <v>7410</v>
      </c>
      <c r="G2298" s="1" t="s">
        <v>18</v>
      </c>
      <c r="I2298" s="0" t="s">
        <v>12</v>
      </c>
    </row>
    <row r="2299" customFormat="false" ht="14" hidden="false" customHeight="false" outlineLevel="0" collapsed="false">
      <c r="B2299" s="4" t="n">
        <v>0</v>
      </c>
      <c r="C2299" s="1" t="s">
        <v>7411</v>
      </c>
      <c r="D2299" s="1" t="s">
        <v>7412</v>
      </c>
      <c r="E2299" s="1" t="s">
        <v>7413</v>
      </c>
      <c r="F2299" s="1" t="s">
        <v>7414</v>
      </c>
      <c r="G2299" s="1" t="s">
        <v>18</v>
      </c>
      <c r="I2299" s="0" t="s">
        <v>12</v>
      </c>
    </row>
    <row r="2300" customFormat="false" ht="14" hidden="false" customHeight="false" outlineLevel="0" collapsed="false">
      <c r="B2300" s="4" t="n">
        <v>0</v>
      </c>
      <c r="C2300" s="1" t="s">
        <v>7415</v>
      </c>
      <c r="D2300" s="1" t="s">
        <v>7416</v>
      </c>
      <c r="E2300" s="1" t="s">
        <v>7417</v>
      </c>
      <c r="F2300" s="1" t="s">
        <v>7418</v>
      </c>
      <c r="G2300" s="1" t="s">
        <v>18</v>
      </c>
      <c r="I2300" s="0" t="s">
        <v>12</v>
      </c>
    </row>
    <row r="2301" customFormat="false" ht="14" hidden="false" customHeight="false" outlineLevel="0" collapsed="false">
      <c r="B2301" s="4" t="n">
        <v>0</v>
      </c>
      <c r="C2301" s="1" t="s">
        <v>7419</v>
      </c>
      <c r="D2301" s="1" t="s">
        <v>7420</v>
      </c>
      <c r="E2301" s="1" t="s">
        <v>7421</v>
      </c>
      <c r="F2301" s="1" t="s">
        <v>7422</v>
      </c>
      <c r="G2301" s="1" t="s">
        <v>18</v>
      </c>
      <c r="I2301" s="0" t="s">
        <v>12</v>
      </c>
    </row>
    <row r="2302" customFormat="false" ht="14" hidden="false" customHeight="false" outlineLevel="0" collapsed="false">
      <c r="B2302" s="4" t="n">
        <v>0</v>
      </c>
      <c r="C2302" s="1" t="s">
        <v>7423</v>
      </c>
      <c r="D2302" s="1" t="s">
        <v>7424</v>
      </c>
      <c r="E2302" s="1" t="s">
        <v>7425</v>
      </c>
      <c r="F2302" s="1" t="s">
        <v>7426</v>
      </c>
      <c r="G2302" s="1" t="s">
        <v>18</v>
      </c>
      <c r="I2302" s="0" t="s">
        <v>12</v>
      </c>
    </row>
    <row r="2303" customFormat="false" ht="14" hidden="false" customHeight="false" outlineLevel="0" collapsed="false">
      <c r="B2303" s="4" t="n">
        <v>0</v>
      </c>
      <c r="C2303" s="1" t="s">
        <v>7427</v>
      </c>
      <c r="D2303" s="1" t="s">
        <v>7428</v>
      </c>
      <c r="E2303" s="1" t="s">
        <v>7429</v>
      </c>
      <c r="F2303" s="1" t="s">
        <v>7430</v>
      </c>
      <c r="G2303" s="1" t="s">
        <v>18</v>
      </c>
      <c r="I2303" s="0" t="s">
        <v>12</v>
      </c>
    </row>
    <row r="2304" customFormat="false" ht="14" hidden="false" customHeight="false" outlineLevel="0" collapsed="false">
      <c r="B2304" s="4" t="n">
        <v>0</v>
      </c>
      <c r="C2304" s="1" t="s">
        <v>7431</v>
      </c>
      <c r="D2304" s="1" t="s">
        <v>7432</v>
      </c>
      <c r="E2304" s="1" t="s">
        <v>7433</v>
      </c>
      <c r="F2304" s="1" t="s">
        <v>7434</v>
      </c>
      <c r="G2304" s="1" t="s">
        <v>18</v>
      </c>
      <c r="I2304" s="0" t="s">
        <v>12</v>
      </c>
    </row>
    <row r="2305" customFormat="false" ht="14" hidden="false" customHeight="false" outlineLevel="0" collapsed="false">
      <c r="B2305" s="4" t="n">
        <v>0</v>
      </c>
      <c r="C2305" s="1" t="s">
        <v>7435</v>
      </c>
      <c r="D2305" s="1" t="s">
        <v>7436</v>
      </c>
      <c r="E2305" s="1" t="s">
        <v>7437</v>
      </c>
      <c r="F2305" s="1" t="s">
        <v>7438</v>
      </c>
      <c r="G2305" s="1" t="s">
        <v>18</v>
      </c>
      <c r="I2305" s="0" t="s">
        <v>12</v>
      </c>
    </row>
    <row r="2306" customFormat="false" ht="14" hidden="false" customHeight="false" outlineLevel="0" collapsed="false">
      <c r="B2306" s="4" t="n">
        <v>0</v>
      </c>
      <c r="C2306" s="1" t="s">
        <v>7439</v>
      </c>
      <c r="D2306" s="1" t="s">
        <v>7439</v>
      </c>
      <c r="E2306" s="1" t="s">
        <v>7440</v>
      </c>
      <c r="F2306" s="1" t="s">
        <v>7440</v>
      </c>
      <c r="G2306" s="1" t="s">
        <v>11</v>
      </c>
      <c r="I2306" s="0" t="s">
        <v>12</v>
      </c>
    </row>
    <row r="2307" customFormat="false" ht="14" hidden="false" customHeight="false" outlineLevel="0" collapsed="false">
      <c r="B2307" s="4" t="n">
        <v>0</v>
      </c>
      <c r="C2307" s="1" t="s">
        <v>7441</v>
      </c>
      <c r="D2307" s="1" t="s">
        <v>7441</v>
      </c>
      <c r="E2307" s="1" t="s">
        <v>7442</v>
      </c>
      <c r="F2307" s="1" t="s">
        <v>7442</v>
      </c>
      <c r="G2307" s="1" t="s">
        <v>18</v>
      </c>
      <c r="I2307" s="0" t="s">
        <v>12</v>
      </c>
    </row>
    <row r="2308" customFormat="false" ht="14" hidden="false" customHeight="false" outlineLevel="0" collapsed="false">
      <c r="B2308" s="4" t="n">
        <v>0</v>
      </c>
      <c r="C2308" s="1" t="s">
        <v>7443</v>
      </c>
      <c r="D2308" s="1" t="s">
        <v>7443</v>
      </c>
      <c r="E2308" s="1" t="s">
        <v>7444</v>
      </c>
      <c r="F2308" s="1" t="s">
        <v>7444</v>
      </c>
      <c r="G2308" s="1" t="s">
        <v>18</v>
      </c>
      <c r="I2308" s="0" t="s">
        <v>12</v>
      </c>
    </row>
    <row r="2309" customFormat="false" ht="14" hidden="false" customHeight="false" outlineLevel="0" collapsed="false">
      <c r="B2309" s="4" t="n">
        <v>0</v>
      </c>
      <c r="C2309" s="1" t="s">
        <v>7445</v>
      </c>
      <c r="D2309" s="1" t="s">
        <v>7446</v>
      </c>
      <c r="E2309" s="1" t="s">
        <v>7447</v>
      </c>
      <c r="F2309" s="1" t="s">
        <v>7448</v>
      </c>
      <c r="G2309" s="1" t="s">
        <v>11</v>
      </c>
      <c r="I2309" s="0" t="s">
        <v>12</v>
      </c>
    </row>
    <row r="2310" customFormat="false" ht="14" hidden="false" customHeight="false" outlineLevel="0" collapsed="false">
      <c r="B2310" s="4" t="n">
        <v>0</v>
      </c>
      <c r="C2310" s="1" t="s">
        <v>7449</v>
      </c>
      <c r="D2310" s="1" t="s">
        <v>7450</v>
      </c>
      <c r="E2310" s="1" t="s">
        <v>7451</v>
      </c>
      <c r="F2310" s="1" t="s">
        <v>7452</v>
      </c>
      <c r="G2310" s="1" t="s">
        <v>18</v>
      </c>
      <c r="I2310" s="0" t="s">
        <v>12</v>
      </c>
    </row>
    <row r="2311" customFormat="false" ht="14" hidden="false" customHeight="false" outlineLevel="0" collapsed="false">
      <c r="B2311" s="4" t="n">
        <v>0</v>
      </c>
      <c r="C2311" s="1" t="s">
        <v>7453</v>
      </c>
      <c r="D2311" s="1" t="s">
        <v>7454</v>
      </c>
      <c r="E2311" s="1" t="s">
        <v>7455</v>
      </c>
      <c r="F2311" s="1" t="s">
        <v>7456</v>
      </c>
      <c r="G2311" s="1" t="s">
        <v>18</v>
      </c>
      <c r="I2311" s="0" t="s">
        <v>12</v>
      </c>
    </row>
    <row r="2312" customFormat="false" ht="14" hidden="false" customHeight="false" outlineLevel="0" collapsed="false">
      <c r="B2312" s="4" t="n">
        <v>0</v>
      </c>
      <c r="C2312" s="1" t="s">
        <v>7457</v>
      </c>
      <c r="D2312" s="1" t="s">
        <v>7458</v>
      </c>
      <c r="E2312" s="1" t="s">
        <v>7459</v>
      </c>
      <c r="F2312" s="1" t="s">
        <v>7460</v>
      </c>
      <c r="G2312" s="1" t="s">
        <v>18</v>
      </c>
      <c r="I2312" s="0" t="s">
        <v>12</v>
      </c>
    </row>
    <row r="2313" customFormat="false" ht="14" hidden="false" customHeight="false" outlineLevel="0" collapsed="false">
      <c r="B2313" s="4" t="n">
        <v>0</v>
      </c>
      <c r="C2313" s="1" t="s">
        <v>7461</v>
      </c>
      <c r="D2313" s="1" t="s">
        <v>7462</v>
      </c>
      <c r="E2313" s="1" t="s">
        <v>7463</v>
      </c>
      <c r="F2313" s="1" t="s">
        <v>7464</v>
      </c>
      <c r="G2313" s="1" t="s">
        <v>21</v>
      </c>
      <c r="I2313" s="0" t="s">
        <v>12</v>
      </c>
    </row>
    <row r="2314" customFormat="false" ht="14" hidden="false" customHeight="false" outlineLevel="0" collapsed="false">
      <c r="B2314" s="4" t="n">
        <v>0</v>
      </c>
      <c r="C2314" s="1" t="s">
        <v>7465</v>
      </c>
      <c r="D2314" s="1" t="s">
        <v>7466</v>
      </c>
      <c r="E2314" s="1" t="s">
        <v>7467</v>
      </c>
      <c r="F2314" s="1" t="s">
        <v>7468</v>
      </c>
      <c r="G2314" s="1" t="s">
        <v>18</v>
      </c>
      <c r="I2314" s="0" t="s">
        <v>12</v>
      </c>
    </row>
    <row r="2315" customFormat="false" ht="14" hidden="false" customHeight="false" outlineLevel="0" collapsed="false">
      <c r="B2315" s="4" t="n">
        <v>0</v>
      </c>
      <c r="C2315" s="1" t="s">
        <v>7469</v>
      </c>
      <c r="D2315" s="1" t="s">
        <v>7470</v>
      </c>
      <c r="E2315" s="1" t="s">
        <v>7471</v>
      </c>
      <c r="F2315" s="1" t="s">
        <v>7472</v>
      </c>
      <c r="G2315" s="1" t="s">
        <v>18</v>
      </c>
      <c r="I2315" s="0" t="s">
        <v>12</v>
      </c>
    </row>
    <row r="2316" customFormat="false" ht="14" hidden="false" customHeight="false" outlineLevel="0" collapsed="false">
      <c r="B2316" s="4" t="n">
        <v>0</v>
      </c>
      <c r="C2316" s="1" t="s">
        <v>7473</v>
      </c>
      <c r="D2316" s="1" t="s">
        <v>7474</v>
      </c>
      <c r="E2316" s="1" t="s">
        <v>7475</v>
      </c>
      <c r="F2316" s="1" t="s">
        <v>7476</v>
      </c>
      <c r="G2316" s="1" t="s">
        <v>18</v>
      </c>
      <c r="I2316" s="0" t="s">
        <v>12</v>
      </c>
    </row>
    <row r="2317" customFormat="false" ht="14" hidden="false" customHeight="false" outlineLevel="0" collapsed="false">
      <c r="B2317" s="4" t="n">
        <v>0</v>
      </c>
      <c r="C2317" s="1" t="s">
        <v>7477</v>
      </c>
      <c r="D2317" s="1" t="s">
        <v>7478</v>
      </c>
      <c r="E2317" s="1" t="s">
        <v>7479</v>
      </c>
      <c r="F2317" s="1" t="s">
        <v>7480</v>
      </c>
      <c r="G2317" s="1" t="s">
        <v>18</v>
      </c>
      <c r="I2317" s="0" t="s">
        <v>12</v>
      </c>
    </row>
    <row r="2318" customFormat="false" ht="14" hidden="false" customHeight="false" outlineLevel="0" collapsed="false">
      <c r="B2318" s="4" t="n">
        <v>0</v>
      </c>
      <c r="C2318" s="1" t="s">
        <v>7481</v>
      </c>
      <c r="D2318" s="1" t="s">
        <v>7481</v>
      </c>
      <c r="E2318" s="1" t="s">
        <v>7482</v>
      </c>
      <c r="F2318" s="1" t="s">
        <v>7482</v>
      </c>
      <c r="G2318" s="1" t="s">
        <v>18</v>
      </c>
      <c r="I2318" s="0" t="s">
        <v>12</v>
      </c>
    </row>
    <row r="2319" customFormat="false" ht="14" hidden="false" customHeight="false" outlineLevel="0" collapsed="false">
      <c r="B2319" s="4" t="n">
        <v>0</v>
      </c>
      <c r="C2319" s="1" t="s">
        <v>7483</v>
      </c>
      <c r="D2319" s="1" t="s">
        <v>7484</v>
      </c>
      <c r="E2319" s="1" t="s">
        <v>7485</v>
      </c>
      <c r="F2319" s="1" t="s">
        <v>7486</v>
      </c>
      <c r="G2319" s="1" t="s">
        <v>18</v>
      </c>
      <c r="I2319" s="0" t="s">
        <v>12</v>
      </c>
    </row>
    <row r="2320" customFormat="false" ht="14" hidden="false" customHeight="false" outlineLevel="0" collapsed="false">
      <c r="B2320" s="4" t="n">
        <v>0</v>
      </c>
      <c r="C2320" s="1" t="s">
        <v>7487</v>
      </c>
      <c r="D2320" s="1" t="s">
        <v>7488</v>
      </c>
      <c r="E2320" s="1" t="s">
        <v>7489</v>
      </c>
      <c r="F2320" s="1" t="s">
        <v>7490</v>
      </c>
      <c r="G2320" s="1" t="s">
        <v>18</v>
      </c>
      <c r="I2320" s="0" t="s">
        <v>12</v>
      </c>
    </row>
    <row r="2321" customFormat="false" ht="14" hidden="false" customHeight="false" outlineLevel="0" collapsed="false">
      <c r="B2321" s="4" t="n">
        <v>0</v>
      </c>
      <c r="C2321" s="1" t="s">
        <v>7491</v>
      </c>
      <c r="D2321" s="1" t="s">
        <v>7492</v>
      </c>
      <c r="E2321" s="1" t="s">
        <v>7493</v>
      </c>
      <c r="F2321" s="1" t="s">
        <v>7494</v>
      </c>
      <c r="G2321" s="1" t="s">
        <v>18</v>
      </c>
      <c r="I2321" s="0" t="s">
        <v>12</v>
      </c>
    </row>
    <row r="2322" customFormat="false" ht="14" hidden="false" customHeight="false" outlineLevel="0" collapsed="false">
      <c r="B2322" s="4" t="n">
        <v>0</v>
      </c>
      <c r="C2322" s="1" t="s">
        <v>7495</v>
      </c>
      <c r="D2322" s="1" t="s">
        <v>7496</v>
      </c>
      <c r="E2322" s="1" t="s">
        <v>7497</v>
      </c>
      <c r="F2322" s="1" t="s">
        <v>7498</v>
      </c>
      <c r="G2322" s="1" t="s">
        <v>18</v>
      </c>
      <c r="I2322" s="0" t="s">
        <v>12</v>
      </c>
    </row>
    <row r="2323" customFormat="false" ht="14" hidden="false" customHeight="false" outlineLevel="0" collapsed="false">
      <c r="B2323" s="4" t="n">
        <v>0</v>
      </c>
      <c r="C2323" s="1" t="s">
        <v>7499</v>
      </c>
      <c r="D2323" s="1" t="s">
        <v>7500</v>
      </c>
      <c r="E2323" s="1" t="s">
        <v>7501</v>
      </c>
      <c r="F2323" s="1" t="s">
        <v>7502</v>
      </c>
      <c r="G2323" s="1" t="s">
        <v>18</v>
      </c>
      <c r="I2323" s="0" t="s">
        <v>12</v>
      </c>
    </row>
    <row r="2324" customFormat="false" ht="14" hidden="false" customHeight="false" outlineLevel="0" collapsed="false">
      <c r="B2324" s="4" t="n">
        <v>0</v>
      </c>
      <c r="C2324" s="1" t="s">
        <v>7503</v>
      </c>
      <c r="D2324" s="1" t="s">
        <v>7503</v>
      </c>
      <c r="E2324" s="1" t="s">
        <v>7504</v>
      </c>
      <c r="F2324" s="1" t="s">
        <v>7504</v>
      </c>
      <c r="G2324" s="1" t="s">
        <v>11</v>
      </c>
      <c r="I2324" s="0" t="s">
        <v>12</v>
      </c>
    </row>
    <row r="2325" customFormat="false" ht="14" hidden="false" customHeight="false" outlineLevel="0" collapsed="false">
      <c r="B2325" s="4" t="n">
        <v>0</v>
      </c>
      <c r="C2325" s="1" t="s">
        <v>7505</v>
      </c>
      <c r="D2325" s="1" t="s">
        <v>7506</v>
      </c>
      <c r="E2325" s="1" t="s">
        <v>7507</v>
      </c>
      <c r="F2325" s="1" t="s">
        <v>7508</v>
      </c>
      <c r="G2325" s="1" t="s">
        <v>18</v>
      </c>
      <c r="I2325" s="0" t="s">
        <v>12</v>
      </c>
    </row>
    <row r="2326" customFormat="false" ht="14" hidden="false" customHeight="false" outlineLevel="0" collapsed="false">
      <c r="B2326" s="4" t="n">
        <v>0</v>
      </c>
      <c r="C2326" s="1" t="s">
        <v>7509</v>
      </c>
      <c r="D2326" s="1" t="s">
        <v>7510</v>
      </c>
      <c r="E2326" s="1" t="s">
        <v>7511</v>
      </c>
      <c r="F2326" s="1" t="s">
        <v>7512</v>
      </c>
      <c r="G2326" s="1" t="s">
        <v>18</v>
      </c>
      <c r="I2326" s="0" t="s">
        <v>12</v>
      </c>
    </row>
    <row r="2327" customFormat="false" ht="14" hidden="false" customHeight="false" outlineLevel="0" collapsed="false">
      <c r="B2327" s="4" t="n">
        <v>0</v>
      </c>
      <c r="C2327" s="1" t="s">
        <v>7513</v>
      </c>
      <c r="D2327" s="1" t="s">
        <v>7514</v>
      </c>
      <c r="E2327" s="1" t="s">
        <v>7515</v>
      </c>
      <c r="F2327" s="1" t="s">
        <v>7516</v>
      </c>
      <c r="G2327" s="1" t="s">
        <v>18</v>
      </c>
      <c r="I2327" s="0" t="s">
        <v>12</v>
      </c>
    </row>
    <row r="2328" customFormat="false" ht="14" hidden="false" customHeight="false" outlineLevel="0" collapsed="false">
      <c r="B2328" s="4" t="n">
        <v>0</v>
      </c>
      <c r="C2328" s="1" t="s">
        <v>7517</v>
      </c>
      <c r="D2328" s="1" t="s">
        <v>7518</v>
      </c>
      <c r="E2328" s="1" t="s">
        <v>7519</v>
      </c>
      <c r="F2328" s="1" t="s">
        <v>7520</v>
      </c>
      <c r="G2328" s="1" t="s">
        <v>11</v>
      </c>
      <c r="I2328" s="0" t="s">
        <v>12</v>
      </c>
    </row>
    <row r="2329" customFormat="false" ht="14" hidden="false" customHeight="false" outlineLevel="0" collapsed="false">
      <c r="B2329" s="4" t="n">
        <v>0</v>
      </c>
      <c r="C2329" s="1" t="s">
        <v>7521</v>
      </c>
      <c r="D2329" s="1" t="s">
        <v>7522</v>
      </c>
      <c r="E2329" s="1" t="s">
        <v>7523</v>
      </c>
      <c r="F2329" s="1" t="s">
        <v>7524</v>
      </c>
      <c r="G2329" s="1" t="s">
        <v>18</v>
      </c>
      <c r="I2329" s="0" t="s">
        <v>12</v>
      </c>
    </row>
    <row r="2330" customFormat="false" ht="14" hidden="false" customHeight="false" outlineLevel="0" collapsed="false">
      <c r="B2330" s="4" t="n">
        <v>0</v>
      </c>
      <c r="C2330" s="1" t="s">
        <v>7525</v>
      </c>
      <c r="D2330" s="1" t="s">
        <v>7526</v>
      </c>
      <c r="E2330" s="1" t="s">
        <v>7527</v>
      </c>
      <c r="F2330" s="1" t="s">
        <v>7528</v>
      </c>
      <c r="G2330" s="1" t="s">
        <v>21</v>
      </c>
      <c r="I2330" s="0" t="s">
        <v>12</v>
      </c>
    </row>
    <row r="2331" customFormat="false" ht="14" hidden="false" customHeight="false" outlineLevel="0" collapsed="false">
      <c r="B2331" s="4" t="n">
        <v>0</v>
      </c>
      <c r="C2331" s="1" t="s">
        <v>7529</v>
      </c>
      <c r="D2331" s="1" t="s">
        <v>7530</v>
      </c>
      <c r="E2331" s="1" t="s">
        <v>7531</v>
      </c>
      <c r="F2331" s="1" t="s">
        <v>7532</v>
      </c>
      <c r="G2331" s="1" t="s">
        <v>18</v>
      </c>
      <c r="I2331" s="0" t="s">
        <v>12</v>
      </c>
    </row>
    <row r="2332" customFormat="false" ht="14" hidden="false" customHeight="false" outlineLevel="0" collapsed="false">
      <c r="B2332" s="4" t="n">
        <v>0</v>
      </c>
      <c r="C2332" s="1" t="s">
        <v>7533</v>
      </c>
      <c r="D2332" s="1" t="s">
        <v>7533</v>
      </c>
      <c r="E2332" s="1" t="s">
        <v>7534</v>
      </c>
      <c r="F2332" s="1" t="s">
        <v>7534</v>
      </c>
      <c r="G2332" s="1" t="s">
        <v>18</v>
      </c>
      <c r="I2332" s="0" t="s">
        <v>12</v>
      </c>
    </row>
    <row r="2333" customFormat="false" ht="14" hidden="false" customHeight="false" outlineLevel="0" collapsed="false">
      <c r="B2333" s="4" t="n">
        <v>0</v>
      </c>
      <c r="C2333" s="1" t="s">
        <v>7535</v>
      </c>
      <c r="D2333" s="1" t="s">
        <v>7536</v>
      </c>
      <c r="E2333" s="1" t="s">
        <v>7537</v>
      </c>
      <c r="F2333" s="1" t="s">
        <v>7538</v>
      </c>
      <c r="G2333" s="1" t="s">
        <v>18</v>
      </c>
      <c r="I2333" s="0" t="s">
        <v>12</v>
      </c>
    </row>
    <row r="2334" customFormat="false" ht="14" hidden="false" customHeight="false" outlineLevel="0" collapsed="false">
      <c r="B2334" s="4" t="n">
        <v>0</v>
      </c>
      <c r="C2334" s="1" t="s">
        <v>7539</v>
      </c>
      <c r="D2334" s="1" t="s">
        <v>7540</v>
      </c>
      <c r="E2334" s="1" t="s">
        <v>7541</v>
      </c>
      <c r="F2334" s="1" t="s">
        <v>7542</v>
      </c>
      <c r="G2334" s="1" t="s">
        <v>18</v>
      </c>
      <c r="I2334" s="0" t="s">
        <v>12</v>
      </c>
    </row>
    <row r="2335" customFormat="false" ht="14" hidden="false" customHeight="false" outlineLevel="0" collapsed="false">
      <c r="B2335" s="4" t="n">
        <v>0</v>
      </c>
      <c r="C2335" s="1" t="s">
        <v>7543</v>
      </c>
      <c r="D2335" s="1" t="s">
        <v>7543</v>
      </c>
      <c r="E2335" s="1" t="s">
        <v>7544</v>
      </c>
      <c r="F2335" s="1" t="s">
        <v>7544</v>
      </c>
      <c r="G2335" s="1" t="s">
        <v>18</v>
      </c>
      <c r="I2335" s="0" t="s">
        <v>12</v>
      </c>
    </row>
    <row r="2336" customFormat="false" ht="14" hidden="false" customHeight="false" outlineLevel="0" collapsed="false">
      <c r="B2336" s="4" t="n">
        <v>0</v>
      </c>
      <c r="C2336" s="1" t="s">
        <v>7545</v>
      </c>
      <c r="D2336" s="1" t="s">
        <v>7545</v>
      </c>
      <c r="E2336" s="1" t="s">
        <v>7546</v>
      </c>
      <c r="F2336" s="1" t="s">
        <v>7546</v>
      </c>
      <c r="G2336" s="1" t="s">
        <v>18</v>
      </c>
      <c r="I2336" s="0" t="s">
        <v>12</v>
      </c>
    </row>
    <row r="2337" customFormat="false" ht="14" hidden="false" customHeight="false" outlineLevel="0" collapsed="false">
      <c r="B2337" s="4" t="n">
        <v>0</v>
      </c>
      <c r="C2337" s="1" t="s">
        <v>7547</v>
      </c>
      <c r="D2337" s="1" t="s">
        <v>7547</v>
      </c>
      <c r="E2337" s="1" t="s">
        <v>7548</v>
      </c>
      <c r="F2337" s="1" t="s">
        <v>7548</v>
      </c>
      <c r="G2337" s="1" t="s">
        <v>18</v>
      </c>
      <c r="I2337" s="0" t="s">
        <v>12</v>
      </c>
    </row>
    <row r="2338" customFormat="false" ht="14" hidden="false" customHeight="false" outlineLevel="0" collapsed="false">
      <c r="B2338" s="4" t="n">
        <v>0</v>
      </c>
      <c r="C2338" s="1" t="s">
        <v>7549</v>
      </c>
      <c r="D2338" s="1" t="s">
        <v>7549</v>
      </c>
      <c r="E2338" s="1" t="s">
        <v>7550</v>
      </c>
      <c r="F2338" s="1" t="s">
        <v>7550</v>
      </c>
      <c r="G2338" s="1" t="s">
        <v>18</v>
      </c>
      <c r="I2338" s="0" t="s">
        <v>12</v>
      </c>
    </row>
    <row r="2339" customFormat="false" ht="14" hidden="false" customHeight="false" outlineLevel="0" collapsed="false">
      <c r="B2339" s="4" t="n">
        <v>0</v>
      </c>
      <c r="C2339" s="1" t="s">
        <v>7551</v>
      </c>
      <c r="D2339" s="1" t="s">
        <v>7551</v>
      </c>
      <c r="E2339" s="1" t="s">
        <v>7552</v>
      </c>
      <c r="F2339" s="1" t="s">
        <v>7552</v>
      </c>
      <c r="G2339" s="1" t="s">
        <v>18</v>
      </c>
      <c r="I2339" s="0" t="s">
        <v>12</v>
      </c>
    </row>
    <row r="2340" customFormat="false" ht="14" hidden="false" customHeight="false" outlineLevel="0" collapsed="false">
      <c r="B2340" s="4" t="n">
        <v>0</v>
      </c>
      <c r="C2340" s="1" t="s">
        <v>7553</v>
      </c>
      <c r="D2340" s="1" t="s">
        <v>7554</v>
      </c>
      <c r="E2340" s="1" t="s">
        <v>7555</v>
      </c>
      <c r="F2340" s="1" t="s">
        <v>7556</v>
      </c>
      <c r="G2340" s="1" t="s">
        <v>18</v>
      </c>
      <c r="I2340" s="0" t="s">
        <v>12</v>
      </c>
    </row>
    <row r="2341" customFormat="false" ht="14" hidden="false" customHeight="false" outlineLevel="0" collapsed="false">
      <c r="B2341" s="4" t="n">
        <v>0</v>
      </c>
      <c r="C2341" s="1" t="s">
        <v>7557</v>
      </c>
      <c r="D2341" s="1" t="s">
        <v>7558</v>
      </c>
      <c r="E2341" s="1" t="s">
        <v>7559</v>
      </c>
      <c r="F2341" s="1" t="s">
        <v>7560</v>
      </c>
      <c r="G2341" s="1" t="s">
        <v>18</v>
      </c>
      <c r="I2341" s="0" t="s">
        <v>12</v>
      </c>
    </row>
    <row r="2342" customFormat="false" ht="14" hidden="false" customHeight="false" outlineLevel="0" collapsed="false">
      <c r="B2342" s="4" t="n">
        <v>0</v>
      </c>
      <c r="C2342" s="1" t="s">
        <v>7561</v>
      </c>
      <c r="D2342" s="1" t="s">
        <v>7562</v>
      </c>
      <c r="E2342" s="1" t="s">
        <v>7563</v>
      </c>
      <c r="F2342" s="1" t="s">
        <v>7564</v>
      </c>
      <c r="G2342" s="1" t="s">
        <v>18</v>
      </c>
      <c r="I2342" s="0" t="s">
        <v>12</v>
      </c>
    </row>
    <row r="2343" customFormat="false" ht="14" hidden="false" customHeight="false" outlineLevel="0" collapsed="false">
      <c r="B2343" s="4" t="n">
        <v>0</v>
      </c>
      <c r="C2343" s="1" t="s">
        <v>7565</v>
      </c>
      <c r="D2343" s="1" t="s">
        <v>7566</v>
      </c>
      <c r="E2343" s="1" t="s">
        <v>7567</v>
      </c>
      <c r="F2343" s="1" t="s">
        <v>7568</v>
      </c>
      <c r="G2343" s="1" t="s">
        <v>15</v>
      </c>
      <c r="I2343" s="0" t="s">
        <v>12</v>
      </c>
    </row>
    <row r="2344" customFormat="false" ht="14" hidden="false" customHeight="false" outlineLevel="0" collapsed="false">
      <c r="B2344" s="4" t="n">
        <v>0</v>
      </c>
      <c r="C2344" s="1" t="s">
        <v>7569</v>
      </c>
      <c r="D2344" s="1" t="s">
        <v>7570</v>
      </c>
      <c r="E2344" s="1" t="s">
        <v>7571</v>
      </c>
      <c r="F2344" s="1" t="s">
        <v>7572</v>
      </c>
      <c r="G2344" s="1" t="s">
        <v>18</v>
      </c>
      <c r="I2344" s="0" t="s">
        <v>12</v>
      </c>
    </row>
    <row r="2345" customFormat="false" ht="14" hidden="false" customHeight="false" outlineLevel="0" collapsed="false">
      <c r="B2345" s="4" t="n">
        <v>0</v>
      </c>
      <c r="C2345" s="1" t="s">
        <v>7573</v>
      </c>
      <c r="D2345" s="1" t="s">
        <v>7574</v>
      </c>
      <c r="E2345" s="1" t="s">
        <v>7575</v>
      </c>
      <c r="F2345" s="1" t="s">
        <v>7576</v>
      </c>
      <c r="G2345" s="1" t="s">
        <v>21</v>
      </c>
      <c r="I2345" s="0" t="s">
        <v>12</v>
      </c>
    </row>
    <row r="2346" customFormat="false" ht="14" hidden="false" customHeight="false" outlineLevel="0" collapsed="false">
      <c r="B2346" s="4" t="n">
        <v>0</v>
      </c>
      <c r="C2346" s="1" t="s">
        <v>7577</v>
      </c>
      <c r="D2346" s="1" t="s">
        <v>7578</v>
      </c>
      <c r="E2346" s="1" t="s">
        <v>7579</v>
      </c>
      <c r="F2346" s="1" t="s">
        <v>7580</v>
      </c>
      <c r="G2346" s="1" t="s">
        <v>18</v>
      </c>
      <c r="I2346" s="0" t="s">
        <v>12</v>
      </c>
    </row>
    <row r="2347" customFormat="false" ht="14" hidden="false" customHeight="false" outlineLevel="0" collapsed="false">
      <c r="B2347" s="4" t="n">
        <v>0</v>
      </c>
      <c r="C2347" s="1" t="s">
        <v>7581</v>
      </c>
      <c r="D2347" s="1" t="s">
        <v>7582</v>
      </c>
      <c r="E2347" s="1" t="s">
        <v>7583</v>
      </c>
      <c r="F2347" s="1" t="s">
        <v>7584</v>
      </c>
      <c r="G2347" s="1" t="s">
        <v>18</v>
      </c>
      <c r="I2347" s="0" t="s">
        <v>12</v>
      </c>
    </row>
    <row r="2348" customFormat="false" ht="14" hidden="false" customHeight="false" outlineLevel="0" collapsed="false">
      <c r="B2348" s="4" t="n">
        <v>0</v>
      </c>
      <c r="C2348" s="1" t="s">
        <v>7585</v>
      </c>
      <c r="D2348" s="1" t="s">
        <v>7585</v>
      </c>
      <c r="E2348" s="1" t="s">
        <v>7586</v>
      </c>
      <c r="F2348" s="1" t="s">
        <v>7586</v>
      </c>
      <c r="G2348" s="1" t="s">
        <v>18</v>
      </c>
      <c r="I2348" s="0" t="s">
        <v>12</v>
      </c>
    </row>
    <row r="2349" customFormat="false" ht="14" hidden="false" customHeight="false" outlineLevel="0" collapsed="false">
      <c r="B2349" s="4" t="n">
        <v>0</v>
      </c>
      <c r="C2349" s="1" t="s">
        <v>7587</v>
      </c>
      <c r="D2349" s="1" t="s">
        <v>7588</v>
      </c>
      <c r="E2349" s="1" t="s">
        <v>7589</v>
      </c>
      <c r="F2349" s="1" t="s">
        <v>7590</v>
      </c>
      <c r="G2349" s="1" t="s">
        <v>18</v>
      </c>
      <c r="I2349" s="0" t="s">
        <v>12</v>
      </c>
    </row>
    <row r="2350" customFormat="false" ht="14" hidden="false" customHeight="false" outlineLevel="0" collapsed="false">
      <c r="B2350" s="4" t="n">
        <v>0</v>
      </c>
      <c r="C2350" s="1" t="s">
        <v>7591</v>
      </c>
      <c r="D2350" s="1" t="s">
        <v>7591</v>
      </c>
      <c r="E2350" s="1" t="s">
        <v>7592</v>
      </c>
      <c r="F2350" s="1" t="s">
        <v>7592</v>
      </c>
      <c r="G2350" s="1" t="s">
        <v>21</v>
      </c>
      <c r="I2350" s="0" t="s">
        <v>12</v>
      </c>
    </row>
    <row r="2351" customFormat="false" ht="14" hidden="false" customHeight="false" outlineLevel="0" collapsed="false">
      <c r="B2351" s="4" t="n">
        <v>0</v>
      </c>
      <c r="C2351" s="1" t="s">
        <v>7593</v>
      </c>
      <c r="D2351" s="1" t="s">
        <v>7594</v>
      </c>
      <c r="E2351" s="1" t="s">
        <v>7595</v>
      </c>
      <c r="F2351" s="1" t="s">
        <v>7596</v>
      </c>
      <c r="G2351" s="1" t="s">
        <v>18</v>
      </c>
      <c r="I2351" s="0" t="s">
        <v>12</v>
      </c>
    </row>
    <row r="2352" customFormat="false" ht="14" hidden="false" customHeight="false" outlineLevel="0" collapsed="false">
      <c r="B2352" s="4" t="n">
        <v>0</v>
      </c>
      <c r="C2352" s="1" t="s">
        <v>7597</v>
      </c>
      <c r="D2352" s="1" t="s">
        <v>7598</v>
      </c>
      <c r="E2352" s="1" t="s">
        <v>7599</v>
      </c>
      <c r="F2352" s="1" t="s">
        <v>7600</v>
      </c>
      <c r="G2352" s="1" t="s">
        <v>21</v>
      </c>
      <c r="I2352" s="0" t="s">
        <v>12</v>
      </c>
    </row>
    <row r="2353" customFormat="false" ht="14" hidden="false" customHeight="false" outlineLevel="0" collapsed="false">
      <c r="B2353" s="4" t="n">
        <v>0</v>
      </c>
      <c r="C2353" s="1" t="s">
        <v>7601</v>
      </c>
      <c r="D2353" s="1" t="s">
        <v>7602</v>
      </c>
      <c r="E2353" s="1" t="s">
        <v>7603</v>
      </c>
      <c r="F2353" s="1" t="s">
        <v>7604</v>
      </c>
      <c r="G2353" s="1" t="s">
        <v>21</v>
      </c>
      <c r="I2353" s="0" t="s">
        <v>12</v>
      </c>
    </row>
    <row r="2354" customFormat="false" ht="14" hidden="false" customHeight="false" outlineLevel="0" collapsed="false">
      <c r="B2354" s="4" t="n">
        <v>0</v>
      </c>
      <c r="C2354" s="1" t="s">
        <v>7605</v>
      </c>
      <c r="D2354" s="1" t="s">
        <v>7606</v>
      </c>
      <c r="E2354" s="1" t="s">
        <v>7607</v>
      </c>
      <c r="F2354" s="1" t="s">
        <v>7608</v>
      </c>
      <c r="G2354" s="1" t="s">
        <v>18</v>
      </c>
      <c r="I2354" s="0" t="s">
        <v>12</v>
      </c>
    </row>
    <row r="2355" customFormat="false" ht="14" hidden="false" customHeight="false" outlineLevel="0" collapsed="false">
      <c r="B2355" s="4" t="n">
        <v>0</v>
      </c>
      <c r="C2355" s="1" t="s">
        <v>7609</v>
      </c>
      <c r="D2355" s="1" t="s">
        <v>7609</v>
      </c>
      <c r="E2355" s="1" t="s">
        <v>7610</v>
      </c>
      <c r="F2355" s="1" t="s">
        <v>7610</v>
      </c>
      <c r="G2355" s="1" t="s">
        <v>18</v>
      </c>
      <c r="I2355" s="0" t="s">
        <v>12</v>
      </c>
    </row>
    <row r="2356" customFormat="false" ht="14" hidden="false" customHeight="false" outlineLevel="0" collapsed="false">
      <c r="B2356" s="4" t="n">
        <v>0</v>
      </c>
      <c r="C2356" s="1" t="s">
        <v>7611</v>
      </c>
      <c r="D2356" s="1" t="s">
        <v>7611</v>
      </c>
      <c r="E2356" s="1" t="s">
        <v>7612</v>
      </c>
      <c r="F2356" s="1" t="s">
        <v>7612</v>
      </c>
      <c r="G2356" s="1" t="s">
        <v>18</v>
      </c>
      <c r="I2356" s="0" t="s">
        <v>12</v>
      </c>
    </row>
    <row r="2357" customFormat="false" ht="14" hidden="false" customHeight="false" outlineLevel="0" collapsed="false">
      <c r="B2357" s="4" t="n">
        <v>0</v>
      </c>
      <c r="C2357" s="1" t="s">
        <v>7613</v>
      </c>
      <c r="D2357" s="1" t="s">
        <v>7614</v>
      </c>
      <c r="E2357" s="1" t="s">
        <v>7615</v>
      </c>
      <c r="F2357" s="1" t="s">
        <v>7616</v>
      </c>
      <c r="G2357" s="1" t="s">
        <v>18</v>
      </c>
      <c r="I2357" s="0" t="s">
        <v>12</v>
      </c>
    </row>
    <row r="2358" customFormat="false" ht="14" hidden="false" customHeight="false" outlineLevel="0" collapsed="false">
      <c r="B2358" s="4" t="n">
        <v>0</v>
      </c>
      <c r="C2358" s="1" t="s">
        <v>7617</v>
      </c>
      <c r="D2358" s="1" t="s">
        <v>7618</v>
      </c>
      <c r="E2358" s="1" t="s">
        <v>7619</v>
      </c>
      <c r="F2358" s="1" t="s">
        <v>7620</v>
      </c>
      <c r="G2358" s="1" t="s">
        <v>21</v>
      </c>
      <c r="I2358" s="0" t="s">
        <v>12</v>
      </c>
    </row>
    <row r="2359" customFormat="false" ht="14" hidden="false" customHeight="false" outlineLevel="0" collapsed="false">
      <c r="B2359" s="4" t="n">
        <v>0</v>
      </c>
      <c r="C2359" s="1" t="s">
        <v>7621</v>
      </c>
      <c r="D2359" s="1" t="s">
        <v>7621</v>
      </c>
      <c r="E2359" s="1" t="s">
        <v>7622</v>
      </c>
      <c r="F2359" s="1" t="s">
        <v>7622</v>
      </c>
      <c r="G2359" s="1" t="s">
        <v>21</v>
      </c>
      <c r="I2359" s="0" t="s">
        <v>12</v>
      </c>
    </row>
    <row r="2360" customFormat="false" ht="14" hidden="false" customHeight="false" outlineLevel="0" collapsed="false">
      <c r="B2360" s="4" t="n">
        <v>0</v>
      </c>
      <c r="C2360" s="1" t="s">
        <v>7623</v>
      </c>
      <c r="D2360" s="1" t="s">
        <v>7623</v>
      </c>
      <c r="E2360" s="1" t="s">
        <v>7624</v>
      </c>
      <c r="F2360" s="1" t="s">
        <v>7624</v>
      </c>
      <c r="G2360" s="1" t="s">
        <v>18</v>
      </c>
      <c r="I2360" s="0" t="s">
        <v>12</v>
      </c>
    </row>
    <row r="2361" customFormat="false" ht="14" hidden="false" customHeight="false" outlineLevel="0" collapsed="false">
      <c r="B2361" s="4" t="n">
        <v>0</v>
      </c>
      <c r="C2361" s="1" t="s">
        <v>7625</v>
      </c>
      <c r="D2361" s="1" t="s">
        <v>7625</v>
      </c>
      <c r="E2361" s="1" t="s">
        <v>7626</v>
      </c>
      <c r="F2361" s="1" t="s">
        <v>7626</v>
      </c>
      <c r="G2361" s="1" t="s">
        <v>21</v>
      </c>
      <c r="I2361" s="0" t="s">
        <v>12</v>
      </c>
    </row>
    <row r="2362" customFormat="false" ht="14" hidden="false" customHeight="false" outlineLevel="0" collapsed="false">
      <c r="B2362" s="4" t="n">
        <v>0</v>
      </c>
      <c r="C2362" s="1" t="s">
        <v>7627</v>
      </c>
      <c r="D2362" s="1" t="s">
        <v>7627</v>
      </c>
      <c r="E2362" s="1" t="s">
        <v>7628</v>
      </c>
      <c r="F2362" s="1" t="s">
        <v>7628</v>
      </c>
      <c r="G2362" s="1" t="s">
        <v>18</v>
      </c>
      <c r="I2362" s="0" t="s">
        <v>12</v>
      </c>
    </row>
    <row r="2363" customFormat="false" ht="14" hidden="false" customHeight="false" outlineLevel="0" collapsed="false">
      <c r="B2363" s="4" t="n">
        <v>0</v>
      </c>
      <c r="C2363" s="1" t="s">
        <v>7629</v>
      </c>
      <c r="D2363" s="1" t="s">
        <v>7630</v>
      </c>
      <c r="E2363" s="1" t="s">
        <v>7631</v>
      </c>
      <c r="F2363" s="1" t="s">
        <v>7632</v>
      </c>
      <c r="G2363" s="1" t="s">
        <v>18</v>
      </c>
      <c r="I2363" s="0" t="s">
        <v>12</v>
      </c>
    </row>
    <row r="2364" customFormat="false" ht="14" hidden="false" customHeight="false" outlineLevel="0" collapsed="false">
      <c r="B2364" s="4" t="n">
        <v>0</v>
      </c>
      <c r="C2364" s="1" t="s">
        <v>7633</v>
      </c>
      <c r="D2364" s="1" t="s">
        <v>7633</v>
      </c>
      <c r="E2364" s="1" t="s">
        <v>7634</v>
      </c>
      <c r="F2364" s="1" t="s">
        <v>7634</v>
      </c>
      <c r="G2364" s="1" t="s">
        <v>18</v>
      </c>
      <c r="I2364" s="0" t="s">
        <v>12</v>
      </c>
    </row>
    <row r="2365" customFormat="false" ht="14" hidden="false" customHeight="false" outlineLevel="0" collapsed="false">
      <c r="B2365" s="4" t="n">
        <v>0</v>
      </c>
      <c r="C2365" s="1" t="s">
        <v>7635</v>
      </c>
      <c r="D2365" s="1" t="s">
        <v>7635</v>
      </c>
      <c r="E2365" s="1" t="s">
        <v>7636</v>
      </c>
      <c r="F2365" s="1" t="s">
        <v>7636</v>
      </c>
      <c r="G2365" s="1" t="s">
        <v>18</v>
      </c>
      <c r="I2365" s="0" t="s">
        <v>12</v>
      </c>
    </row>
    <row r="2366" customFormat="false" ht="14" hidden="false" customHeight="false" outlineLevel="0" collapsed="false">
      <c r="B2366" s="4" t="n">
        <v>0</v>
      </c>
      <c r="C2366" s="1" t="s">
        <v>7637</v>
      </c>
      <c r="D2366" s="1" t="s">
        <v>7638</v>
      </c>
      <c r="E2366" s="1" t="s">
        <v>7639</v>
      </c>
      <c r="F2366" s="1" t="s">
        <v>7640</v>
      </c>
      <c r="G2366" s="1" t="s">
        <v>18</v>
      </c>
      <c r="I2366" s="0" t="s">
        <v>12</v>
      </c>
    </row>
    <row r="2367" customFormat="false" ht="14" hidden="false" customHeight="false" outlineLevel="0" collapsed="false">
      <c r="B2367" s="4" t="n">
        <v>0</v>
      </c>
      <c r="C2367" s="1" t="s">
        <v>7641</v>
      </c>
      <c r="D2367" s="1" t="s">
        <v>7641</v>
      </c>
      <c r="E2367" s="1" t="s">
        <v>7642</v>
      </c>
      <c r="F2367" s="1" t="s">
        <v>7642</v>
      </c>
      <c r="G2367" s="1" t="s">
        <v>18</v>
      </c>
      <c r="I2367" s="0" t="s">
        <v>12</v>
      </c>
    </row>
    <row r="2368" customFormat="false" ht="14" hidden="false" customHeight="false" outlineLevel="0" collapsed="false">
      <c r="B2368" s="4" t="n">
        <v>0</v>
      </c>
      <c r="C2368" s="1" t="s">
        <v>7643</v>
      </c>
      <c r="D2368" s="1" t="s">
        <v>7643</v>
      </c>
      <c r="E2368" s="1" t="s">
        <v>7644</v>
      </c>
      <c r="F2368" s="1" t="s">
        <v>7644</v>
      </c>
      <c r="G2368" s="1" t="s">
        <v>18</v>
      </c>
      <c r="I2368" s="0" t="s">
        <v>12</v>
      </c>
    </row>
    <row r="2369" customFormat="false" ht="14" hidden="false" customHeight="false" outlineLevel="0" collapsed="false">
      <c r="B2369" s="4" t="n">
        <v>0</v>
      </c>
      <c r="C2369" s="1" t="s">
        <v>7645</v>
      </c>
      <c r="D2369" s="1" t="s">
        <v>7646</v>
      </c>
      <c r="E2369" s="1" t="s">
        <v>7647</v>
      </c>
      <c r="F2369" s="1" t="s">
        <v>7648</v>
      </c>
      <c r="G2369" s="1" t="s">
        <v>18</v>
      </c>
      <c r="I2369" s="0" t="s">
        <v>12</v>
      </c>
    </row>
    <row r="2370" customFormat="false" ht="14" hidden="false" customHeight="false" outlineLevel="0" collapsed="false">
      <c r="B2370" s="4" t="n">
        <v>0</v>
      </c>
      <c r="C2370" s="1" t="s">
        <v>7649</v>
      </c>
      <c r="D2370" s="1" t="s">
        <v>7650</v>
      </c>
      <c r="E2370" s="1" t="s">
        <v>7651</v>
      </c>
      <c r="F2370" s="1" t="s">
        <v>7652</v>
      </c>
      <c r="G2370" s="1" t="s">
        <v>18</v>
      </c>
      <c r="I2370" s="0" t="s">
        <v>12</v>
      </c>
    </row>
    <row r="2371" customFormat="false" ht="14" hidden="false" customHeight="false" outlineLevel="0" collapsed="false">
      <c r="B2371" s="4" t="n">
        <v>0</v>
      </c>
      <c r="C2371" s="1" t="s">
        <v>7653</v>
      </c>
      <c r="D2371" s="1" t="s">
        <v>7654</v>
      </c>
      <c r="E2371" s="1" t="s">
        <v>7655</v>
      </c>
      <c r="F2371" s="1" t="s">
        <v>7656</v>
      </c>
      <c r="G2371" s="1" t="s">
        <v>18</v>
      </c>
      <c r="I2371" s="0" t="s">
        <v>12</v>
      </c>
    </row>
    <row r="2372" customFormat="false" ht="14" hidden="false" customHeight="false" outlineLevel="0" collapsed="false">
      <c r="B2372" s="4" t="n">
        <v>0</v>
      </c>
      <c r="C2372" s="1" t="s">
        <v>7657</v>
      </c>
      <c r="D2372" s="1" t="s">
        <v>7658</v>
      </c>
      <c r="E2372" s="1" t="s">
        <v>7659</v>
      </c>
      <c r="F2372" s="1" t="s">
        <v>7660</v>
      </c>
      <c r="G2372" s="1" t="s">
        <v>21</v>
      </c>
      <c r="I2372" s="0" t="s">
        <v>12</v>
      </c>
    </row>
    <row r="2373" customFormat="false" ht="14" hidden="false" customHeight="false" outlineLevel="0" collapsed="false">
      <c r="B2373" s="4" t="n">
        <v>0</v>
      </c>
      <c r="C2373" s="1" t="s">
        <v>7661</v>
      </c>
      <c r="D2373" s="1" t="s">
        <v>7662</v>
      </c>
      <c r="E2373" s="1" t="s">
        <v>7663</v>
      </c>
      <c r="F2373" s="1" t="s">
        <v>7664</v>
      </c>
      <c r="G2373" s="1" t="s">
        <v>18</v>
      </c>
      <c r="I2373" s="0" t="s">
        <v>12</v>
      </c>
    </row>
    <row r="2374" customFormat="false" ht="14" hidden="false" customHeight="false" outlineLevel="0" collapsed="false">
      <c r="B2374" s="4" t="n">
        <v>0</v>
      </c>
      <c r="C2374" s="1" t="s">
        <v>7665</v>
      </c>
      <c r="D2374" s="1" t="s">
        <v>7666</v>
      </c>
      <c r="E2374" s="1" t="s">
        <v>7667</v>
      </c>
      <c r="F2374" s="1" t="s">
        <v>7668</v>
      </c>
      <c r="G2374" s="1" t="s">
        <v>18</v>
      </c>
      <c r="I2374" s="0" t="s">
        <v>12</v>
      </c>
    </row>
    <row r="2375" customFormat="false" ht="14" hidden="false" customHeight="false" outlineLevel="0" collapsed="false">
      <c r="B2375" s="4" t="n">
        <v>0</v>
      </c>
      <c r="C2375" s="1" t="s">
        <v>7669</v>
      </c>
      <c r="D2375" s="1" t="s">
        <v>7670</v>
      </c>
      <c r="E2375" s="1" t="s">
        <v>7671</v>
      </c>
      <c r="F2375" s="1" t="s">
        <v>7672</v>
      </c>
      <c r="G2375" s="1" t="s">
        <v>18</v>
      </c>
      <c r="I2375" s="0" t="s">
        <v>12</v>
      </c>
    </row>
    <row r="2376" customFormat="false" ht="14" hidden="false" customHeight="false" outlineLevel="0" collapsed="false">
      <c r="B2376" s="4" t="n">
        <v>0</v>
      </c>
      <c r="C2376" s="1" t="s">
        <v>7673</v>
      </c>
      <c r="D2376" s="1" t="s">
        <v>7674</v>
      </c>
      <c r="E2376" s="1" t="s">
        <v>7675</v>
      </c>
      <c r="F2376" s="1" t="s">
        <v>7676</v>
      </c>
      <c r="G2376" s="1" t="s">
        <v>18</v>
      </c>
      <c r="I2376" s="0" t="s">
        <v>12</v>
      </c>
    </row>
    <row r="2377" customFormat="false" ht="14" hidden="false" customHeight="false" outlineLevel="0" collapsed="false">
      <c r="B2377" s="4" t="n">
        <v>0</v>
      </c>
      <c r="C2377" s="1" t="s">
        <v>7677</v>
      </c>
      <c r="D2377" s="1" t="s">
        <v>7678</v>
      </c>
      <c r="E2377" s="1" t="s">
        <v>7679</v>
      </c>
      <c r="F2377" s="1" t="s">
        <v>7680</v>
      </c>
      <c r="G2377" s="1" t="s">
        <v>18</v>
      </c>
      <c r="I2377" s="0" t="s">
        <v>12</v>
      </c>
    </row>
    <row r="2378" customFormat="false" ht="14" hidden="false" customHeight="false" outlineLevel="0" collapsed="false">
      <c r="B2378" s="4" t="n">
        <v>0</v>
      </c>
      <c r="C2378" s="1" t="s">
        <v>7681</v>
      </c>
      <c r="D2378" s="1" t="s">
        <v>7682</v>
      </c>
      <c r="E2378" s="1" t="s">
        <v>7683</v>
      </c>
      <c r="F2378" s="1" t="s">
        <v>7684</v>
      </c>
      <c r="G2378" s="1" t="s">
        <v>18</v>
      </c>
      <c r="I2378" s="0" t="s">
        <v>12</v>
      </c>
    </row>
    <row r="2379" customFormat="false" ht="14" hidden="false" customHeight="false" outlineLevel="0" collapsed="false">
      <c r="B2379" s="4" t="n">
        <v>0</v>
      </c>
      <c r="C2379" s="1" t="s">
        <v>7685</v>
      </c>
      <c r="D2379" s="1" t="s">
        <v>7686</v>
      </c>
      <c r="E2379" s="1" t="s">
        <v>7687</v>
      </c>
      <c r="F2379" s="1" t="s">
        <v>7688</v>
      </c>
      <c r="G2379" s="1" t="s">
        <v>18</v>
      </c>
      <c r="I2379" s="0" t="s">
        <v>12</v>
      </c>
    </row>
    <row r="2380" customFormat="false" ht="14" hidden="false" customHeight="false" outlineLevel="0" collapsed="false">
      <c r="B2380" s="4" t="n">
        <v>0</v>
      </c>
      <c r="C2380" s="1" t="s">
        <v>7689</v>
      </c>
      <c r="D2380" s="1" t="s">
        <v>7689</v>
      </c>
      <c r="E2380" s="1" t="s">
        <v>7690</v>
      </c>
      <c r="F2380" s="1" t="s">
        <v>7690</v>
      </c>
      <c r="G2380" s="1" t="s">
        <v>18</v>
      </c>
      <c r="I2380" s="0" t="s">
        <v>12</v>
      </c>
    </row>
    <row r="2381" customFormat="false" ht="14" hidden="false" customHeight="false" outlineLevel="0" collapsed="false">
      <c r="B2381" s="4" t="n">
        <v>0</v>
      </c>
      <c r="C2381" s="1" t="s">
        <v>7691</v>
      </c>
      <c r="D2381" s="1" t="s">
        <v>7692</v>
      </c>
      <c r="E2381" s="1" t="s">
        <v>7693</v>
      </c>
      <c r="F2381" s="1" t="s">
        <v>7694</v>
      </c>
      <c r="G2381" s="1" t="s">
        <v>18</v>
      </c>
      <c r="I2381" s="0" t="s">
        <v>12</v>
      </c>
    </row>
    <row r="2382" customFormat="false" ht="14" hidden="false" customHeight="false" outlineLevel="0" collapsed="false">
      <c r="B2382" s="4" t="n">
        <v>0</v>
      </c>
      <c r="C2382" s="1" t="s">
        <v>7695</v>
      </c>
      <c r="D2382" s="1" t="s">
        <v>7695</v>
      </c>
      <c r="E2382" s="1" t="s">
        <v>7696</v>
      </c>
      <c r="F2382" s="1" t="s">
        <v>7696</v>
      </c>
      <c r="G2382" s="1" t="s">
        <v>18</v>
      </c>
      <c r="I2382" s="0" t="s">
        <v>12</v>
      </c>
    </row>
    <row r="2383" customFormat="false" ht="14" hidden="false" customHeight="false" outlineLevel="0" collapsed="false">
      <c r="B2383" s="4" t="n">
        <v>0</v>
      </c>
      <c r="C2383" s="1" t="s">
        <v>7697</v>
      </c>
      <c r="D2383" s="1" t="s">
        <v>7697</v>
      </c>
      <c r="E2383" s="1" t="s">
        <v>7698</v>
      </c>
      <c r="F2383" s="1" t="s">
        <v>7698</v>
      </c>
      <c r="G2383" s="1" t="s">
        <v>18</v>
      </c>
      <c r="I2383" s="0" t="s">
        <v>12</v>
      </c>
    </row>
    <row r="2384" customFormat="false" ht="14" hidden="false" customHeight="false" outlineLevel="0" collapsed="false">
      <c r="B2384" s="4" t="n">
        <v>0</v>
      </c>
      <c r="C2384" s="1" t="s">
        <v>7699</v>
      </c>
      <c r="D2384" s="1" t="s">
        <v>7700</v>
      </c>
      <c r="E2384" s="1" t="s">
        <v>7701</v>
      </c>
      <c r="F2384" s="1" t="s">
        <v>7702</v>
      </c>
      <c r="G2384" s="1" t="s">
        <v>11</v>
      </c>
      <c r="I2384" s="0" t="s">
        <v>12</v>
      </c>
    </row>
    <row r="2385" customFormat="false" ht="14" hidden="false" customHeight="false" outlineLevel="0" collapsed="false">
      <c r="B2385" s="4" t="n">
        <v>0</v>
      </c>
      <c r="C2385" s="1" t="s">
        <v>7703</v>
      </c>
      <c r="D2385" s="1" t="s">
        <v>7704</v>
      </c>
      <c r="E2385" s="1" t="s">
        <v>7705</v>
      </c>
      <c r="F2385" s="1" t="s">
        <v>7706</v>
      </c>
      <c r="G2385" s="1" t="s">
        <v>18</v>
      </c>
      <c r="I2385" s="0" t="s">
        <v>12</v>
      </c>
    </row>
    <row r="2386" customFormat="false" ht="14" hidden="false" customHeight="false" outlineLevel="0" collapsed="false">
      <c r="B2386" s="4" t="n">
        <v>0</v>
      </c>
      <c r="C2386" s="1" t="s">
        <v>7707</v>
      </c>
      <c r="D2386" s="1" t="s">
        <v>7708</v>
      </c>
      <c r="E2386" s="1" t="s">
        <v>7709</v>
      </c>
      <c r="F2386" s="1" t="s">
        <v>7710</v>
      </c>
      <c r="G2386" s="1" t="s">
        <v>21</v>
      </c>
      <c r="I2386" s="0" t="s">
        <v>12</v>
      </c>
    </row>
    <row r="2387" customFormat="false" ht="14" hidden="false" customHeight="false" outlineLevel="0" collapsed="false">
      <c r="B2387" s="4" t="n">
        <v>0</v>
      </c>
      <c r="C2387" s="1" t="s">
        <v>7711</v>
      </c>
      <c r="D2387" s="1" t="s">
        <v>7712</v>
      </c>
      <c r="E2387" s="1" t="s">
        <v>7713</v>
      </c>
      <c r="F2387" s="1" t="s">
        <v>7714</v>
      </c>
      <c r="G2387" s="1" t="s">
        <v>18</v>
      </c>
      <c r="I2387" s="0" t="s">
        <v>12</v>
      </c>
    </row>
    <row r="2388" customFormat="false" ht="14" hidden="false" customHeight="false" outlineLevel="0" collapsed="false">
      <c r="B2388" s="4" t="n">
        <v>0</v>
      </c>
      <c r="C2388" s="1" t="s">
        <v>7715</v>
      </c>
      <c r="D2388" s="1" t="s">
        <v>7716</v>
      </c>
      <c r="E2388" s="1" t="s">
        <v>7717</v>
      </c>
      <c r="F2388" s="1" t="s">
        <v>7718</v>
      </c>
      <c r="G2388" s="1" t="s">
        <v>18</v>
      </c>
      <c r="I2388" s="0" t="s">
        <v>12</v>
      </c>
    </row>
    <row r="2389" customFormat="false" ht="14" hidden="false" customHeight="false" outlineLevel="0" collapsed="false">
      <c r="B2389" s="4" t="n">
        <v>0</v>
      </c>
      <c r="C2389" s="1" t="s">
        <v>7719</v>
      </c>
      <c r="D2389" s="1" t="s">
        <v>7720</v>
      </c>
      <c r="E2389" s="1" t="s">
        <v>7721</v>
      </c>
      <c r="F2389" s="1" t="s">
        <v>7722</v>
      </c>
      <c r="G2389" s="1" t="s">
        <v>18</v>
      </c>
      <c r="I2389" s="0" t="s">
        <v>12</v>
      </c>
    </row>
    <row r="2390" customFormat="false" ht="14" hidden="false" customHeight="false" outlineLevel="0" collapsed="false">
      <c r="B2390" s="4" t="n">
        <v>0</v>
      </c>
      <c r="C2390" s="1" t="s">
        <v>7723</v>
      </c>
      <c r="D2390" s="1" t="s">
        <v>7724</v>
      </c>
      <c r="E2390" s="1" t="s">
        <v>7725</v>
      </c>
      <c r="F2390" s="1" t="s">
        <v>7726</v>
      </c>
      <c r="G2390" s="1" t="s">
        <v>18</v>
      </c>
      <c r="I2390" s="0" t="s">
        <v>12</v>
      </c>
    </row>
    <row r="2391" customFormat="false" ht="14" hidden="false" customHeight="false" outlineLevel="0" collapsed="false">
      <c r="B2391" s="4" t="n">
        <v>0</v>
      </c>
      <c r="C2391" s="1" t="s">
        <v>7727</v>
      </c>
      <c r="D2391" s="1" t="s">
        <v>7728</v>
      </c>
      <c r="E2391" s="1" t="s">
        <v>7729</v>
      </c>
      <c r="F2391" s="1" t="s">
        <v>7730</v>
      </c>
      <c r="G2391" s="1" t="s">
        <v>18</v>
      </c>
      <c r="I2391" s="0" t="s">
        <v>12</v>
      </c>
    </row>
    <row r="2392" customFormat="false" ht="14" hidden="false" customHeight="false" outlineLevel="0" collapsed="false">
      <c r="B2392" s="4" t="n">
        <v>0</v>
      </c>
      <c r="C2392" s="1" t="s">
        <v>7731</v>
      </c>
      <c r="D2392" s="1" t="s">
        <v>7731</v>
      </c>
      <c r="E2392" s="1" t="s">
        <v>7732</v>
      </c>
      <c r="F2392" s="1" t="s">
        <v>7732</v>
      </c>
      <c r="G2392" s="1" t="s">
        <v>18</v>
      </c>
      <c r="I2392" s="0" t="s">
        <v>12</v>
      </c>
    </row>
    <row r="2393" customFormat="false" ht="14" hidden="false" customHeight="false" outlineLevel="0" collapsed="false">
      <c r="B2393" s="4" t="n">
        <v>0</v>
      </c>
      <c r="C2393" s="1" t="s">
        <v>7733</v>
      </c>
      <c r="D2393" s="1" t="s">
        <v>7734</v>
      </c>
      <c r="E2393" s="1" t="s">
        <v>7735</v>
      </c>
      <c r="F2393" s="1" t="s">
        <v>7736</v>
      </c>
      <c r="G2393" s="1" t="s">
        <v>18</v>
      </c>
      <c r="I2393" s="0" t="s">
        <v>12</v>
      </c>
    </row>
    <row r="2394" customFormat="false" ht="14" hidden="false" customHeight="false" outlineLevel="0" collapsed="false">
      <c r="B2394" s="4" t="n">
        <v>0</v>
      </c>
      <c r="C2394" s="1" t="s">
        <v>7737</v>
      </c>
      <c r="D2394" s="1" t="s">
        <v>7738</v>
      </c>
      <c r="E2394" s="1" t="s">
        <v>7739</v>
      </c>
      <c r="F2394" s="1" t="s">
        <v>7740</v>
      </c>
      <c r="G2394" s="1" t="s">
        <v>18</v>
      </c>
      <c r="I2394" s="0" t="s">
        <v>12</v>
      </c>
    </row>
    <row r="2395" customFormat="false" ht="14" hidden="false" customHeight="false" outlineLevel="0" collapsed="false">
      <c r="B2395" s="4" t="n">
        <v>0</v>
      </c>
      <c r="C2395" s="1" t="s">
        <v>7741</v>
      </c>
      <c r="D2395" s="1" t="s">
        <v>7741</v>
      </c>
      <c r="E2395" s="1" t="s">
        <v>7742</v>
      </c>
      <c r="F2395" s="1" t="s">
        <v>7742</v>
      </c>
      <c r="G2395" s="1" t="s">
        <v>18</v>
      </c>
      <c r="I2395" s="0" t="s">
        <v>12</v>
      </c>
    </row>
    <row r="2396" customFormat="false" ht="14" hidden="false" customHeight="false" outlineLevel="0" collapsed="false">
      <c r="B2396" s="4" t="n">
        <v>0</v>
      </c>
      <c r="C2396" s="1" t="s">
        <v>7743</v>
      </c>
      <c r="D2396" s="1" t="s">
        <v>7744</v>
      </c>
      <c r="E2396" s="1" t="s">
        <v>7745</v>
      </c>
      <c r="F2396" s="1" t="s">
        <v>7746</v>
      </c>
      <c r="G2396" s="1" t="s">
        <v>18</v>
      </c>
      <c r="I2396" s="0" t="s">
        <v>12</v>
      </c>
    </row>
    <row r="2397" customFormat="false" ht="14" hidden="false" customHeight="false" outlineLevel="0" collapsed="false">
      <c r="B2397" s="4" t="n">
        <v>0</v>
      </c>
      <c r="C2397" s="1" t="s">
        <v>7747</v>
      </c>
      <c r="D2397" s="1" t="s">
        <v>7748</v>
      </c>
      <c r="E2397" s="1" t="s">
        <v>7749</v>
      </c>
      <c r="F2397" s="1" t="s">
        <v>7750</v>
      </c>
      <c r="G2397" s="1" t="s">
        <v>18</v>
      </c>
      <c r="I2397" s="0" t="s">
        <v>12</v>
      </c>
    </row>
    <row r="2398" customFormat="false" ht="14" hidden="false" customHeight="false" outlineLevel="0" collapsed="false">
      <c r="B2398" s="4" t="n">
        <v>0</v>
      </c>
      <c r="C2398" s="1" t="s">
        <v>7751</v>
      </c>
      <c r="D2398" s="1" t="s">
        <v>7752</v>
      </c>
      <c r="E2398" s="1" t="s">
        <v>7753</v>
      </c>
      <c r="F2398" s="1" t="s">
        <v>7754</v>
      </c>
      <c r="G2398" s="1" t="s">
        <v>18</v>
      </c>
      <c r="I2398" s="0" t="s">
        <v>12</v>
      </c>
    </row>
    <row r="2399" customFormat="false" ht="14" hidden="false" customHeight="false" outlineLevel="0" collapsed="false">
      <c r="B2399" s="4" t="n">
        <v>0</v>
      </c>
      <c r="C2399" s="1" t="s">
        <v>7755</v>
      </c>
      <c r="D2399" s="1" t="s">
        <v>7756</v>
      </c>
      <c r="E2399" s="1" t="s">
        <v>7757</v>
      </c>
      <c r="F2399" s="1" t="s">
        <v>7758</v>
      </c>
      <c r="G2399" s="1" t="s">
        <v>18</v>
      </c>
      <c r="I2399" s="0" t="s">
        <v>12</v>
      </c>
    </row>
    <row r="2400" customFormat="false" ht="14" hidden="false" customHeight="false" outlineLevel="0" collapsed="false">
      <c r="B2400" s="4" t="n">
        <v>0</v>
      </c>
      <c r="C2400" s="1" t="s">
        <v>7759</v>
      </c>
      <c r="D2400" s="1" t="s">
        <v>7760</v>
      </c>
      <c r="E2400" s="1" t="s">
        <v>7761</v>
      </c>
      <c r="F2400" s="1" t="s">
        <v>7762</v>
      </c>
      <c r="G2400" s="1" t="s">
        <v>18</v>
      </c>
      <c r="I2400" s="0" t="s">
        <v>12</v>
      </c>
    </row>
    <row r="2401" customFormat="false" ht="14" hidden="false" customHeight="false" outlineLevel="0" collapsed="false">
      <c r="B2401" s="4" t="n">
        <v>0</v>
      </c>
      <c r="C2401" s="1" t="s">
        <v>7763</v>
      </c>
      <c r="D2401" s="1" t="s">
        <v>7764</v>
      </c>
      <c r="E2401" s="1" t="s">
        <v>7765</v>
      </c>
      <c r="F2401" s="1" t="s">
        <v>7766</v>
      </c>
      <c r="G2401" s="1" t="s">
        <v>18</v>
      </c>
      <c r="I2401" s="0" t="s">
        <v>12</v>
      </c>
    </row>
    <row r="2402" customFormat="false" ht="14" hidden="false" customHeight="false" outlineLevel="0" collapsed="false">
      <c r="B2402" s="4" t="n">
        <v>0</v>
      </c>
      <c r="C2402" s="1" t="s">
        <v>7767</v>
      </c>
      <c r="D2402" s="1" t="s">
        <v>7767</v>
      </c>
      <c r="E2402" s="1" t="s">
        <v>7768</v>
      </c>
      <c r="F2402" s="1" t="s">
        <v>7768</v>
      </c>
      <c r="G2402" s="1" t="s">
        <v>18</v>
      </c>
      <c r="I2402" s="0" t="s">
        <v>12</v>
      </c>
    </row>
    <row r="2403" customFormat="false" ht="14" hidden="false" customHeight="false" outlineLevel="0" collapsed="false">
      <c r="B2403" s="4" t="n">
        <v>0</v>
      </c>
      <c r="C2403" s="1" t="s">
        <v>7769</v>
      </c>
      <c r="D2403" s="1" t="s">
        <v>7769</v>
      </c>
      <c r="E2403" s="1" t="s">
        <v>7770</v>
      </c>
      <c r="F2403" s="1" t="s">
        <v>7770</v>
      </c>
      <c r="G2403" s="1" t="s">
        <v>21</v>
      </c>
      <c r="I2403" s="0" t="s">
        <v>12</v>
      </c>
    </row>
    <row r="2404" customFormat="false" ht="14" hidden="false" customHeight="false" outlineLevel="0" collapsed="false">
      <c r="B2404" s="4" t="n">
        <v>0</v>
      </c>
      <c r="C2404" s="1" t="s">
        <v>7771</v>
      </c>
      <c r="D2404" s="1" t="s">
        <v>7771</v>
      </c>
      <c r="E2404" s="1" t="s">
        <v>7772</v>
      </c>
      <c r="F2404" s="1" t="s">
        <v>7772</v>
      </c>
      <c r="G2404" s="1" t="s">
        <v>18</v>
      </c>
      <c r="I2404" s="0" t="s">
        <v>12</v>
      </c>
    </row>
    <row r="2405" customFormat="false" ht="14" hidden="false" customHeight="false" outlineLevel="0" collapsed="false">
      <c r="B2405" s="4" t="n">
        <v>0</v>
      </c>
      <c r="C2405" s="1" t="s">
        <v>7773</v>
      </c>
      <c r="D2405" s="1" t="s">
        <v>7774</v>
      </c>
      <c r="E2405" s="1" t="s">
        <v>7775</v>
      </c>
      <c r="F2405" s="1" t="s">
        <v>7776</v>
      </c>
      <c r="G2405" s="1" t="s">
        <v>18</v>
      </c>
      <c r="I2405" s="0" t="s">
        <v>12</v>
      </c>
    </row>
    <row r="2406" customFormat="false" ht="14" hidden="false" customHeight="false" outlineLevel="0" collapsed="false">
      <c r="B2406" s="4" t="n">
        <v>0</v>
      </c>
      <c r="C2406" s="1" t="s">
        <v>7777</v>
      </c>
      <c r="D2406" s="1" t="s">
        <v>7778</v>
      </c>
      <c r="E2406" s="1" t="s">
        <v>7779</v>
      </c>
      <c r="F2406" s="1" t="s">
        <v>7780</v>
      </c>
      <c r="G2406" s="1" t="s">
        <v>18</v>
      </c>
      <c r="I2406" s="0" t="s">
        <v>12</v>
      </c>
    </row>
    <row r="2407" customFormat="false" ht="14" hidden="false" customHeight="false" outlineLevel="0" collapsed="false">
      <c r="B2407" s="4" t="n">
        <v>0</v>
      </c>
      <c r="C2407" s="1" t="s">
        <v>7781</v>
      </c>
      <c r="D2407" s="1" t="s">
        <v>7781</v>
      </c>
      <c r="E2407" s="1" t="s">
        <v>7782</v>
      </c>
      <c r="F2407" s="1" t="s">
        <v>7782</v>
      </c>
      <c r="G2407" s="1" t="s">
        <v>18</v>
      </c>
      <c r="I2407" s="0" t="s">
        <v>12</v>
      </c>
    </row>
    <row r="2408" customFormat="false" ht="14" hidden="false" customHeight="false" outlineLevel="0" collapsed="false">
      <c r="B2408" s="4" t="n">
        <v>0</v>
      </c>
      <c r="C2408" s="1" t="s">
        <v>7783</v>
      </c>
      <c r="D2408" s="1" t="s">
        <v>7783</v>
      </c>
      <c r="E2408" s="1" t="s">
        <v>7784</v>
      </c>
      <c r="F2408" s="1" t="s">
        <v>7784</v>
      </c>
      <c r="G2408" s="1" t="s">
        <v>18</v>
      </c>
      <c r="I2408" s="0" t="s">
        <v>12</v>
      </c>
    </row>
    <row r="2409" customFormat="false" ht="14" hidden="false" customHeight="false" outlineLevel="0" collapsed="false">
      <c r="B2409" s="4" t="n">
        <v>0</v>
      </c>
      <c r="C2409" s="1" t="s">
        <v>7785</v>
      </c>
      <c r="D2409" s="1" t="s">
        <v>7786</v>
      </c>
      <c r="E2409" s="1" t="s">
        <v>7787</v>
      </c>
      <c r="F2409" s="1" t="s">
        <v>7788</v>
      </c>
      <c r="G2409" s="1" t="s">
        <v>18</v>
      </c>
      <c r="I2409" s="0" t="s">
        <v>12</v>
      </c>
    </row>
    <row r="2410" customFormat="false" ht="14" hidden="false" customHeight="false" outlineLevel="0" collapsed="false">
      <c r="B2410" s="4" t="n">
        <v>0</v>
      </c>
      <c r="C2410" s="1" t="s">
        <v>7789</v>
      </c>
      <c r="D2410" s="1" t="s">
        <v>7789</v>
      </c>
      <c r="E2410" s="1" t="s">
        <v>7790</v>
      </c>
      <c r="F2410" s="1" t="s">
        <v>7790</v>
      </c>
      <c r="G2410" s="1" t="s">
        <v>18</v>
      </c>
      <c r="I2410" s="0" t="s">
        <v>12</v>
      </c>
    </row>
    <row r="2411" customFormat="false" ht="14" hidden="false" customHeight="false" outlineLevel="0" collapsed="false">
      <c r="B2411" s="4" t="n">
        <v>0</v>
      </c>
      <c r="C2411" s="1" t="s">
        <v>7791</v>
      </c>
      <c r="D2411" s="1" t="s">
        <v>7792</v>
      </c>
      <c r="E2411" s="1" t="s">
        <v>7793</v>
      </c>
      <c r="F2411" s="1" t="s">
        <v>7794</v>
      </c>
      <c r="G2411" s="1" t="s">
        <v>21</v>
      </c>
      <c r="I2411" s="0" t="s">
        <v>12</v>
      </c>
    </row>
    <row r="2412" customFormat="false" ht="14" hidden="false" customHeight="false" outlineLevel="0" collapsed="false">
      <c r="B2412" s="4" t="n">
        <v>0</v>
      </c>
      <c r="C2412" s="1" t="s">
        <v>7795</v>
      </c>
      <c r="D2412" s="1" t="s">
        <v>7795</v>
      </c>
      <c r="E2412" s="1" t="s">
        <v>7796</v>
      </c>
      <c r="F2412" s="1" t="s">
        <v>7796</v>
      </c>
      <c r="G2412" s="1" t="s">
        <v>18</v>
      </c>
      <c r="I2412" s="0" t="s">
        <v>12</v>
      </c>
    </row>
    <row r="2413" customFormat="false" ht="14" hidden="false" customHeight="false" outlineLevel="0" collapsed="false">
      <c r="B2413" s="4" t="n">
        <v>0</v>
      </c>
      <c r="C2413" s="1" t="s">
        <v>7797</v>
      </c>
      <c r="D2413" s="1" t="s">
        <v>7798</v>
      </c>
      <c r="E2413" s="1" t="s">
        <v>7799</v>
      </c>
      <c r="F2413" s="1" t="s">
        <v>7800</v>
      </c>
      <c r="G2413" s="1" t="s">
        <v>18</v>
      </c>
      <c r="I2413" s="0" t="s">
        <v>12</v>
      </c>
    </row>
    <row r="2414" customFormat="false" ht="14" hidden="false" customHeight="false" outlineLevel="0" collapsed="false">
      <c r="B2414" s="4" t="n">
        <v>0</v>
      </c>
      <c r="C2414" s="1" t="s">
        <v>7801</v>
      </c>
      <c r="D2414" s="1" t="s">
        <v>7801</v>
      </c>
      <c r="E2414" s="1" t="s">
        <v>7802</v>
      </c>
      <c r="F2414" s="1" t="s">
        <v>7802</v>
      </c>
      <c r="G2414" s="1" t="s">
        <v>21</v>
      </c>
      <c r="I2414" s="0" t="s">
        <v>12</v>
      </c>
    </row>
    <row r="2415" customFormat="false" ht="14" hidden="false" customHeight="false" outlineLevel="0" collapsed="false">
      <c r="B2415" s="4" t="n">
        <v>0</v>
      </c>
      <c r="C2415" s="1" t="s">
        <v>7803</v>
      </c>
      <c r="D2415" s="1" t="s">
        <v>7804</v>
      </c>
      <c r="E2415" s="1" t="s">
        <v>7805</v>
      </c>
      <c r="F2415" s="1" t="s">
        <v>7806</v>
      </c>
      <c r="G2415" s="1" t="s">
        <v>21</v>
      </c>
      <c r="I2415" s="0" t="s">
        <v>12</v>
      </c>
    </row>
    <row r="2416" customFormat="false" ht="14" hidden="false" customHeight="false" outlineLevel="0" collapsed="false">
      <c r="B2416" s="4" t="n">
        <v>0</v>
      </c>
      <c r="C2416" s="1" t="s">
        <v>7807</v>
      </c>
      <c r="D2416" s="1" t="s">
        <v>7808</v>
      </c>
      <c r="E2416" s="1" t="s">
        <v>7809</v>
      </c>
      <c r="F2416" s="1" t="s">
        <v>7810</v>
      </c>
      <c r="G2416" s="1" t="s">
        <v>18</v>
      </c>
      <c r="I2416" s="0" t="s">
        <v>12</v>
      </c>
    </row>
    <row r="2417" customFormat="false" ht="14" hidden="false" customHeight="false" outlineLevel="0" collapsed="false">
      <c r="B2417" s="4" t="n">
        <v>0</v>
      </c>
      <c r="C2417" s="1" t="s">
        <v>7811</v>
      </c>
      <c r="D2417" s="1" t="s">
        <v>7811</v>
      </c>
      <c r="E2417" s="1" t="s">
        <v>7812</v>
      </c>
      <c r="F2417" s="1" t="s">
        <v>7812</v>
      </c>
      <c r="G2417" s="1" t="s">
        <v>18</v>
      </c>
      <c r="I2417" s="0" t="s">
        <v>12</v>
      </c>
    </row>
    <row r="2418" customFormat="false" ht="14" hidden="false" customHeight="false" outlineLevel="0" collapsed="false">
      <c r="B2418" s="4" t="n">
        <v>0</v>
      </c>
      <c r="C2418" s="1" t="s">
        <v>7813</v>
      </c>
      <c r="D2418" s="1" t="s">
        <v>7813</v>
      </c>
      <c r="E2418" s="1" t="s">
        <v>7814</v>
      </c>
      <c r="F2418" s="1" t="s">
        <v>7814</v>
      </c>
      <c r="G2418" s="1" t="s">
        <v>11</v>
      </c>
      <c r="I2418" s="0" t="s">
        <v>12</v>
      </c>
    </row>
    <row r="2419" customFormat="false" ht="14" hidden="false" customHeight="false" outlineLevel="0" collapsed="false">
      <c r="B2419" s="4" t="n">
        <v>0</v>
      </c>
      <c r="C2419" s="1" t="s">
        <v>7815</v>
      </c>
      <c r="D2419" s="1" t="s">
        <v>7815</v>
      </c>
      <c r="E2419" s="1" t="s">
        <v>7816</v>
      </c>
      <c r="F2419" s="1" t="s">
        <v>7816</v>
      </c>
      <c r="G2419" s="1" t="s">
        <v>18</v>
      </c>
      <c r="I2419" s="0" t="s">
        <v>12</v>
      </c>
    </row>
    <row r="2420" customFormat="false" ht="14" hidden="false" customHeight="false" outlineLevel="0" collapsed="false">
      <c r="B2420" s="4" t="n">
        <v>0</v>
      </c>
      <c r="C2420" s="1" t="s">
        <v>7817</v>
      </c>
      <c r="D2420" s="1" t="s">
        <v>7817</v>
      </c>
      <c r="E2420" s="1" t="s">
        <v>7818</v>
      </c>
      <c r="F2420" s="1" t="s">
        <v>7818</v>
      </c>
      <c r="G2420" s="1" t="s">
        <v>18</v>
      </c>
      <c r="I2420" s="0" t="s">
        <v>12</v>
      </c>
    </row>
    <row r="2421" customFormat="false" ht="14" hidden="false" customHeight="false" outlineLevel="0" collapsed="false">
      <c r="B2421" s="4" t="n">
        <v>0</v>
      </c>
      <c r="C2421" s="1" t="s">
        <v>7819</v>
      </c>
      <c r="D2421" s="1" t="s">
        <v>7820</v>
      </c>
      <c r="E2421" s="1" t="s">
        <v>7821</v>
      </c>
      <c r="F2421" s="1" t="s">
        <v>7822</v>
      </c>
      <c r="G2421" s="1" t="s">
        <v>18</v>
      </c>
      <c r="I2421" s="0" t="s">
        <v>12</v>
      </c>
    </row>
    <row r="2422" customFormat="false" ht="14" hidden="false" customHeight="false" outlineLevel="0" collapsed="false">
      <c r="B2422" s="4" t="n">
        <v>0</v>
      </c>
      <c r="C2422" s="1" t="s">
        <v>7823</v>
      </c>
      <c r="D2422" s="1" t="s">
        <v>7823</v>
      </c>
      <c r="E2422" s="1" t="s">
        <v>7824</v>
      </c>
      <c r="F2422" s="1" t="s">
        <v>7824</v>
      </c>
      <c r="G2422" s="1" t="s">
        <v>18</v>
      </c>
      <c r="I2422" s="0" t="s">
        <v>12</v>
      </c>
    </row>
    <row r="2423" customFormat="false" ht="14" hidden="false" customHeight="false" outlineLevel="0" collapsed="false">
      <c r="B2423" s="4" t="n">
        <v>0</v>
      </c>
      <c r="C2423" s="1" t="s">
        <v>7825</v>
      </c>
      <c r="D2423" s="1" t="s">
        <v>7826</v>
      </c>
      <c r="E2423" s="1" t="s">
        <v>7827</v>
      </c>
      <c r="F2423" s="1" t="s">
        <v>7828</v>
      </c>
      <c r="G2423" s="1" t="s">
        <v>18</v>
      </c>
      <c r="I2423" s="0" t="s">
        <v>12</v>
      </c>
    </row>
    <row r="2424" customFormat="false" ht="14" hidden="false" customHeight="false" outlineLevel="0" collapsed="false">
      <c r="B2424" s="4" t="n">
        <v>0</v>
      </c>
      <c r="C2424" s="1" t="s">
        <v>7829</v>
      </c>
      <c r="D2424" s="1" t="s">
        <v>7830</v>
      </c>
      <c r="E2424" s="1" t="s">
        <v>7831</v>
      </c>
      <c r="F2424" s="1" t="s">
        <v>7832</v>
      </c>
      <c r="G2424" s="1" t="s">
        <v>18</v>
      </c>
      <c r="I2424" s="0" t="s">
        <v>12</v>
      </c>
    </row>
    <row r="2425" customFormat="false" ht="14" hidden="false" customHeight="false" outlineLevel="0" collapsed="false">
      <c r="B2425" s="4" t="n">
        <v>0</v>
      </c>
      <c r="C2425" s="1" t="s">
        <v>7833</v>
      </c>
      <c r="D2425" s="1" t="s">
        <v>7834</v>
      </c>
      <c r="E2425" s="1" t="s">
        <v>7835</v>
      </c>
      <c r="F2425" s="1" t="s">
        <v>7836</v>
      </c>
      <c r="G2425" s="1" t="s">
        <v>18</v>
      </c>
      <c r="I2425" s="0" t="s">
        <v>12</v>
      </c>
    </row>
    <row r="2426" customFormat="false" ht="14" hidden="false" customHeight="false" outlineLevel="0" collapsed="false">
      <c r="B2426" s="4" t="n">
        <v>0</v>
      </c>
      <c r="C2426" s="1" t="s">
        <v>7837</v>
      </c>
      <c r="D2426" s="1" t="s">
        <v>7838</v>
      </c>
      <c r="E2426" s="1" t="s">
        <v>7839</v>
      </c>
      <c r="F2426" s="1" t="s">
        <v>7840</v>
      </c>
      <c r="G2426" s="1" t="s">
        <v>18</v>
      </c>
      <c r="I2426" s="0" t="s">
        <v>12</v>
      </c>
    </row>
    <row r="2427" customFormat="false" ht="14" hidden="false" customHeight="false" outlineLevel="0" collapsed="false">
      <c r="B2427" s="4" t="n">
        <v>0</v>
      </c>
      <c r="C2427" s="1" t="s">
        <v>7841</v>
      </c>
      <c r="D2427" s="1" t="s">
        <v>7841</v>
      </c>
      <c r="E2427" s="1" t="s">
        <v>7842</v>
      </c>
      <c r="F2427" s="1" t="s">
        <v>7842</v>
      </c>
      <c r="G2427" s="1" t="s">
        <v>21</v>
      </c>
      <c r="I2427" s="0" t="s">
        <v>12</v>
      </c>
    </row>
    <row r="2428" customFormat="false" ht="14" hidden="false" customHeight="false" outlineLevel="0" collapsed="false">
      <c r="B2428" s="4" t="n">
        <v>0</v>
      </c>
      <c r="C2428" s="1" t="s">
        <v>7843</v>
      </c>
      <c r="D2428" s="1" t="s">
        <v>7844</v>
      </c>
      <c r="E2428" s="1" t="s">
        <v>7845</v>
      </c>
      <c r="F2428" s="1" t="s">
        <v>7846</v>
      </c>
      <c r="G2428" s="1" t="s">
        <v>18</v>
      </c>
      <c r="I2428" s="0" t="s">
        <v>12</v>
      </c>
    </row>
    <row r="2429" customFormat="false" ht="14" hidden="false" customHeight="false" outlineLevel="0" collapsed="false">
      <c r="B2429" s="4" t="n">
        <v>0</v>
      </c>
      <c r="C2429" s="1" t="s">
        <v>7847</v>
      </c>
      <c r="D2429" s="1" t="s">
        <v>7847</v>
      </c>
      <c r="E2429" s="1" t="s">
        <v>7848</v>
      </c>
      <c r="F2429" s="1" t="s">
        <v>7848</v>
      </c>
      <c r="G2429" s="1" t="s">
        <v>15</v>
      </c>
      <c r="I2429" s="0" t="s">
        <v>12</v>
      </c>
    </row>
    <row r="2430" customFormat="false" ht="14" hidden="false" customHeight="false" outlineLevel="0" collapsed="false">
      <c r="B2430" s="4" t="n">
        <v>0</v>
      </c>
      <c r="C2430" s="1" t="s">
        <v>7849</v>
      </c>
      <c r="D2430" s="1" t="s">
        <v>7849</v>
      </c>
      <c r="E2430" s="1" t="s">
        <v>7850</v>
      </c>
      <c r="F2430" s="1" t="s">
        <v>7850</v>
      </c>
      <c r="G2430" s="1" t="s">
        <v>18</v>
      </c>
      <c r="I2430" s="0" t="s">
        <v>12</v>
      </c>
    </row>
    <row r="2431" customFormat="false" ht="14" hidden="false" customHeight="false" outlineLevel="0" collapsed="false">
      <c r="B2431" s="4" t="n">
        <v>0</v>
      </c>
      <c r="C2431" s="1" t="s">
        <v>7851</v>
      </c>
      <c r="D2431" s="1" t="s">
        <v>7851</v>
      </c>
      <c r="E2431" s="1" t="s">
        <v>7852</v>
      </c>
      <c r="F2431" s="1" t="s">
        <v>7852</v>
      </c>
      <c r="G2431" s="1" t="s">
        <v>18</v>
      </c>
      <c r="I2431" s="0" t="s">
        <v>12</v>
      </c>
    </row>
    <row r="2432" customFormat="false" ht="14" hidden="false" customHeight="false" outlineLevel="0" collapsed="false">
      <c r="B2432" s="4" t="n">
        <v>0</v>
      </c>
      <c r="C2432" s="1" t="s">
        <v>7853</v>
      </c>
      <c r="D2432" s="1" t="s">
        <v>7854</v>
      </c>
      <c r="E2432" s="1" t="s">
        <v>7855</v>
      </c>
      <c r="F2432" s="1" t="s">
        <v>7856</v>
      </c>
      <c r="G2432" s="1" t="s">
        <v>18</v>
      </c>
      <c r="I2432" s="0" t="s">
        <v>12</v>
      </c>
    </row>
    <row r="2433" customFormat="false" ht="14" hidden="false" customHeight="false" outlineLevel="0" collapsed="false">
      <c r="B2433" s="4" t="n">
        <v>0</v>
      </c>
      <c r="C2433" s="1" t="s">
        <v>7857</v>
      </c>
      <c r="D2433" s="1" t="s">
        <v>7858</v>
      </c>
      <c r="E2433" s="1" t="s">
        <v>7859</v>
      </c>
      <c r="F2433" s="1" t="s">
        <v>7860</v>
      </c>
      <c r="G2433" s="1" t="s">
        <v>18</v>
      </c>
      <c r="I2433" s="0" t="s">
        <v>12</v>
      </c>
    </row>
    <row r="2434" customFormat="false" ht="14" hidden="false" customHeight="false" outlineLevel="0" collapsed="false">
      <c r="B2434" s="4" t="n">
        <v>0</v>
      </c>
      <c r="C2434" s="1" t="s">
        <v>2715</v>
      </c>
      <c r="D2434" s="1" t="s">
        <v>2715</v>
      </c>
      <c r="E2434" s="1" t="s">
        <v>2716</v>
      </c>
      <c r="F2434" s="1" t="s">
        <v>2716</v>
      </c>
      <c r="G2434" s="1" t="s">
        <v>21</v>
      </c>
      <c r="I2434" s="0" t="s">
        <v>12</v>
      </c>
    </row>
    <row r="2435" customFormat="false" ht="14" hidden="false" customHeight="false" outlineLevel="0" collapsed="false">
      <c r="B2435" s="4" t="n">
        <v>0</v>
      </c>
      <c r="C2435" s="1" t="s">
        <v>7861</v>
      </c>
      <c r="D2435" s="1" t="s">
        <v>7861</v>
      </c>
      <c r="E2435" s="1" t="s">
        <v>7862</v>
      </c>
      <c r="F2435" s="1" t="s">
        <v>7862</v>
      </c>
      <c r="G2435" s="1" t="s">
        <v>18</v>
      </c>
      <c r="I2435" s="0" t="s">
        <v>12</v>
      </c>
    </row>
    <row r="2436" customFormat="false" ht="14" hidden="false" customHeight="false" outlineLevel="0" collapsed="false">
      <c r="B2436" s="4" t="n">
        <v>0</v>
      </c>
      <c r="C2436" s="1" t="s">
        <v>7863</v>
      </c>
      <c r="D2436" s="1" t="s">
        <v>7864</v>
      </c>
      <c r="E2436" s="1" t="s">
        <v>7865</v>
      </c>
      <c r="F2436" s="1" t="s">
        <v>7866</v>
      </c>
      <c r="G2436" s="1" t="s">
        <v>11</v>
      </c>
      <c r="I2436" s="0" t="s">
        <v>12</v>
      </c>
    </row>
    <row r="2437" customFormat="false" ht="14" hidden="false" customHeight="false" outlineLevel="0" collapsed="false">
      <c r="B2437" s="4" t="n">
        <v>0</v>
      </c>
      <c r="C2437" s="1" t="s">
        <v>7867</v>
      </c>
      <c r="D2437" s="1" t="s">
        <v>7868</v>
      </c>
      <c r="E2437" s="1" t="s">
        <v>7869</v>
      </c>
      <c r="F2437" s="1" t="s">
        <v>7870</v>
      </c>
      <c r="G2437" s="1" t="s">
        <v>18</v>
      </c>
      <c r="I2437" s="0" t="s">
        <v>12</v>
      </c>
    </row>
    <row r="2438" customFormat="false" ht="14" hidden="false" customHeight="false" outlineLevel="0" collapsed="false">
      <c r="B2438" s="4" t="n">
        <v>0</v>
      </c>
      <c r="C2438" s="1" t="s">
        <v>7871</v>
      </c>
      <c r="D2438" s="1" t="s">
        <v>7871</v>
      </c>
      <c r="E2438" s="1" t="s">
        <v>7872</v>
      </c>
      <c r="F2438" s="1" t="s">
        <v>7872</v>
      </c>
      <c r="G2438" s="1" t="s">
        <v>18</v>
      </c>
      <c r="I2438" s="0" t="s">
        <v>12</v>
      </c>
    </row>
    <row r="2439" customFormat="false" ht="14" hidden="false" customHeight="false" outlineLevel="0" collapsed="false">
      <c r="B2439" s="4" t="n">
        <v>0</v>
      </c>
      <c r="C2439" s="1" t="s">
        <v>7873</v>
      </c>
      <c r="D2439" s="1" t="s">
        <v>7873</v>
      </c>
      <c r="E2439" s="1" t="s">
        <v>7874</v>
      </c>
      <c r="F2439" s="1" t="s">
        <v>7874</v>
      </c>
      <c r="G2439" s="1" t="s">
        <v>18</v>
      </c>
      <c r="I2439" s="0" t="s">
        <v>12</v>
      </c>
    </row>
    <row r="2440" customFormat="false" ht="14" hidden="false" customHeight="false" outlineLevel="0" collapsed="false">
      <c r="B2440" s="4" t="n">
        <v>0</v>
      </c>
      <c r="C2440" s="1" t="s">
        <v>7875</v>
      </c>
      <c r="D2440" s="1" t="s">
        <v>7875</v>
      </c>
      <c r="E2440" s="1" t="s">
        <v>7876</v>
      </c>
      <c r="F2440" s="1" t="s">
        <v>7876</v>
      </c>
      <c r="G2440" s="1" t="s">
        <v>11</v>
      </c>
      <c r="I2440" s="0" t="s">
        <v>12</v>
      </c>
    </row>
    <row r="2441" customFormat="false" ht="14" hidden="false" customHeight="false" outlineLevel="0" collapsed="false">
      <c r="B2441" s="4" t="n">
        <v>0</v>
      </c>
      <c r="C2441" s="1" t="s">
        <v>7877</v>
      </c>
      <c r="D2441" s="1" t="s">
        <v>7877</v>
      </c>
      <c r="E2441" s="1" t="s">
        <v>7878</v>
      </c>
      <c r="F2441" s="1" t="s">
        <v>7878</v>
      </c>
      <c r="G2441" s="1" t="s">
        <v>18</v>
      </c>
      <c r="I2441" s="0" t="s">
        <v>12</v>
      </c>
    </row>
    <row r="2442" customFormat="false" ht="14" hidden="false" customHeight="false" outlineLevel="0" collapsed="false">
      <c r="B2442" s="4" t="n">
        <v>0</v>
      </c>
      <c r="C2442" s="1" t="s">
        <v>7879</v>
      </c>
      <c r="D2442" s="1" t="s">
        <v>7880</v>
      </c>
      <c r="E2442" s="1" t="s">
        <v>7881</v>
      </c>
      <c r="F2442" s="1" t="s">
        <v>7882</v>
      </c>
      <c r="G2442" s="1" t="s">
        <v>18</v>
      </c>
      <c r="I2442" s="0" t="s">
        <v>12</v>
      </c>
    </row>
    <row r="2443" customFormat="false" ht="14" hidden="false" customHeight="false" outlineLevel="0" collapsed="false">
      <c r="B2443" s="4" t="n">
        <v>0</v>
      </c>
      <c r="C2443" s="1" t="s">
        <v>7883</v>
      </c>
      <c r="D2443" s="1" t="s">
        <v>7884</v>
      </c>
      <c r="E2443" s="1" t="s">
        <v>7885</v>
      </c>
      <c r="F2443" s="1" t="s">
        <v>7886</v>
      </c>
      <c r="G2443" s="1" t="s">
        <v>21</v>
      </c>
      <c r="I2443" s="0" t="s">
        <v>12</v>
      </c>
    </row>
    <row r="2444" customFormat="false" ht="14" hidden="false" customHeight="false" outlineLevel="0" collapsed="false">
      <c r="B2444" s="4" t="n">
        <v>0</v>
      </c>
      <c r="C2444" s="1" t="s">
        <v>7887</v>
      </c>
      <c r="D2444" s="1" t="s">
        <v>7888</v>
      </c>
      <c r="E2444" s="1" t="s">
        <v>7889</v>
      </c>
      <c r="F2444" s="1" t="s">
        <v>7890</v>
      </c>
      <c r="G2444" s="1" t="s">
        <v>18</v>
      </c>
      <c r="I2444" s="0" t="s">
        <v>12</v>
      </c>
    </row>
    <row r="2445" customFormat="false" ht="14" hidden="false" customHeight="false" outlineLevel="0" collapsed="false">
      <c r="B2445" s="4" t="n">
        <v>0</v>
      </c>
      <c r="C2445" s="1" t="s">
        <v>7891</v>
      </c>
      <c r="D2445" s="1" t="s">
        <v>7891</v>
      </c>
      <c r="E2445" s="1" t="s">
        <v>7892</v>
      </c>
      <c r="F2445" s="1" t="s">
        <v>7892</v>
      </c>
      <c r="G2445" s="1" t="s">
        <v>18</v>
      </c>
      <c r="I2445" s="0" t="s">
        <v>12</v>
      </c>
    </row>
    <row r="2446" customFormat="false" ht="14" hidden="false" customHeight="false" outlineLevel="0" collapsed="false">
      <c r="B2446" s="4" t="n">
        <v>0</v>
      </c>
      <c r="C2446" s="1" t="s">
        <v>7893</v>
      </c>
      <c r="D2446" s="1" t="s">
        <v>7894</v>
      </c>
      <c r="E2446" s="1" t="s">
        <v>7895</v>
      </c>
      <c r="F2446" s="1" t="s">
        <v>7896</v>
      </c>
      <c r="G2446" s="1" t="s">
        <v>18</v>
      </c>
      <c r="I2446" s="0" t="s">
        <v>12</v>
      </c>
    </row>
    <row r="2447" customFormat="false" ht="14" hidden="false" customHeight="false" outlineLevel="0" collapsed="false">
      <c r="B2447" s="4" t="n">
        <v>0</v>
      </c>
      <c r="C2447" s="1" t="s">
        <v>7897</v>
      </c>
      <c r="D2447" s="1" t="s">
        <v>7897</v>
      </c>
      <c r="E2447" s="1" t="s">
        <v>7898</v>
      </c>
      <c r="F2447" s="1" t="s">
        <v>7898</v>
      </c>
      <c r="G2447" s="1" t="s">
        <v>18</v>
      </c>
      <c r="I2447" s="0" t="s">
        <v>12</v>
      </c>
    </row>
    <row r="2448" customFormat="false" ht="14" hidden="false" customHeight="false" outlineLevel="0" collapsed="false">
      <c r="B2448" s="4" t="n">
        <v>0</v>
      </c>
      <c r="C2448" s="1" t="s">
        <v>7899</v>
      </c>
      <c r="D2448" s="1" t="s">
        <v>7900</v>
      </c>
      <c r="E2448" s="1" t="s">
        <v>7901</v>
      </c>
      <c r="F2448" s="1" t="s">
        <v>7902</v>
      </c>
      <c r="G2448" s="1" t="s">
        <v>18</v>
      </c>
      <c r="I2448" s="0" t="s">
        <v>12</v>
      </c>
    </row>
    <row r="2449" customFormat="false" ht="14" hidden="false" customHeight="false" outlineLevel="0" collapsed="false">
      <c r="B2449" s="4" t="n">
        <v>0</v>
      </c>
      <c r="C2449" s="1" t="s">
        <v>7903</v>
      </c>
      <c r="D2449" s="1" t="s">
        <v>7904</v>
      </c>
      <c r="E2449" s="1" t="s">
        <v>7905</v>
      </c>
      <c r="F2449" s="1" t="s">
        <v>7906</v>
      </c>
      <c r="G2449" s="1" t="s">
        <v>18</v>
      </c>
      <c r="I2449" s="0" t="s">
        <v>12</v>
      </c>
    </row>
    <row r="2450" customFormat="false" ht="14" hidden="false" customHeight="false" outlineLevel="0" collapsed="false">
      <c r="B2450" s="4" t="n">
        <v>0</v>
      </c>
      <c r="C2450" s="1" t="s">
        <v>7907</v>
      </c>
      <c r="D2450" s="1" t="s">
        <v>7907</v>
      </c>
      <c r="E2450" s="1" t="s">
        <v>7908</v>
      </c>
      <c r="F2450" s="1" t="s">
        <v>7908</v>
      </c>
      <c r="G2450" s="1" t="s">
        <v>18</v>
      </c>
      <c r="I2450" s="0" t="s">
        <v>12</v>
      </c>
    </row>
    <row r="2451" customFormat="false" ht="14" hidden="false" customHeight="false" outlineLevel="0" collapsed="false">
      <c r="B2451" s="4" t="n">
        <v>0</v>
      </c>
      <c r="C2451" s="1" t="s">
        <v>7909</v>
      </c>
      <c r="D2451" s="1" t="s">
        <v>7910</v>
      </c>
      <c r="E2451" s="1" t="s">
        <v>7911</v>
      </c>
      <c r="F2451" s="1" t="s">
        <v>7912</v>
      </c>
      <c r="G2451" s="1" t="s">
        <v>18</v>
      </c>
      <c r="I2451" s="0" t="s">
        <v>12</v>
      </c>
    </row>
    <row r="2452" customFormat="false" ht="14" hidden="false" customHeight="false" outlineLevel="0" collapsed="false">
      <c r="B2452" s="4" t="n">
        <v>0</v>
      </c>
      <c r="C2452" s="1" t="s">
        <v>7913</v>
      </c>
      <c r="D2452" s="1" t="s">
        <v>7914</v>
      </c>
      <c r="E2452" s="1" t="s">
        <v>7915</v>
      </c>
      <c r="F2452" s="1" t="s">
        <v>7916</v>
      </c>
      <c r="G2452" s="1" t="s">
        <v>18</v>
      </c>
      <c r="I2452" s="0" t="s">
        <v>12</v>
      </c>
    </row>
    <row r="2453" customFormat="false" ht="14" hidden="false" customHeight="false" outlineLevel="0" collapsed="false">
      <c r="B2453" s="4" t="n">
        <v>0</v>
      </c>
      <c r="C2453" s="1" t="s">
        <v>7917</v>
      </c>
      <c r="D2453" s="1" t="s">
        <v>7917</v>
      </c>
      <c r="E2453" s="1" t="s">
        <v>7918</v>
      </c>
      <c r="F2453" s="1" t="s">
        <v>7918</v>
      </c>
      <c r="G2453" s="1" t="s">
        <v>18</v>
      </c>
      <c r="I2453" s="0" t="s">
        <v>12</v>
      </c>
    </row>
    <row r="2454" customFormat="false" ht="14" hidden="false" customHeight="false" outlineLevel="0" collapsed="false">
      <c r="B2454" s="4" t="n">
        <v>0</v>
      </c>
      <c r="C2454" s="1" t="s">
        <v>7919</v>
      </c>
      <c r="D2454" s="1" t="s">
        <v>7920</v>
      </c>
      <c r="E2454" s="1" t="s">
        <v>7921</v>
      </c>
      <c r="F2454" s="1" t="s">
        <v>7922</v>
      </c>
      <c r="G2454" s="1" t="s">
        <v>18</v>
      </c>
      <c r="I2454" s="0" t="s">
        <v>12</v>
      </c>
    </row>
    <row r="2455" customFormat="false" ht="14" hidden="false" customHeight="false" outlineLevel="0" collapsed="false">
      <c r="B2455" s="4" t="n">
        <v>0</v>
      </c>
      <c r="C2455" s="1" t="s">
        <v>7923</v>
      </c>
      <c r="D2455" s="1" t="s">
        <v>7924</v>
      </c>
      <c r="E2455" s="1" t="s">
        <v>7925</v>
      </c>
      <c r="F2455" s="1" t="s">
        <v>7926</v>
      </c>
      <c r="G2455" s="1" t="s">
        <v>11</v>
      </c>
      <c r="I2455" s="0" t="s">
        <v>12</v>
      </c>
    </row>
    <row r="2456" customFormat="false" ht="14" hidden="false" customHeight="false" outlineLevel="0" collapsed="false">
      <c r="B2456" s="4" t="n">
        <v>0</v>
      </c>
      <c r="C2456" s="1" t="s">
        <v>7927</v>
      </c>
      <c r="D2456" s="1" t="s">
        <v>7927</v>
      </c>
      <c r="E2456" s="1" t="s">
        <v>7928</v>
      </c>
      <c r="F2456" s="1" t="s">
        <v>7928</v>
      </c>
      <c r="G2456" s="1" t="s">
        <v>18</v>
      </c>
      <c r="I2456" s="0" t="s">
        <v>12</v>
      </c>
    </row>
    <row r="2457" customFormat="false" ht="14" hidden="false" customHeight="false" outlineLevel="0" collapsed="false">
      <c r="B2457" s="4" t="n">
        <v>0</v>
      </c>
      <c r="C2457" s="1" t="s">
        <v>7929</v>
      </c>
      <c r="D2457" s="1" t="s">
        <v>7930</v>
      </c>
      <c r="E2457" s="1" t="s">
        <v>7931</v>
      </c>
      <c r="F2457" s="1" t="s">
        <v>7932</v>
      </c>
      <c r="G2457" s="1" t="s">
        <v>18</v>
      </c>
      <c r="I2457" s="0" t="s">
        <v>12</v>
      </c>
    </row>
    <row r="2458" customFormat="false" ht="14" hidden="false" customHeight="false" outlineLevel="0" collapsed="false">
      <c r="B2458" s="4" t="n">
        <v>0</v>
      </c>
      <c r="C2458" s="1" t="s">
        <v>7933</v>
      </c>
      <c r="D2458" s="1" t="s">
        <v>7934</v>
      </c>
      <c r="E2458" s="1" t="s">
        <v>7935</v>
      </c>
      <c r="F2458" s="1" t="s">
        <v>7936</v>
      </c>
      <c r="G2458" s="1" t="s">
        <v>18</v>
      </c>
      <c r="I2458" s="0" t="s">
        <v>12</v>
      </c>
    </row>
    <row r="2459" customFormat="false" ht="14" hidden="false" customHeight="false" outlineLevel="0" collapsed="false">
      <c r="B2459" s="4" t="n">
        <v>0</v>
      </c>
      <c r="C2459" s="1" t="s">
        <v>7937</v>
      </c>
      <c r="D2459" s="1" t="s">
        <v>7938</v>
      </c>
      <c r="E2459" s="1" t="s">
        <v>7939</v>
      </c>
      <c r="F2459" s="1" t="s">
        <v>7940</v>
      </c>
      <c r="G2459" s="1" t="s">
        <v>18</v>
      </c>
      <c r="I2459" s="0" t="s">
        <v>12</v>
      </c>
    </row>
    <row r="2460" customFormat="false" ht="14" hidden="false" customHeight="false" outlineLevel="0" collapsed="false">
      <c r="B2460" s="4" t="n">
        <v>0</v>
      </c>
      <c r="C2460" s="1" t="s">
        <v>7941</v>
      </c>
      <c r="D2460" s="1" t="s">
        <v>7942</v>
      </c>
      <c r="E2460" s="1" t="s">
        <v>7943</v>
      </c>
      <c r="F2460" s="1" t="s">
        <v>7944</v>
      </c>
      <c r="G2460" s="1" t="s">
        <v>18</v>
      </c>
      <c r="I2460" s="0" t="s">
        <v>12</v>
      </c>
    </row>
    <row r="2461" customFormat="false" ht="14" hidden="false" customHeight="false" outlineLevel="0" collapsed="false">
      <c r="B2461" s="4" t="n">
        <v>0</v>
      </c>
      <c r="C2461" s="1" t="s">
        <v>7945</v>
      </c>
      <c r="D2461" s="1" t="s">
        <v>7946</v>
      </c>
      <c r="E2461" s="1" t="s">
        <v>7947</v>
      </c>
      <c r="F2461" s="1" t="s">
        <v>7948</v>
      </c>
      <c r="G2461" s="1" t="s">
        <v>18</v>
      </c>
      <c r="I2461" s="0" t="s">
        <v>12</v>
      </c>
    </row>
    <row r="2462" customFormat="false" ht="14" hidden="false" customHeight="false" outlineLevel="0" collapsed="false">
      <c r="B2462" s="4" t="n">
        <v>0</v>
      </c>
      <c r="C2462" s="1" t="s">
        <v>7949</v>
      </c>
      <c r="D2462" s="1" t="s">
        <v>7949</v>
      </c>
      <c r="E2462" s="1" t="s">
        <v>7950</v>
      </c>
      <c r="F2462" s="1" t="s">
        <v>7950</v>
      </c>
      <c r="G2462" s="1" t="s">
        <v>18</v>
      </c>
      <c r="I2462" s="0" t="s">
        <v>12</v>
      </c>
    </row>
    <row r="2463" customFormat="false" ht="14" hidden="false" customHeight="false" outlineLevel="0" collapsed="false">
      <c r="B2463" s="4" t="n">
        <v>0</v>
      </c>
      <c r="C2463" s="1" t="s">
        <v>7951</v>
      </c>
      <c r="D2463" s="1" t="s">
        <v>7951</v>
      </c>
      <c r="E2463" s="1" t="s">
        <v>7952</v>
      </c>
      <c r="F2463" s="1" t="s">
        <v>7952</v>
      </c>
      <c r="G2463" s="1" t="s">
        <v>18</v>
      </c>
      <c r="I2463" s="0" t="s">
        <v>12</v>
      </c>
    </row>
    <row r="2464" customFormat="false" ht="14" hidden="false" customHeight="false" outlineLevel="0" collapsed="false">
      <c r="B2464" s="4" t="n">
        <v>0</v>
      </c>
      <c r="C2464" s="1" t="s">
        <v>7953</v>
      </c>
      <c r="D2464" s="1" t="s">
        <v>7953</v>
      </c>
      <c r="E2464" s="1" t="s">
        <v>7954</v>
      </c>
      <c r="F2464" s="1" t="s">
        <v>7954</v>
      </c>
      <c r="G2464" s="1" t="s">
        <v>21</v>
      </c>
      <c r="I2464" s="0" t="s">
        <v>12</v>
      </c>
    </row>
    <row r="2465" customFormat="false" ht="14" hidden="false" customHeight="false" outlineLevel="0" collapsed="false">
      <c r="B2465" s="4" t="n">
        <v>0</v>
      </c>
      <c r="C2465" s="1" t="s">
        <v>7955</v>
      </c>
      <c r="D2465" s="1" t="s">
        <v>7956</v>
      </c>
      <c r="E2465" s="1" t="s">
        <v>7957</v>
      </c>
      <c r="F2465" s="1" t="s">
        <v>7958</v>
      </c>
      <c r="G2465" s="1" t="s">
        <v>18</v>
      </c>
      <c r="I2465" s="0" t="s">
        <v>12</v>
      </c>
    </row>
    <row r="2466" customFormat="false" ht="14" hidden="false" customHeight="false" outlineLevel="0" collapsed="false">
      <c r="B2466" s="4" t="n">
        <v>0</v>
      </c>
      <c r="C2466" s="1" t="s">
        <v>7959</v>
      </c>
      <c r="D2466" s="1" t="s">
        <v>7960</v>
      </c>
      <c r="E2466" s="1" t="s">
        <v>7961</v>
      </c>
      <c r="F2466" s="1" t="s">
        <v>7962</v>
      </c>
      <c r="G2466" s="1" t="s">
        <v>18</v>
      </c>
      <c r="I2466" s="0" t="s">
        <v>12</v>
      </c>
    </row>
    <row r="2467" customFormat="false" ht="14" hidden="false" customHeight="false" outlineLevel="0" collapsed="false">
      <c r="B2467" s="4" t="n">
        <v>0</v>
      </c>
      <c r="C2467" s="1" t="s">
        <v>7963</v>
      </c>
      <c r="D2467" s="1" t="s">
        <v>7964</v>
      </c>
      <c r="E2467" s="1" t="s">
        <v>7965</v>
      </c>
      <c r="F2467" s="1" t="s">
        <v>7966</v>
      </c>
      <c r="G2467" s="1" t="s">
        <v>18</v>
      </c>
      <c r="I2467" s="0" t="s">
        <v>12</v>
      </c>
    </row>
    <row r="2468" customFormat="false" ht="14" hidden="false" customHeight="false" outlineLevel="0" collapsed="false">
      <c r="B2468" s="4" t="n">
        <v>0</v>
      </c>
      <c r="C2468" s="1" t="s">
        <v>7967</v>
      </c>
      <c r="D2468" s="1" t="s">
        <v>7968</v>
      </c>
      <c r="E2468" s="1" t="s">
        <v>7969</v>
      </c>
      <c r="F2468" s="1" t="s">
        <v>7970</v>
      </c>
      <c r="G2468" s="1" t="s">
        <v>18</v>
      </c>
      <c r="I2468" s="0" t="s">
        <v>12</v>
      </c>
    </row>
    <row r="2469" customFormat="false" ht="14" hidden="false" customHeight="false" outlineLevel="0" collapsed="false">
      <c r="B2469" s="4" t="n">
        <v>0</v>
      </c>
      <c r="C2469" s="1" t="s">
        <v>7971</v>
      </c>
      <c r="D2469" s="1" t="s">
        <v>7972</v>
      </c>
      <c r="E2469" s="1" t="s">
        <v>7973</v>
      </c>
      <c r="F2469" s="1" t="s">
        <v>7974</v>
      </c>
      <c r="G2469" s="1" t="s">
        <v>18</v>
      </c>
      <c r="I2469" s="0" t="s">
        <v>12</v>
      </c>
    </row>
    <row r="2470" customFormat="false" ht="14" hidden="false" customHeight="false" outlineLevel="0" collapsed="false">
      <c r="B2470" s="4" t="n">
        <v>0</v>
      </c>
      <c r="C2470" s="1" t="s">
        <v>7975</v>
      </c>
      <c r="D2470" s="1" t="s">
        <v>7975</v>
      </c>
      <c r="E2470" s="1" t="s">
        <v>7976</v>
      </c>
      <c r="F2470" s="1" t="s">
        <v>7976</v>
      </c>
      <c r="G2470" s="1" t="s">
        <v>18</v>
      </c>
      <c r="I2470" s="0" t="s">
        <v>12</v>
      </c>
    </row>
    <row r="2471" customFormat="false" ht="14" hidden="false" customHeight="false" outlineLevel="0" collapsed="false">
      <c r="B2471" s="4" t="n">
        <v>0</v>
      </c>
      <c r="C2471" s="1" t="s">
        <v>7977</v>
      </c>
      <c r="D2471" s="1" t="s">
        <v>7978</v>
      </c>
      <c r="E2471" s="1" t="s">
        <v>7979</v>
      </c>
      <c r="F2471" s="1" t="s">
        <v>7980</v>
      </c>
      <c r="G2471" s="1" t="s">
        <v>18</v>
      </c>
      <c r="I2471" s="0" t="s">
        <v>12</v>
      </c>
    </row>
    <row r="2472" customFormat="false" ht="14" hidden="false" customHeight="false" outlineLevel="0" collapsed="false">
      <c r="B2472" s="4" t="n">
        <v>0</v>
      </c>
      <c r="C2472" s="1" t="s">
        <v>7981</v>
      </c>
      <c r="D2472" s="1" t="s">
        <v>7981</v>
      </c>
      <c r="E2472" s="1" t="s">
        <v>7982</v>
      </c>
      <c r="F2472" s="1" t="s">
        <v>7982</v>
      </c>
      <c r="G2472" s="1" t="s">
        <v>18</v>
      </c>
      <c r="I2472" s="0" t="s">
        <v>12</v>
      </c>
    </row>
    <row r="2473" customFormat="false" ht="14" hidden="false" customHeight="false" outlineLevel="0" collapsed="false">
      <c r="B2473" s="4" t="n">
        <v>0</v>
      </c>
      <c r="C2473" s="1" t="s">
        <v>7983</v>
      </c>
      <c r="D2473" s="1" t="s">
        <v>7984</v>
      </c>
      <c r="E2473" s="1" t="s">
        <v>7985</v>
      </c>
      <c r="F2473" s="1" t="s">
        <v>7986</v>
      </c>
      <c r="G2473" s="1" t="s">
        <v>18</v>
      </c>
      <c r="I2473" s="0" t="s">
        <v>12</v>
      </c>
    </row>
    <row r="2474" customFormat="false" ht="14" hidden="false" customHeight="false" outlineLevel="0" collapsed="false">
      <c r="B2474" s="4" t="n">
        <v>0</v>
      </c>
      <c r="C2474" s="1" t="s">
        <v>7987</v>
      </c>
      <c r="D2474" s="1" t="s">
        <v>7987</v>
      </c>
      <c r="E2474" s="1" t="s">
        <v>7988</v>
      </c>
      <c r="F2474" s="1" t="s">
        <v>7988</v>
      </c>
      <c r="G2474" s="1" t="s">
        <v>18</v>
      </c>
      <c r="I2474" s="0" t="s">
        <v>12</v>
      </c>
    </row>
    <row r="2475" customFormat="false" ht="14" hidden="false" customHeight="false" outlineLevel="0" collapsed="false">
      <c r="B2475" s="4" t="n">
        <v>0</v>
      </c>
      <c r="C2475" s="1" t="s">
        <v>7989</v>
      </c>
      <c r="D2475" s="1" t="s">
        <v>7989</v>
      </c>
      <c r="E2475" s="1" t="s">
        <v>7990</v>
      </c>
      <c r="F2475" s="1" t="s">
        <v>7990</v>
      </c>
      <c r="G2475" s="1" t="s">
        <v>18</v>
      </c>
      <c r="I2475" s="0" t="s">
        <v>12</v>
      </c>
    </row>
    <row r="2476" customFormat="false" ht="14" hidden="false" customHeight="false" outlineLevel="0" collapsed="false">
      <c r="B2476" s="4" t="n">
        <v>0</v>
      </c>
      <c r="C2476" s="1" t="s">
        <v>7991</v>
      </c>
      <c r="D2476" s="1" t="s">
        <v>7991</v>
      </c>
      <c r="E2476" s="1" t="s">
        <v>7992</v>
      </c>
      <c r="F2476" s="1" t="s">
        <v>7992</v>
      </c>
      <c r="G2476" s="1" t="s">
        <v>18</v>
      </c>
      <c r="I2476" s="0" t="s">
        <v>12</v>
      </c>
    </row>
    <row r="2477" customFormat="false" ht="14" hidden="false" customHeight="false" outlineLevel="0" collapsed="false">
      <c r="B2477" s="4" t="n">
        <v>0</v>
      </c>
      <c r="C2477" s="1" t="s">
        <v>7993</v>
      </c>
      <c r="D2477" s="1" t="s">
        <v>7993</v>
      </c>
      <c r="E2477" s="1" t="s">
        <v>7994</v>
      </c>
      <c r="F2477" s="1" t="s">
        <v>7994</v>
      </c>
      <c r="G2477" s="1" t="s">
        <v>18</v>
      </c>
      <c r="I2477" s="0" t="s">
        <v>12</v>
      </c>
    </row>
    <row r="2478" customFormat="false" ht="14" hidden="false" customHeight="false" outlineLevel="0" collapsed="false">
      <c r="B2478" s="4" t="n">
        <v>0</v>
      </c>
      <c r="C2478" s="1" t="s">
        <v>7995</v>
      </c>
      <c r="D2478" s="1" t="s">
        <v>7996</v>
      </c>
      <c r="E2478" s="1" t="s">
        <v>7997</v>
      </c>
      <c r="F2478" s="1" t="s">
        <v>7998</v>
      </c>
      <c r="G2478" s="1" t="s">
        <v>18</v>
      </c>
      <c r="I2478" s="0" t="s">
        <v>12</v>
      </c>
    </row>
    <row r="2479" customFormat="false" ht="14" hidden="false" customHeight="false" outlineLevel="0" collapsed="false">
      <c r="B2479" s="4" t="n">
        <v>0</v>
      </c>
      <c r="C2479" s="1" t="s">
        <v>7999</v>
      </c>
      <c r="D2479" s="1" t="s">
        <v>7999</v>
      </c>
      <c r="E2479" s="1" t="s">
        <v>8000</v>
      </c>
      <c r="F2479" s="1" t="s">
        <v>8000</v>
      </c>
      <c r="G2479" s="1" t="s">
        <v>18</v>
      </c>
      <c r="I2479" s="0" t="s">
        <v>12</v>
      </c>
    </row>
    <row r="2480" customFormat="false" ht="14" hidden="false" customHeight="false" outlineLevel="0" collapsed="false">
      <c r="B2480" s="4" t="n">
        <v>0</v>
      </c>
      <c r="C2480" s="1" t="s">
        <v>8001</v>
      </c>
      <c r="D2480" s="1" t="s">
        <v>8001</v>
      </c>
      <c r="E2480" s="1" t="s">
        <v>8002</v>
      </c>
      <c r="F2480" s="1" t="s">
        <v>8002</v>
      </c>
      <c r="G2480" s="1" t="s">
        <v>18</v>
      </c>
      <c r="I2480" s="0" t="s">
        <v>12</v>
      </c>
    </row>
    <row r="2481" customFormat="false" ht="14" hidden="false" customHeight="false" outlineLevel="0" collapsed="false">
      <c r="B2481" s="4" t="n">
        <v>0</v>
      </c>
      <c r="C2481" s="1" t="s">
        <v>8003</v>
      </c>
      <c r="D2481" s="1" t="s">
        <v>8004</v>
      </c>
      <c r="E2481" s="1" t="s">
        <v>8005</v>
      </c>
      <c r="F2481" s="1" t="s">
        <v>8006</v>
      </c>
      <c r="G2481" s="1" t="s">
        <v>21</v>
      </c>
      <c r="I2481" s="0" t="s">
        <v>12</v>
      </c>
    </row>
    <row r="2482" customFormat="false" ht="14" hidden="false" customHeight="false" outlineLevel="0" collapsed="false">
      <c r="B2482" s="4" t="n">
        <v>0</v>
      </c>
      <c r="C2482" s="1" t="s">
        <v>8007</v>
      </c>
      <c r="D2482" s="1" t="s">
        <v>8008</v>
      </c>
      <c r="E2482" s="1" t="s">
        <v>8009</v>
      </c>
      <c r="F2482" s="1" t="s">
        <v>8010</v>
      </c>
      <c r="G2482" s="1" t="s">
        <v>15</v>
      </c>
      <c r="I2482" s="0" t="s">
        <v>12</v>
      </c>
    </row>
    <row r="2483" customFormat="false" ht="14" hidden="false" customHeight="false" outlineLevel="0" collapsed="false">
      <c r="B2483" s="4" t="n">
        <v>0</v>
      </c>
      <c r="C2483" s="1" t="s">
        <v>8011</v>
      </c>
      <c r="D2483" s="1" t="s">
        <v>8011</v>
      </c>
      <c r="E2483" s="1" t="s">
        <v>8012</v>
      </c>
      <c r="F2483" s="1" t="s">
        <v>8012</v>
      </c>
      <c r="G2483" s="1" t="s">
        <v>18</v>
      </c>
      <c r="I2483" s="0" t="s">
        <v>12</v>
      </c>
    </row>
    <row r="2484" customFormat="false" ht="14" hidden="false" customHeight="false" outlineLevel="0" collapsed="false">
      <c r="B2484" s="4" t="n">
        <v>0</v>
      </c>
      <c r="C2484" s="1" t="s">
        <v>8013</v>
      </c>
      <c r="D2484" s="1" t="s">
        <v>8013</v>
      </c>
      <c r="E2484" s="1" t="s">
        <v>8014</v>
      </c>
      <c r="F2484" s="1" t="s">
        <v>8014</v>
      </c>
      <c r="G2484" s="1" t="s">
        <v>18</v>
      </c>
      <c r="I2484" s="0" t="s">
        <v>12</v>
      </c>
    </row>
    <row r="2485" customFormat="false" ht="14" hidden="false" customHeight="false" outlineLevel="0" collapsed="false">
      <c r="B2485" s="4" t="n">
        <v>0</v>
      </c>
      <c r="C2485" s="1" t="s">
        <v>8015</v>
      </c>
      <c r="D2485" s="1" t="s">
        <v>8016</v>
      </c>
      <c r="E2485" s="1" t="s">
        <v>8017</v>
      </c>
      <c r="F2485" s="1" t="s">
        <v>8018</v>
      </c>
      <c r="G2485" s="1" t="s">
        <v>18</v>
      </c>
      <c r="I2485" s="0" t="s">
        <v>12</v>
      </c>
    </row>
    <row r="2486" customFormat="false" ht="14" hidden="false" customHeight="false" outlineLevel="0" collapsed="false">
      <c r="B2486" s="4" t="n">
        <v>0</v>
      </c>
      <c r="C2486" s="1" t="s">
        <v>8019</v>
      </c>
      <c r="D2486" s="1" t="s">
        <v>8020</v>
      </c>
      <c r="E2486" s="1" t="s">
        <v>8021</v>
      </c>
      <c r="F2486" s="1" t="s">
        <v>8022</v>
      </c>
      <c r="G2486" s="1" t="s">
        <v>18</v>
      </c>
      <c r="I2486" s="0" t="s">
        <v>12</v>
      </c>
    </row>
    <row r="2487" customFormat="false" ht="14" hidden="false" customHeight="false" outlineLevel="0" collapsed="false">
      <c r="B2487" s="4" t="n">
        <v>0</v>
      </c>
      <c r="C2487" s="1" t="s">
        <v>8023</v>
      </c>
      <c r="D2487" s="1" t="s">
        <v>8023</v>
      </c>
      <c r="E2487" s="1" t="s">
        <v>8024</v>
      </c>
      <c r="F2487" s="1" t="s">
        <v>8024</v>
      </c>
      <c r="G2487" s="1" t="s">
        <v>18</v>
      </c>
      <c r="I2487" s="0" t="s">
        <v>12</v>
      </c>
    </row>
    <row r="2488" customFormat="false" ht="14" hidden="false" customHeight="false" outlineLevel="0" collapsed="false">
      <c r="B2488" s="4" t="n">
        <v>0</v>
      </c>
      <c r="C2488" s="1" t="s">
        <v>8025</v>
      </c>
      <c r="D2488" s="1" t="s">
        <v>8026</v>
      </c>
      <c r="E2488" s="1" t="s">
        <v>8027</v>
      </c>
      <c r="F2488" s="1" t="s">
        <v>8028</v>
      </c>
      <c r="G2488" s="1" t="s">
        <v>18</v>
      </c>
      <c r="I2488" s="0" t="s">
        <v>12</v>
      </c>
    </row>
    <row r="2489" customFormat="false" ht="14" hidden="false" customHeight="false" outlineLevel="0" collapsed="false">
      <c r="B2489" s="4" t="n">
        <v>0</v>
      </c>
      <c r="C2489" s="1" t="s">
        <v>8029</v>
      </c>
      <c r="D2489" s="1" t="s">
        <v>8029</v>
      </c>
      <c r="E2489" s="1" t="s">
        <v>8030</v>
      </c>
      <c r="F2489" s="1" t="s">
        <v>8030</v>
      </c>
      <c r="G2489" s="1" t="s">
        <v>18</v>
      </c>
      <c r="I2489" s="0" t="s">
        <v>12</v>
      </c>
    </row>
    <row r="2490" customFormat="false" ht="14" hidden="false" customHeight="false" outlineLevel="0" collapsed="false">
      <c r="B2490" s="4" t="n">
        <v>0</v>
      </c>
      <c r="C2490" s="1" t="s">
        <v>8031</v>
      </c>
      <c r="D2490" s="1" t="s">
        <v>8031</v>
      </c>
      <c r="E2490" s="1" t="s">
        <v>8032</v>
      </c>
      <c r="F2490" s="1" t="s">
        <v>8032</v>
      </c>
      <c r="G2490" s="1" t="s">
        <v>18</v>
      </c>
      <c r="I2490" s="0" t="s">
        <v>12</v>
      </c>
    </row>
    <row r="2491" customFormat="false" ht="14" hidden="false" customHeight="false" outlineLevel="0" collapsed="false">
      <c r="B2491" s="4" t="n">
        <v>0</v>
      </c>
      <c r="C2491" s="1" t="s">
        <v>8033</v>
      </c>
      <c r="D2491" s="1" t="s">
        <v>8034</v>
      </c>
      <c r="E2491" s="1" t="s">
        <v>8035</v>
      </c>
      <c r="F2491" s="1" t="s">
        <v>8036</v>
      </c>
      <c r="G2491" s="1" t="s">
        <v>18</v>
      </c>
      <c r="I2491" s="0" t="s">
        <v>12</v>
      </c>
    </row>
    <row r="2492" customFormat="false" ht="14" hidden="false" customHeight="false" outlineLevel="0" collapsed="false">
      <c r="B2492" s="4" t="n">
        <v>0</v>
      </c>
      <c r="C2492" s="1" t="s">
        <v>8037</v>
      </c>
      <c r="D2492" s="1" t="s">
        <v>8038</v>
      </c>
      <c r="E2492" s="1" t="s">
        <v>8039</v>
      </c>
      <c r="F2492" s="1" t="s">
        <v>8040</v>
      </c>
      <c r="G2492" s="1" t="s">
        <v>11</v>
      </c>
      <c r="I2492" s="0" t="s">
        <v>12</v>
      </c>
    </row>
    <row r="2493" customFormat="false" ht="14" hidden="false" customHeight="false" outlineLevel="0" collapsed="false">
      <c r="B2493" s="4" t="n">
        <v>0</v>
      </c>
      <c r="C2493" s="1" t="s">
        <v>8041</v>
      </c>
      <c r="D2493" s="1" t="s">
        <v>8042</v>
      </c>
      <c r="E2493" s="1" t="s">
        <v>8043</v>
      </c>
      <c r="F2493" s="1" t="s">
        <v>8044</v>
      </c>
      <c r="G2493" s="1" t="s">
        <v>11</v>
      </c>
      <c r="I2493" s="0" t="s">
        <v>12</v>
      </c>
    </row>
    <row r="2494" customFormat="false" ht="14" hidden="false" customHeight="false" outlineLevel="0" collapsed="false">
      <c r="B2494" s="4" t="n">
        <v>0</v>
      </c>
      <c r="C2494" s="1" t="s">
        <v>8045</v>
      </c>
      <c r="D2494" s="1" t="s">
        <v>8045</v>
      </c>
      <c r="E2494" s="1" t="s">
        <v>8046</v>
      </c>
      <c r="F2494" s="1" t="s">
        <v>8046</v>
      </c>
      <c r="G2494" s="1" t="s">
        <v>21</v>
      </c>
      <c r="I2494" s="0" t="s">
        <v>12</v>
      </c>
    </row>
    <row r="2495" customFormat="false" ht="14" hidden="false" customHeight="false" outlineLevel="0" collapsed="false">
      <c r="B2495" s="4" t="n">
        <v>0</v>
      </c>
      <c r="C2495" s="1" t="s">
        <v>8047</v>
      </c>
      <c r="D2495" s="1" t="s">
        <v>8047</v>
      </c>
      <c r="E2495" s="1" t="s">
        <v>8048</v>
      </c>
      <c r="F2495" s="1" t="s">
        <v>8048</v>
      </c>
      <c r="G2495" s="1" t="s">
        <v>18</v>
      </c>
      <c r="I2495" s="0" t="s">
        <v>12</v>
      </c>
    </row>
    <row r="2496" customFormat="false" ht="14" hidden="false" customHeight="false" outlineLevel="0" collapsed="false">
      <c r="B2496" s="4" t="n">
        <v>0</v>
      </c>
      <c r="C2496" s="1" t="s">
        <v>8049</v>
      </c>
      <c r="D2496" s="1" t="s">
        <v>8050</v>
      </c>
      <c r="E2496" s="1" t="s">
        <v>8051</v>
      </c>
      <c r="F2496" s="1" t="s">
        <v>8052</v>
      </c>
      <c r="G2496" s="1" t="s">
        <v>21</v>
      </c>
      <c r="I2496" s="0" t="s">
        <v>12</v>
      </c>
    </row>
    <row r="2497" customFormat="false" ht="14" hidden="false" customHeight="false" outlineLevel="0" collapsed="false">
      <c r="B2497" s="4" t="n">
        <v>0</v>
      </c>
      <c r="C2497" s="1" t="s">
        <v>8053</v>
      </c>
      <c r="D2497" s="1" t="s">
        <v>8053</v>
      </c>
      <c r="E2497" s="1" t="s">
        <v>8054</v>
      </c>
      <c r="F2497" s="1" t="s">
        <v>8054</v>
      </c>
      <c r="G2497" s="1" t="s">
        <v>21</v>
      </c>
      <c r="I2497" s="0" t="s">
        <v>12</v>
      </c>
    </row>
    <row r="2498" customFormat="false" ht="14" hidden="false" customHeight="false" outlineLevel="0" collapsed="false">
      <c r="B2498" s="4" t="n">
        <v>0</v>
      </c>
      <c r="C2498" s="1" t="s">
        <v>8055</v>
      </c>
      <c r="D2498" s="1" t="s">
        <v>8056</v>
      </c>
      <c r="E2498" s="1" t="s">
        <v>8057</v>
      </c>
      <c r="F2498" s="1" t="s">
        <v>8058</v>
      </c>
      <c r="G2498" s="1" t="s">
        <v>18</v>
      </c>
      <c r="I2498" s="0" t="s">
        <v>12</v>
      </c>
    </row>
    <row r="2499" customFormat="false" ht="14" hidden="false" customHeight="false" outlineLevel="0" collapsed="false">
      <c r="B2499" s="4" t="n">
        <v>0</v>
      </c>
      <c r="C2499" s="1" t="s">
        <v>8059</v>
      </c>
      <c r="D2499" s="1" t="s">
        <v>8059</v>
      </c>
      <c r="E2499" s="1" t="s">
        <v>8060</v>
      </c>
      <c r="F2499" s="1" t="s">
        <v>8060</v>
      </c>
      <c r="G2499" s="1" t="s">
        <v>18</v>
      </c>
      <c r="I2499" s="0" t="s">
        <v>12</v>
      </c>
    </row>
    <row r="2500" customFormat="false" ht="14" hidden="false" customHeight="false" outlineLevel="0" collapsed="false">
      <c r="B2500" s="4" t="n">
        <v>0</v>
      </c>
      <c r="C2500" s="1" t="s">
        <v>8061</v>
      </c>
      <c r="D2500" s="1" t="s">
        <v>8062</v>
      </c>
      <c r="E2500" s="1" t="s">
        <v>8063</v>
      </c>
      <c r="F2500" s="1" t="s">
        <v>8064</v>
      </c>
      <c r="G2500" s="1" t="s">
        <v>18</v>
      </c>
      <c r="I2500" s="0" t="s">
        <v>12</v>
      </c>
    </row>
    <row r="2501" customFormat="false" ht="14" hidden="false" customHeight="false" outlineLevel="0" collapsed="false">
      <c r="B2501" s="4" t="n">
        <v>0</v>
      </c>
      <c r="C2501" s="1" t="s">
        <v>8065</v>
      </c>
      <c r="D2501" s="1" t="s">
        <v>8065</v>
      </c>
      <c r="E2501" s="1" t="s">
        <v>8066</v>
      </c>
      <c r="F2501" s="1" t="s">
        <v>8066</v>
      </c>
      <c r="G2501" s="1" t="s">
        <v>18</v>
      </c>
      <c r="I2501" s="0" t="s">
        <v>12</v>
      </c>
    </row>
    <row r="2502" customFormat="false" ht="14" hidden="false" customHeight="false" outlineLevel="0" collapsed="false">
      <c r="B2502" s="4" t="n">
        <v>0</v>
      </c>
      <c r="C2502" s="1" t="s">
        <v>8067</v>
      </c>
      <c r="D2502" s="1" t="s">
        <v>8067</v>
      </c>
      <c r="E2502" s="1" t="s">
        <v>8068</v>
      </c>
      <c r="F2502" s="1" t="s">
        <v>8068</v>
      </c>
      <c r="G2502" s="1" t="s">
        <v>18</v>
      </c>
      <c r="I2502" s="0" t="s">
        <v>12</v>
      </c>
    </row>
    <row r="2503" customFormat="false" ht="14" hidden="false" customHeight="false" outlineLevel="0" collapsed="false">
      <c r="B2503" s="4" t="n">
        <v>0</v>
      </c>
      <c r="C2503" s="1" t="s">
        <v>8069</v>
      </c>
      <c r="D2503" s="1" t="s">
        <v>8070</v>
      </c>
      <c r="E2503" s="1" t="s">
        <v>8071</v>
      </c>
      <c r="F2503" s="1" t="s">
        <v>8072</v>
      </c>
      <c r="G2503" s="1" t="s">
        <v>11</v>
      </c>
      <c r="I2503" s="0" t="s">
        <v>12</v>
      </c>
    </row>
    <row r="2504" customFormat="false" ht="14" hidden="false" customHeight="false" outlineLevel="0" collapsed="false">
      <c r="B2504" s="4" t="n">
        <v>0</v>
      </c>
      <c r="C2504" s="1" t="s">
        <v>8073</v>
      </c>
      <c r="D2504" s="1" t="s">
        <v>8073</v>
      </c>
      <c r="E2504" s="1" t="s">
        <v>8074</v>
      </c>
      <c r="F2504" s="1" t="s">
        <v>8074</v>
      </c>
      <c r="G2504" s="1" t="s">
        <v>21</v>
      </c>
      <c r="I2504" s="0" t="s">
        <v>12</v>
      </c>
    </row>
    <row r="2505" customFormat="false" ht="14" hidden="false" customHeight="false" outlineLevel="0" collapsed="false">
      <c r="B2505" s="4" t="n">
        <v>0</v>
      </c>
      <c r="C2505" s="1" t="s">
        <v>8075</v>
      </c>
      <c r="D2505" s="1" t="s">
        <v>8076</v>
      </c>
      <c r="E2505" s="1" t="s">
        <v>8077</v>
      </c>
      <c r="F2505" s="1" t="s">
        <v>8078</v>
      </c>
      <c r="G2505" s="1" t="s">
        <v>18</v>
      </c>
      <c r="I2505" s="0" t="s">
        <v>12</v>
      </c>
    </row>
    <row r="2506" customFormat="false" ht="14" hidden="false" customHeight="false" outlineLevel="0" collapsed="false">
      <c r="B2506" s="4" t="n">
        <v>0</v>
      </c>
      <c r="C2506" s="1" t="s">
        <v>8079</v>
      </c>
      <c r="D2506" s="1" t="s">
        <v>8079</v>
      </c>
      <c r="E2506" s="1" t="s">
        <v>8080</v>
      </c>
      <c r="F2506" s="1" t="s">
        <v>8080</v>
      </c>
      <c r="G2506" s="1" t="s">
        <v>18</v>
      </c>
      <c r="I2506" s="0" t="s">
        <v>12</v>
      </c>
    </row>
    <row r="2507" customFormat="false" ht="14" hidden="false" customHeight="false" outlineLevel="0" collapsed="false">
      <c r="B2507" s="4" t="n">
        <v>0</v>
      </c>
      <c r="C2507" s="1" t="s">
        <v>8081</v>
      </c>
      <c r="D2507" s="1" t="s">
        <v>8082</v>
      </c>
      <c r="E2507" s="1" t="s">
        <v>8083</v>
      </c>
      <c r="F2507" s="1" t="s">
        <v>8084</v>
      </c>
      <c r="G2507" s="1" t="s">
        <v>18</v>
      </c>
      <c r="I2507" s="0" t="s">
        <v>12</v>
      </c>
    </row>
    <row r="2508" customFormat="false" ht="14" hidden="false" customHeight="false" outlineLevel="0" collapsed="false">
      <c r="B2508" s="4" t="n">
        <v>0</v>
      </c>
      <c r="C2508" s="1" t="s">
        <v>8085</v>
      </c>
      <c r="D2508" s="1" t="s">
        <v>8085</v>
      </c>
      <c r="E2508" s="1" t="s">
        <v>8086</v>
      </c>
      <c r="F2508" s="1" t="s">
        <v>8086</v>
      </c>
      <c r="G2508" s="1" t="s">
        <v>18</v>
      </c>
      <c r="I2508" s="0" t="s">
        <v>12</v>
      </c>
    </row>
    <row r="2509" customFormat="false" ht="14" hidden="false" customHeight="false" outlineLevel="0" collapsed="false">
      <c r="B2509" s="4" t="n">
        <v>0</v>
      </c>
      <c r="C2509" s="1" t="s">
        <v>8087</v>
      </c>
      <c r="D2509" s="1" t="s">
        <v>8087</v>
      </c>
      <c r="E2509" s="1" t="s">
        <v>8088</v>
      </c>
      <c r="F2509" s="1" t="s">
        <v>8088</v>
      </c>
      <c r="G2509" s="1" t="s">
        <v>18</v>
      </c>
      <c r="I2509" s="0" t="s">
        <v>12</v>
      </c>
    </row>
    <row r="2510" customFormat="false" ht="14" hidden="false" customHeight="false" outlineLevel="0" collapsed="false">
      <c r="B2510" s="4" t="n">
        <v>0</v>
      </c>
      <c r="C2510" s="1" t="s">
        <v>8089</v>
      </c>
      <c r="D2510" s="1" t="s">
        <v>8089</v>
      </c>
      <c r="E2510" s="1" t="s">
        <v>8090</v>
      </c>
      <c r="F2510" s="1" t="s">
        <v>8090</v>
      </c>
      <c r="G2510" s="1" t="s">
        <v>11</v>
      </c>
      <c r="I2510" s="0" t="s">
        <v>12</v>
      </c>
    </row>
    <row r="2511" customFormat="false" ht="14" hidden="false" customHeight="false" outlineLevel="0" collapsed="false">
      <c r="B2511" s="4" t="n">
        <v>0</v>
      </c>
      <c r="C2511" s="1" t="s">
        <v>8091</v>
      </c>
      <c r="D2511" s="1" t="s">
        <v>8092</v>
      </c>
      <c r="E2511" s="1" t="s">
        <v>8093</v>
      </c>
      <c r="F2511" s="1" t="s">
        <v>8094</v>
      </c>
      <c r="G2511" s="1" t="s">
        <v>18</v>
      </c>
      <c r="I2511" s="0" t="s">
        <v>12</v>
      </c>
    </row>
    <row r="2512" customFormat="false" ht="14" hidden="false" customHeight="false" outlineLevel="0" collapsed="false">
      <c r="B2512" s="4" t="n">
        <v>0</v>
      </c>
      <c r="C2512" s="1" t="s">
        <v>8095</v>
      </c>
      <c r="D2512" s="1" t="s">
        <v>8095</v>
      </c>
      <c r="E2512" s="1" t="s">
        <v>8096</v>
      </c>
      <c r="F2512" s="1" t="s">
        <v>8096</v>
      </c>
      <c r="G2512" s="1" t="s">
        <v>18</v>
      </c>
      <c r="I2512" s="0" t="s">
        <v>12</v>
      </c>
    </row>
    <row r="2513" customFormat="false" ht="14" hidden="false" customHeight="false" outlineLevel="0" collapsed="false">
      <c r="B2513" s="4" t="n">
        <v>0</v>
      </c>
      <c r="C2513" s="1" t="s">
        <v>8097</v>
      </c>
      <c r="D2513" s="1" t="s">
        <v>8097</v>
      </c>
      <c r="E2513" s="1" t="s">
        <v>8098</v>
      </c>
      <c r="F2513" s="1" t="s">
        <v>8098</v>
      </c>
      <c r="G2513" s="1" t="s">
        <v>18</v>
      </c>
      <c r="I2513" s="0" t="s">
        <v>12</v>
      </c>
    </row>
    <row r="2514" customFormat="false" ht="14" hidden="false" customHeight="false" outlineLevel="0" collapsed="false">
      <c r="B2514" s="4" t="n">
        <v>0</v>
      </c>
      <c r="C2514" s="1" t="s">
        <v>8099</v>
      </c>
      <c r="D2514" s="1" t="s">
        <v>8099</v>
      </c>
      <c r="E2514" s="1" t="s">
        <v>8100</v>
      </c>
      <c r="F2514" s="1" t="s">
        <v>8100</v>
      </c>
      <c r="G2514" s="1" t="s">
        <v>18</v>
      </c>
      <c r="I2514" s="0" t="s">
        <v>12</v>
      </c>
    </row>
    <row r="2515" customFormat="false" ht="14" hidden="false" customHeight="false" outlineLevel="0" collapsed="false">
      <c r="B2515" s="4" t="n">
        <v>0</v>
      </c>
      <c r="C2515" s="1" t="s">
        <v>8101</v>
      </c>
      <c r="D2515" s="1" t="s">
        <v>8101</v>
      </c>
      <c r="E2515" s="1" t="s">
        <v>8102</v>
      </c>
      <c r="F2515" s="1" t="s">
        <v>8102</v>
      </c>
      <c r="G2515" s="1" t="s">
        <v>18</v>
      </c>
      <c r="I2515" s="0" t="s">
        <v>12</v>
      </c>
    </row>
    <row r="2516" customFormat="false" ht="14" hidden="false" customHeight="false" outlineLevel="0" collapsed="false">
      <c r="B2516" s="4" t="n">
        <v>0</v>
      </c>
      <c r="C2516" s="1" t="s">
        <v>8103</v>
      </c>
      <c r="D2516" s="1" t="s">
        <v>8103</v>
      </c>
      <c r="E2516" s="1" t="s">
        <v>8104</v>
      </c>
      <c r="F2516" s="1" t="s">
        <v>8104</v>
      </c>
      <c r="G2516" s="1" t="s">
        <v>18</v>
      </c>
      <c r="I2516" s="0" t="s">
        <v>12</v>
      </c>
    </row>
    <row r="2517" customFormat="false" ht="14" hidden="false" customHeight="false" outlineLevel="0" collapsed="false">
      <c r="B2517" s="4" t="n">
        <v>0</v>
      </c>
      <c r="C2517" s="1" t="s">
        <v>8105</v>
      </c>
      <c r="D2517" s="1" t="s">
        <v>8105</v>
      </c>
      <c r="E2517" s="1" t="s">
        <v>8106</v>
      </c>
      <c r="F2517" s="1" t="s">
        <v>8106</v>
      </c>
      <c r="G2517" s="1" t="s">
        <v>21</v>
      </c>
      <c r="I2517" s="0" t="s">
        <v>12</v>
      </c>
    </row>
    <row r="2518" customFormat="false" ht="14" hidden="false" customHeight="false" outlineLevel="0" collapsed="false">
      <c r="B2518" s="4" t="n">
        <v>0</v>
      </c>
      <c r="C2518" s="1" t="s">
        <v>8107</v>
      </c>
      <c r="D2518" s="1" t="s">
        <v>8108</v>
      </c>
      <c r="E2518" s="1" t="s">
        <v>8109</v>
      </c>
      <c r="F2518" s="1" t="s">
        <v>8110</v>
      </c>
      <c r="G2518" s="1" t="s">
        <v>18</v>
      </c>
      <c r="I2518" s="0" t="s">
        <v>12</v>
      </c>
    </row>
    <row r="2519" customFormat="false" ht="14" hidden="false" customHeight="false" outlineLevel="0" collapsed="false">
      <c r="B2519" s="4" t="n">
        <v>0</v>
      </c>
      <c r="C2519" s="1" t="s">
        <v>8111</v>
      </c>
      <c r="D2519" s="1" t="s">
        <v>8112</v>
      </c>
      <c r="E2519" s="1" t="s">
        <v>8113</v>
      </c>
      <c r="F2519" s="1" t="s">
        <v>8114</v>
      </c>
      <c r="G2519" s="1" t="s">
        <v>18</v>
      </c>
      <c r="I2519" s="0" t="s">
        <v>12</v>
      </c>
    </row>
    <row r="2520" customFormat="false" ht="14" hidden="false" customHeight="false" outlineLevel="0" collapsed="false">
      <c r="B2520" s="4" t="n">
        <v>0</v>
      </c>
      <c r="C2520" s="1" t="s">
        <v>8115</v>
      </c>
      <c r="D2520" s="1" t="s">
        <v>8116</v>
      </c>
      <c r="E2520" s="1" t="s">
        <v>8117</v>
      </c>
      <c r="F2520" s="1" t="s">
        <v>8118</v>
      </c>
      <c r="G2520" s="1" t="s">
        <v>18</v>
      </c>
      <c r="I2520" s="0" t="s">
        <v>12</v>
      </c>
    </row>
    <row r="2521" customFormat="false" ht="14" hidden="false" customHeight="false" outlineLevel="0" collapsed="false">
      <c r="B2521" s="4" t="n">
        <v>0</v>
      </c>
      <c r="C2521" s="1" t="s">
        <v>8119</v>
      </c>
      <c r="D2521" s="1" t="s">
        <v>8120</v>
      </c>
      <c r="E2521" s="1" t="s">
        <v>8121</v>
      </c>
      <c r="F2521" s="1" t="s">
        <v>8122</v>
      </c>
      <c r="G2521" s="1" t="s">
        <v>18</v>
      </c>
      <c r="I2521" s="0" t="s">
        <v>12</v>
      </c>
    </row>
    <row r="2522" customFormat="false" ht="14" hidden="false" customHeight="false" outlineLevel="0" collapsed="false">
      <c r="B2522" s="4" t="n">
        <v>0</v>
      </c>
      <c r="C2522" s="1" t="s">
        <v>8123</v>
      </c>
      <c r="D2522" s="1" t="s">
        <v>8123</v>
      </c>
      <c r="E2522" s="1" t="s">
        <v>8124</v>
      </c>
      <c r="F2522" s="1" t="s">
        <v>8124</v>
      </c>
      <c r="G2522" s="1" t="s">
        <v>18</v>
      </c>
      <c r="I2522" s="0" t="s">
        <v>12</v>
      </c>
    </row>
    <row r="2523" customFormat="false" ht="14" hidden="false" customHeight="false" outlineLevel="0" collapsed="false">
      <c r="B2523" s="4" t="n">
        <v>0</v>
      </c>
      <c r="C2523" s="1" t="s">
        <v>8125</v>
      </c>
      <c r="D2523" s="1" t="s">
        <v>8125</v>
      </c>
      <c r="E2523" s="1" t="s">
        <v>8126</v>
      </c>
      <c r="F2523" s="1" t="s">
        <v>8126</v>
      </c>
      <c r="G2523" s="1" t="s">
        <v>18</v>
      </c>
      <c r="I2523" s="0" t="s">
        <v>12</v>
      </c>
    </row>
    <row r="2524" customFormat="false" ht="14" hidden="false" customHeight="false" outlineLevel="0" collapsed="false">
      <c r="B2524" s="4" t="n">
        <v>0</v>
      </c>
      <c r="C2524" s="1" t="s">
        <v>8127</v>
      </c>
      <c r="D2524" s="1" t="s">
        <v>8128</v>
      </c>
      <c r="E2524" s="1" t="s">
        <v>8129</v>
      </c>
      <c r="F2524" s="1" t="s">
        <v>8130</v>
      </c>
      <c r="G2524" s="1" t="s">
        <v>18</v>
      </c>
      <c r="I2524" s="0" t="s">
        <v>12</v>
      </c>
    </row>
    <row r="2525" customFormat="false" ht="14" hidden="false" customHeight="false" outlineLevel="0" collapsed="false">
      <c r="B2525" s="4" t="n">
        <v>0</v>
      </c>
      <c r="C2525" s="1" t="s">
        <v>8131</v>
      </c>
      <c r="D2525" s="1" t="s">
        <v>8131</v>
      </c>
      <c r="E2525" s="1" t="s">
        <v>8132</v>
      </c>
      <c r="F2525" s="1" t="s">
        <v>8132</v>
      </c>
      <c r="G2525" s="1" t="s">
        <v>18</v>
      </c>
      <c r="I2525" s="0" t="s">
        <v>12</v>
      </c>
    </row>
    <row r="2526" customFormat="false" ht="14" hidden="false" customHeight="false" outlineLevel="0" collapsed="false">
      <c r="B2526" s="4" t="n">
        <v>0</v>
      </c>
      <c r="C2526" s="1" t="s">
        <v>8133</v>
      </c>
      <c r="D2526" s="1" t="s">
        <v>8134</v>
      </c>
      <c r="E2526" s="1" t="s">
        <v>8135</v>
      </c>
      <c r="F2526" s="1" t="s">
        <v>8136</v>
      </c>
      <c r="G2526" s="1" t="s">
        <v>18</v>
      </c>
      <c r="I2526" s="0" t="s">
        <v>12</v>
      </c>
    </row>
    <row r="2527" customFormat="false" ht="14" hidden="false" customHeight="false" outlineLevel="0" collapsed="false">
      <c r="B2527" s="4" t="n">
        <v>0</v>
      </c>
      <c r="C2527" s="1" t="s">
        <v>8137</v>
      </c>
      <c r="D2527" s="1" t="s">
        <v>8137</v>
      </c>
      <c r="E2527" s="1" t="s">
        <v>8138</v>
      </c>
      <c r="F2527" s="1" t="s">
        <v>8138</v>
      </c>
      <c r="G2527" s="1" t="s">
        <v>18</v>
      </c>
      <c r="I2527" s="0" t="s">
        <v>12</v>
      </c>
    </row>
    <row r="2528" customFormat="false" ht="14" hidden="false" customHeight="false" outlineLevel="0" collapsed="false">
      <c r="B2528" s="4" t="n">
        <v>0</v>
      </c>
      <c r="C2528" s="1" t="s">
        <v>8139</v>
      </c>
      <c r="D2528" s="1" t="s">
        <v>8140</v>
      </c>
      <c r="E2528" s="1" t="s">
        <v>8141</v>
      </c>
      <c r="F2528" s="1" t="s">
        <v>8142</v>
      </c>
      <c r="G2528" s="1" t="s">
        <v>18</v>
      </c>
      <c r="I2528" s="0" t="s">
        <v>12</v>
      </c>
    </row>
    <row r="2529" customFormat="false" ht="14" hidden="false" customHeight="false" outlineLevel="0" collapsed="false">
      <c r="B2529" s="4" t="n">
        <v>0</v>
      </c>
      <c r="C2529" s="1" t="s">
        <v>8143</v>
      </c>
      <c r="D2529" s="1" t="s">
        <v>8143</v>
      </c>
      <c r="E2529" s="1" t="s">
        <v>8144</v>
      </c>
      <c r="F2529" s="1" t="s">
        <v>8144</v>
      </c>
      <c r="G2529" s="1" t="s">
        <v>18</v>
      </c>
      <c r="I2529" s="0" t="s">
        <v>12</v>
      </c>
    </row>
    <row r="2530" customFormat="false" ht="14" hidden="false" customHeight="false" outlineLevel="0" collapsed="false">
      <c r="B2530" s="4" t="n">
        <v>0</v>
      </c>
      <c r="C2530" s="1" t="s">
        <v>8145</v>
      </c>
      <c r="D2530" s="1" t="s">
        <v>8145</v>
      </c>
      <c r="E2530" s="1" t="s">
        <v>8146</v>
      </c>
      <c r="F2530" s="1" t="s">
        <v>8146</v>
      </c>
      <c r="G2530" s="1" t="s">
        <v>18</v>
      </c>
      <c r="I2530" s="0" t="s">
        <v>12</v>
      </c>
    </row>
    <row r="2531" customFormat="false" ht="14" hidden="false" customHeight="false" outlineLevel="0" collapsed="false">
      <c r="B2531" s="4" t="n">
        <v>0</v>
      </c>
      <c r="C2531" s="1" t="s">
        <v>8147</v>
      </c>
      <c r="D2531" s="1" t="s">
        <v>8148</v>
      </c>
      <c r="E2531" s="1" t="s">
        <v>8149</v>
      </c>
      <c r="F2531" s="1" t="s">
        <v>8150</v>
      </c>
      <c r="G2531" s="1" t="s">
        <v>18</v>
      </c>
      <c r="I2531" s="0" t="s">
        <v>12</v>
      </c>
    </row>
    <row r="2532" customFormat="false" ht="14" hidden="false" customHeight="false" outlineLevel="0" collapsed="false">
      <c r="B2532" s="4" t="n">
        <v>0</v>
      </c>
      <c r="C2532" s="1" t="s">
        <v>8151</v>
      </c>
      <c r="D2532" s="1" t="s">
        <v>8152</v>
      </c>
      <c r="E2532" s="1" t="s">
        <v>8153</v>
      </c>
      <c r="F2532" s="1" t="s">
        <v>8154</v>
      </c>
      <c r="G2532" s="1" t="s">
        <v>18</v>
      </c>
      <c r="I2532" s="0" t="s">
        <v>12</v>
      </c>
    </row>
    <row r="2533" customFormat="false" ht="14" hidden="false" customHeight="false" outlineLevel="0" collapsed="false">
      <c r="B2533" s="4" t="n">
        <v>0</v>
      </c>
      <c r="C2533" s="1" t="s">
        <v>8155</v>
      </c>
      <c r="D2533" s="1" t="s">
        <v>8156</v>
      </c>
      <c r="E2533" s="1" t="s">
        <v>8157</v>
      </c>
      <c r="F2533" s="1" t="s">
        <v>8158</v>
      </c>
      <c r="G2533" s="1" t="s">
        <v>18</v>
      </c>
      <c r="I2533" s="0" t="s">
        <v>12</v>
      </c>
    </row>
    <row r="2534" customFormat="false" ht="14" hidden="false" customHeight="false" outlineLevel="0" collapsed="false">
      <c r="B2534" s="4" t="n">
        <v>0</v>
      </c>
      <c r="C2534" s="1" t="s">
        <v>8159</v>
      </c>
      <c r="D2534" s="1" t="s">
        <v>8159</v>
      </c>
      <c r="E2534" s="1" t="s">
        <v>8160</v>
      </c>
      <c r="F2534" s="1" t="s">
        <v>8160</v>
      </c>
      <c r="G2534" s="1" t="s">
        <v>18</v>
      </c>
      <c r="I2534" s="0" t="s">
        <v>12</v>
      </c>
    </row>
    <row r="2535" customFormat="false" ht="14" hidden="false" customHeight="false" outlineLevel="0" collapsed="false">
      <c r="B2535" s="4" t="n">
        <v>0</v>
      </c>
      <c r="C2535" s="1" t="s">
        <v>3247</v>
      </c>
      <c r="D2535" s="1" t="s">
        <v>3248</v>
      </c>
      <c r="E2535" s="1" t="s">
        <v>3249</v>
      </c>
      <c r="F2535" s="1" t="s">
        <v>3250</v>
      </c>
      <c r="G2535" s="1" t="s">
        <v>18</v>
      </c>
      <c r="I2535" s="0" t="s">
        <v>12</v>
      </c>
    </row>
    <row r="2536" customFormat="false" ht="14" hidden="false" customHeight="false" outlineLevel="0" collapsed="false">
      <c r="B2536" s="4" t="n">
        <v>0</v>
      </c>
      <c r="C2536" s="1" t="s">
        <v>8161</v>
      </c>
      <c r="D2536" s="1" t="s">
        <v>8161</v>
      </c>
      <c r="E2536" s="1" t="s">
        <v>8162</v>
      </c>
      <c r="F2536" s="1" t="s">
        <v>8162</v>
      </c>
      <c r="G2536" s="1" t="s">
        <v>18</v>
      </c>
      <c r="I2536" s="0" t="s">
        <v>12</v>
      </c>
    </row>
    <row r="2537" customFormat="false" ht="14" hidden="false" customHeight="false" outlineLevel="0" collapsed="false">
      <c r="B2537" s="4" t="n">
        <v>0</v>
      </c>
      <c r="C2537" s="1" t="s">
        <v>8163</v>
      </c>
      <c r="D2537" s="1" t="s">
        <v>8164</v>
      </c>
      <c r="E2537" s="1" t="s">
        <v>8165</v>
      </c>
      <c r="F2537" s="1" t="s">
        <v>8166</v>
      </c>
      <c r="G2537" s="1" t="s">
        <v>18</v>
      </c>
      <c r="I2537" s="0" t="s">
        <v>12</v>
      </c>
    </row>
    <row r="2538" customFormat="false" ht="14" hidden="false" customHeight="false" outlineLevel="0" collapsed="false">
      <c r="B2538" s="4" t="n">
        <v>0</v>
      </c>
      <c r="C2538" s="1" t="s">
        <v>8167</v>
      </c>
      <c r="D2538" s="1" t="s">
        <v>8167</v>
      </c>
      <c r="E2538" s="1" t="s">
        <v>8168</v>
      </c>
      <c r="F2538" s="1" t="s">
        <v>8168</v>
      </c>
      <c r="G2538" s="1" t="s">
        <v>18</v>
      </c>
      <c r="I2538" s="0" t="s">
        <v>12</v>
      </c>
    </row>
    <row r="2539" customFormat="false" ht="14" hidden="false" customHeight="false" outlineLevel="0" collapsed="false">
      <c r="B2539" s="4" t="n">
        <v>0</v>
      </c>
      <c r="C2539" s="1" t="s">
        <v>8169</v>
      </c>
      <c r="D2539" s="1" t="s">
        <v>8169</v>
      </c>
      <c r="E2539" s="1" t="s">
        <v>8170</v>
      </c>
      <c r="F2539" s="1" t="s">
        <v>8170</v>
      </c>
      <c r="G2539" s="1" t="s">
        <v>18</v>
      </c>
      <c r="I2539" s="0" t="s">
        <v>12</v>
      </c>
    </row>
    <row r="2540" customFormat="false" ht="14" hidden="false" customHeight="false" outlineLevel="0" collapsed="false">
      <c r="B2540" s="4" t="n">
        <v>0</v>
      </c>
      <c r="C2540" s="1" t="s">
        <v>8171</v>
      </c>
      <c r="D2540" s="1" t="s">
        <v>8172</v>
      </c>
      <c r="E2540" s="1" t="s">
        <v>8173</v>
      </c>
      <c r="F2540" s="1" t="s">
        <v>8174</v>
      </c>
      <c r="G2540" s="1" t="s">
        <v>18</v>
      </c>
      <c r="I2540" s="0" t="s">
        <v>12</v>
      </c>
    </row>
    <row r="2541" customFormat="false" ht="14" hidden="false" customHeight="false" outlineLevel="0" collapsed="false">
      <c r="B2541" s="4" t="n">
        <v>0</v>
      </c>
      <c r="C2541" s="1" t="s">
        <v>8175</v>
      </c>
      <c r="D2541" s="1" t="s">
        <v>8175</v>
      </c>
      <c r="E2541" s="1" t="s">
        <v>8176</v>
      </c>
      <c r="F2541" s="1" t="s">
        <v>8176</v>
      </c>
      <c r="G2541" s="1" t="s">
        <v>18</v>
      </c>
      <c r="I2541" s="0" t="s">
        <v>12</v>
      </c>
    </row>
    <row r="2542" customFormat="false" ht="14" hidden="false" customHeight="false" outlineLevel="0" collapsed="false">
      <c r="B2542" s="4" t="n">
        <v>0</v>
      </c>
      <c r="C2542" s="1" t="s">
        <v>8177</v>
      </c>
      <c r="D2542" s="1" t="s">
        <v>8178</v>
      </c>
      <c r="E2542" s="1" t="s">
        <v>8179</v>
      </c>
      <c r="F2542" s="1" t="s">
        <v>8180</v>
      </c>
      <c r="G2542" s="1" t="s">
        <v>18</v>
      </c>
      <c r="I2542" s="0" t="s">
        <v>12</v>
      </c>
    </row>
    <row r="2543" customFormat="false" ht="14" hidden="false" customHeight="false" outlineLevel="0" collapsed="false">
      <c r="B2543" s="4" t="n">
        <v>0</v>
      </c>
      <c r="C2543" s="1" t="s">
        <v>8181</v>
      </c>
      <c r="D2543" s="1" t="s">
        <v>8182</v>
      </c>
      <c r="E2543" s="1" t="s">
        <v>8183</v>
      </c>
      <c r="F2543" s="1" t="s">
        <v>8184</v>
      </c>
      <c r="G2543" s="1" t="s">
        <v>11</v>
      </c>
      <c r="I2543" s="0" t="s">
        <v>12</v>
      </c>
    </row>
    <row r="2544" customFormat="false" ht="14" hidden="false" customHeight="false" outlineLevel="0" collapsed="false">
      <c r="B2544" s="4" t="n">
        <v>0</v>
      </c>
      <c r="C2544" s="1" t="s">
        <v>8185</v>
      </c>
      <c r="D2544" s="1" t="s">
        <v>8186</v>
      </c>
      <c r="E2544" s="1" t="s">
        <v>8187</v>
      </c>
      <c r="F2544" s="1" t="s">
        <v>8188</v>
      </c>
      <c r="G2544" s="1" t="s">
        <v>11</v>
      </c>
      <c r="I2544" s="0" t="s">
        <v>12</v>
      </c>
    </row>
    <row r="2545" customFormat="false" ht="14" hidden="false" customHeight="false" outlineLevel="0" collapsed="false">
      <c r="B2545" s="4" t="n">
        <v>0</v>
      </c>
      <c r="C2545" s="1" t="s">
        <v>8189</v>
      </c>
      <c r="D2545" s="1" t="s">
        <v>8190</v>
      </c>
      <c r="E2545" s="1" t="s">
        <v>8191</v>
      </c>
      <c r="F2545" s="1" t="s">
        <v>8192</v>
      </c>
      <c r="G2545" s="1" t="s">
        <v>18</v>
      </c>
      <c r="I2545" s="0" t="s">
        <v>12</v>
      </c>
    </row>
    <row r="2546" customFormat="false" ht="14" hidden="false" customHeight="false" outlineLevel="0" collapsed="false">
      <c r="B2546" s="4" t="n">
        <v>0</v>
      </c>
      <c r="C2546" s="1" t="s">
        <v>8193</v>
      </c>
      <c r="D2546" s="1" t="s">
        <v>8194</v>
      </c>
      <c r="E2546" s="1" t="s">
        <v>8195</v>
      </c>
      <c r="F2546" s="1" t="s">
        <v>8196</v>
      </c>
      <c r="G2546" s="1" t="s">
        <v>21</v>
      </c>
      <c r="I2546" s="0" t="s">
        <v>12</v>
      </c>
    </row>
    <row r="2547" customFormat="false" ht="14" hidden="false" customHeight="false" outlineLevel="0" collapsed="false">
      <c r="B2547" s="4" t="n">
        <v>0</v>
      </c>
      <c r="C2547" s="1" t="s">
        <v>8197</v>
      </c>
      <c r="D2547" s="1" t="s">
        <v>8198</v>
      </c>
      <c r="E2547" s="1" t="s">
        <v>8199</v>
      </c>
      <c r="F2547" s="1" t="s">
        <v>8200</v>
      </c>
      <c r="G2547" s="1" t="s">
        <v>18</v>
      </c>
      <c r="I2547" s="0" t="s">
        <v>12</v>
      </c>
    </row>
    <row r="2548" customFormat="false" ht="14" hidden="false" customHeight="false" outlineLevel="0" collapsed="false">
      <c r="B2548" s="4" t="n">
        <v>0</v>
      </c>
      <c r="C2548" s="1" t="s">
        <v>8201</v>
      </c>
      <c r="D2548" s="1" t="s">
        <v>8202</v>
      </c>
      <c r="E2548" s="1" t="s">
        <v>8203</v>
      </c>
      <c r="F2548" s="1" t="s">
        <v>8204</v>
      </c>
      <c r="G2548" s="1" t="s">
        <v>18</v>
      </c>
      <c r="I2548" s="0" t="s">
        <v>12</v>
      </c>
    </row>
    <row r="2549" customFormat="false" ht="14" hidden="false" customHeight="false" outlineLevel="0" collapsed="false">
      <c r="B2549" s="4" t="n">
        <v>0</v>
      </c>
      <c r="C2549" s="1" t="s">
        <v>8205</v>
      </c>
      <c r="D2549" s="1" t="s">
        <v>8206</v>
      </c>
      <c r="E2549" s="1" t="s">
        <v>8207</v>
      </c>
      <c r="F2549" s="1" t="s">
        <v>8208</v>
      </c>
      <c r="G2549" s="1" t="s">
        <v>21</v>
      </c>
      <c r="I2549" s="0" t="s">
        <v>12</v>
      </c>
    </row>
    <row r="2550" customFormat="false" ht="14" hidden="false" customHeight="false" outlineLevel="0" collapsed="false">
      <c r="B2550" s="4" t="n">
        <v>0</v>
      </c>
      <c r="C2550" s="1" t="s">
        <v>8209</v>
      </c>
      <c r="D2550" s="1" t="s">
        <v>8209</v>
      </c>
      <c r="E2550" s="1" t="s">
        <v>8210</v>
      </c>
      <c r="F2550" s="1" t="s">
        <v>8210</v>
      </c>
      <c r="G2550" s="1" t="s">
        <v>18</v>
      </c>
      <c r="I2550" s="0" t="s">
        <v>12</v>
      </c>
    </row>
    <row r="2551" customFormat="false" ht="14" hidden="false" customHeight="false" outlineLevel="0" collapsed="false">
      <c r="B2551" s="4" t="n">
        <v>0</v>
      </c>
      <c r="C2551" s="1" t="s">
        <v>8211</v>
      </c>
      <c r="D2551" s="1" t="s">
        <v>8211</v>
      </c>
      <c r="E2551" s="1" t="s">
        <v>8212</v>
      </c>
      <c r="F2551" s="1" t="s">
        <v>8212</v>
      </c>
      <c r="G2551" s="1" t="s">
        <v>18</v>
      </c>
      <c r="I2551" s="0" t="s">
        <v>12</v>
      </c>
    </row>
    <row r="2552" customFormat="false" ht="14" hidden="false" customHeight="false" outlineLevel="0" collapsed="false">
      <c r="B2552" s="4" t="n">
        <v>0</v>
      </c>
      <c r="C2552" s="1" t="s">
        <v>8213</v>
      </c>
      <c r="D2552" s="1" t="s">
        <v>8214</v>
      </c>
      <c r="E2552" s="1" t="s">
        <v>8215</v>
      </c>
      <c r="F2552" s="1" t="s">
        <v>8216</v>
      </c>
      <c r="G2552" s="1" t="s">
        <v>11</v>
      </c>
      <c r="I2552" s="0" t="s">
        <v>12</v>
      </c>
    </row>
    <row r="2553" customFormat="false" ht="14" hidden="false" customHeight="false" outlineLevel="0" collapsed="false">
      <c r="B2553" s="4" t="n">
        <v>0</v>
      </c>
      <c r="C2553" s="1" t="s">
        <v>8217</v>
      </c>
      <c r="D2553" s="1" t="s">
        <v>8217</v>
      </c>
      <c r="E2553" s="1" t="s">
        <v>8218</v>
      </c>
      <c r="F2553" s="1" t="s">
        <v>8218</v>
      </c>
      <c r="G2553" s="1" t="s">
        <v>18</v>
      </c>
      <c r="I2553" s="0" t="s">
        <v>12</v>
      </c>
    </row>
    <row r="2554" customFormat="false" ht="14" hidden="false" customHeight="false" outlineLevel="0" collapsed="false">
      <c r="B2554" s="4" t="n">
        <v>0</v>
      </c>
      <c r="C2554" s="1" t="s">
        <v>8219</v>
      </c>
      <c r="D2554" s="1" t="s">
        <v>8219</v>
      </c>
      <c r="E2554" s="1" t="s">
        <v>8220</v>
      </c>
      <c r="F2554" s="1" t="s">
        <v>8220</v>
      </c>
      <c r="G2554" s="1" t="s">
        <v>18</v>
      </c>
      <c r="I2554" s="0" t="s">
        <v>12</v>
      </c>
    </row>
    <row r="2555" customFormat="false" ht="14" hidden="false" customHeight="false" outlineLevel="0" collapsed="false">
      <c r="B2555" s="4" t="n">
        <v>0</v>
      </c>
      <c r="C2555" s="1" t="s">
        <v>8221</v>
      </c>
      <c r="D2555" s="1" t="s">
        <v>8221</v>
      </c>
      <c r="E2555" s="1" t="s">
        <v>8222</v>
      </c>
      <c r="F2555" s="1" t="s">
        <v>8222</v>
      </c>
      <c r="G2555" s="1" t="s">
        <v>18</v>
      </c>
      <c r="I2555" s="0" t="s">
        <v>12</v>
      </c>
    </row>
    <row r="2556" customFormat="false" ht="14" hidden="false" customHeight="false" outlineLevel="0" collapsed="false">
      <c r="B2556" s="4" t="n">
        <v>0</v>
      </c>
      <c r="C2556" s="1" t="s">
        <v>8223</v>
      </c>
      <c r="D2556" s="1" t="s">
        <v>8223</v>
      </c>
      <c r="E2556" s="1" t="s">
        <v>8224</v>
      </c>
      <c r="F2556" s="1" t="s">
        <v>8224</v>
      </c>
      <c r="G2556" s="1" t="s">
        <v>18</v>
      </c>
      <c r="I2556" s="0" t="s">
        <v>12</v>
      </c>
    </row>
    <row r="2557" customFormat="false" ht="14" hidden="false" customHeight="false" outlineLevel="0" collapsed="false">
      <c r="B2557" s="4" t="n">
        <v>0</v>
      </c>
      <c r="C2557" s="1" t="s">
        <v>8225</v>
      </c>
      <c r="D2557" s="1" t="s">
        <v>8225</v>
      </c>
      <c r="E2557" s="1" t="s">
        <v>8226</v>
      </c>
      <c r="F2557" s="1" t="s">
        <v>8226</v>
      </c>
      <c r="G2557" s="1" t="s">
        <v>21</v>
      </c>
      <c r="I2557" s="0" t="s">
        <v>12</v>
      </c>
    </row>
    <row r="2558" customFormat="false" ht="14" hidden="false" customHeight="false" outlineLevel="0" collapsed="false">
      <c r="B2558" s="4" t="n">
        <v>0</v>
      </c>
      <c r="C2558" s="1" t="s">
        <v>8227</v>
      </c>
      <c r="D2558" s="1" t="s">
        <v>8227</v>
      </c>
      <c r="E2558" s="1" t="s">
        <v>8228</v>
      </c>
      <c r="F2558" s="1" t="s">
        <v>8228</v>
      </c>
      <c r="G2558" s="1" t="s">
        <v>18</v>
      </c>
      <c r="I2558" s="0" t="s">
        <v>12</v>
      </c>
    </row>
    <row r="2559" customFormat="false" ht="14" hidden="false" customHeight="false" outlineLevel="0" collapsed="false">
      <c r="B2559" s="4" t="n">
        <v>0</v>
      </c>
      <c r="C2559" s="1" t="s">
        <v>8229</v>
      </c>
      <c r="D2559" s="1" t="s">
        <v>8230</v>
      </c>
      <c r="E2559" s="1" t="s">
        <v>8231</v>
      </c>
      <c r="F2559" s="1" t="s">
        <v>8232</v>
      </c>
      <c r="G2559" s="1" t="s">
        <v>18</v>
      </c>
      <c r="I2559" s="0" t="s">
        <v>12</v>
      </c>
    </row>
    <row r="2560" customFormat="false" ht="14" hidden="false" customHeight="false" outlineLevel="0" collapsed="false">
      <c r="B2560" s="4" t="n">
        <v>0</v>
      </c>
      <c r="C2560" s="1" t="s">
        <v>8233</v>
      </c>
      <c r="D2560" s="1" t="s">
        <v>8234</v>
      </c>
      <c r="E2560" s="1" t="s">
        <v>8235</v>
      </c>
      <c r="F2560" s="1" t="s">
        <v>8236</v>
      </c>
      <c r="G2560" s="1" t="s">
        <v>18</v>
      </c>
      <c r="I2560" s="0" t="s">
        <v>12</v>
      </c>
    </row>
    <row r="2561" customFormat="false" ht="14" hidden="false" customHeight="false" outlineLevel="0" collapsed="false">
      <c r="B2561" s="4" t="n">
        <v>0</v>
      </c>
      <c r="C2561" s="1" t="s">
        <v>8237</v>
      </c>
      <c r="D2561" s="1" t="s">
        <v>8238</v>
      </c>
      <c r="E2561" s="1" t="s">
        <v>8239</v>
      </c>
      <c r="F2561" s="1" t="s">
        <v>8240</v>
      </c>
      <c r="G2561" s="1" t="s">
        <v>18</v>
      </c>
      <c r="I2561" s="0" t="s">
        <v>12</v>
      </c>
    </row>
    <row r="2562" customFormat="false" ht="14" hidden="false" customHeight="false" outlineLevel="0" collapsed="false">
      <c r="B2562" s="4" t="n">
        <v>0</v>
      </c>
      <c r="C2562" s="1" t="s">
        <v>8241</v>
      </c>
      <c r="D2562" s="1" t="s">
        <v>8242</v>
      </c>
      <c r="E2562" s="1" t="s">
        <v>8243</v>
      </c>
      <c r="F2562" s="1" t="s">
        <v>8244</v>
      </c>
      <c r="G2562" s="1" t="s">
        <v>18</v>
      </c>
      <c r="I2562" s="0" t="s">
        <v>12</v>
      </c>
    </row>
    <row r="2563" customFormat="false" ht="14" hidden="false" customHeight="false" outlineLevel="0" collapsed="false">
      <c r="B2563" s="4" t="n">
        <v>0</v>
      </c>
      <c r="C2563" s="1" t="s">
        <v>8245</v>
      </c>
      <c r="D2563" s="1" t="s">
        <v>8246</v>
      </c>
      <c r="E2563" s="1" t="s">
        <v>8247</v>
      </c>
      <c r="F2563" s="1" t="s">
        <v>8248</v>
      </c>
      <c r="G2563" s="1" t="s">
        <v>18</v>
      </c>
      <c r="I2563" s="0" t="s">
        <v>12</v>
      </c>
    </row>
    <row r="2564" customFormat="false" ht="14" hidden="false" customHeight="false" outlineLevel="0" collapsed="false">
      <c r="B2564" s="4" t="n">
        <v>0</v>
      </c>
      <c r="C2564" s="1" t="s">
        <v>8249</v>
      </c>
      <c r="D2564" s="1" t="s">
        <v>8250</v>
      </c>
      <c r="E2564" s="1" t="s">
        <v>8251</v>
      </c>
      <c r="F2564" s="1" t="s">
        <v>8252</v>
      </c>
      <c r="G2564" s="1" t="s">
        <v>11</v>
      </c>
      <c r="I2564" s="0" t="s">
        <v>12</v>
      </c>
    </row>
    <row r="2565" customFormat="false" ht="14" hidden="false" customHeight="false" outlineLevel="0" collapsed="false">
      <c r="B2565" s="4" t="n">
        <v>0</v>
      </c>
      <c r="C2565" s="1" t="s">
        <v>8253</v>
      </c>
      <c r="D2565" s="1" t="s">
        <v>8254</v>
      </c>
      <c r="E2565" s="1" t="s">
        <v>8255</v>
      </c>
      <c r="F2565" s="1" t="s">
        <v>8256</v>
      </c>
      <c r="G2565" s="1" t="s">
        <v>11</v>
      </c>
      <c r="I2565" s="0" t="s">
        <v>12</v>
      </c>
    </row>
    <row r="2566" customFormat="false" ht="14" hidden="false" customHeight="false" outlineLevel="0" collapsed="false">
      <c r="B2566" s="4" t="n">
        <v>0</v>
      </c>
      <c r="C2566" s="1" t="s">
        <v>8257</v>
      </c>
      <c r="D2566" s="1" t="s">
        <v>8257</v>
      </c>
      <c r="E2566" s="1" t="s">
        <v>8258</v>
      </c>
      <c r="F2566" s="1" t="s">
        <v>8258</v>
      </c>
      <c r="G2566" s="1" t="s">
        <v>18</v>
      </c>
      <c r="I2566" s="0" t="s">
        <v>12</v>
      </c>
    </row>
    <row r="2567" customFormat="false" ht="14" hidden="false" customHeight="false" outlineLevel="0" collapsed="false">
      <c r="B2567" s="4" t="n">
        <v>0</v>
      </c>
      <c r="C2567" s="1" t="s">
        <v>5963</v>
      </c>
      <c r="D2567" s="1" t="s">
        <v>5963</v>
      </c>
      <c r="E2567" s="1" t="s">
        <v>5964</v>
      </c>
      <c r="F2567" s="1" t="s">
        <v>5964</v>
      </c>
      <c r="G2567" s="1" t="s">
        <v>18</v>
      </c>
      <c r="I2567" s="0" t="s">
        <v>12</v>
      </c>
    </row>
    <row r="2568" customFormat="false" ht="14" hidden="false" customHeight="false" outlineLevel="0" collapsed="false">
      <c r="B2568" s="4" t="n">
        <v>0</v>
      </c>
      <c r="C2568" s="1" t="s">
        <v>8259</v>
      </c>
      <c r="D2568" s="1" t="s">
        <v>8260</v>
      </c>
      <c r="E2568" s="1" t="s">
        <v>8261</v>
      </c>
      <c r="F2568" s="1" t="s">
        <v>8262</v>
      </c>
      <c r="G2568" s="1" t="s">
        <v>18</v>
      </c>
      <c r="I2568" s="0" t="s">
        <v>12</v>
      </c>
    </row>
    <row r="2569" customFormat="false" ht="14" hidden="false" customHeight="false" outlineLevel="0" collapsed="false">
      <c r="B2569" s="4" t="n">
        <v>0</v>
      </c>
      <c r="C2569" s="1" t="s">
        <v>8263</v>
      </c>
      <c r="D2569" s="1" t="s">
        <v>8263</v>
      </c>
      <c r="E2569" s="1" t="s">
        <v>8264</v>
      </c>
      <c r="F2569" s="1" t="s">
        <v>8264</v>
      </c>
      <c r="G2569" s="1" t="s">
        <v>21</v>
      </c>
      <c r="I2569" s="0" t="s">
        <v>12</v>
      </c>
    </row>
    <row r="2570" customFormat="false" ht="14" hidden="false" customHeight="false" outlineLevel="0" collapsed="false">
      <c r="B2570" s="4" t="n">
        <v>0</v>
      </c>
      <c r="C2570" s="1" t="s">
        <v>8265</v>
      </c>
      <c r="D2570" s="1" t="s">
        <v>8266</v>
      </c>
      <c r="E2570" s="1" t="s">
        <v>8267</v>
      </c>
      <c r="F2570" s="1" t="s">
        <v>8268</v>
      </c>
      <c r="G2570" s="1" t="s">
        <v>18</v>
      </c>
      <c r="I2570" s="0" t="s">
        <v>12</v>
      </c>
    </row>
    <row r="2571" customFormat="false" ht="14" hidden="false" customHeight="false" outlineLevel="0" collapsed="false">
      <c r="B2571" s="4" t="n">
        <v>0</v>
      </c>
      <c r="C2571" s="1" t="s">
        <v>8269</v>
      </c>
      <c r="D2571" s="1" t="s">
        <v>8270</v>
      </c>
      <c r="E2571" s="1" t="s">
        <v>8271</v>
      </c>
      <c r="F2571" s="1" t="s">
        <v>8272</v>
      </c>
      <c r="G2571" s="1" t="s">
        <v>18</v>
      </c>
      <c r="I2571" s="0" t="s">
        <v>12</v>
      </c>
    </row>
    <row r="2572" customFormat="false" ht="14" hidden="false" customHeight="false" outlineLevel="0" collapsed="false">
      <c r="B2572" s="4" t="n">
        <v>0</v>
      </c>
      <c r="C2572" s="1" t="s">
        <v>8273</v>
      </c>
      <c r="D2572" s="1" t="s">
        <v>8274</v>
      </c>
      <c r="E2572" s="1" t="s">
        <v>8275</v>
      </c>
      <c r="F2572" s="1" t="s">
        <v>8276</v>
      </c>
      <c r="G2572" s="1" t="s">
        <v>18</v>
      </c>
      <c r="I2572" s="0" t="s">
        <v>12</v>
      </c>
    </row>
    <row r="2573" customFormat="false" ht="14" hidden="false" customHeight="false" outlineLevel="0" collapsed="false">
      <c r="B2573" s="4" t="n">
        <v>0</v>
      </c>
      <c r="C2573" s="1" t="s">
        <v>8277</v>
      </c>
      <c r="D2573" s="1" t="s">
        <v>8278</v>
      </c>
      <c r="E2573" s="1" t="s">
        <v>8279</v>
      </c>
      <c r="F2573" s="1" t="s">
        <v>8280</v>
      </c>
      <c r="G2573" s="1" t="s">
        <v>18</v>
      </c>
      <c r="I2573" s="0" t="s">
        <v>12</v>
      </c>
    </row>
    <row r="2574" customFormat="false" ht="14" hidden="false" customHeight="false" outlineLevel="0" collapsed="false">
      <c r="B2574" s="4" t="n">
        <v>0</v>
      </c>
      <c r="C2574" s="1" t="s">
        <v>8281</v>
      </c>
      <c r="D2574" s="1" t="s">
        <v>8282</v>
      </c>
      <c r="E2574" s="1" t="s">
        <v>8283</v>
      </c>
      <c r="F2574" s="1" t="s">
        <v>8284</v>
      </c>
      <c r="G2574" s="1" t="s">
        <v>18</v>
      </c>
      <c r="I2574" s="0" t="s">
        <v>12</v>
      </c>
    </row>
    <row r="2575" customFormat="false" ht="14" hidden="false" customHeight="false" outlineLevel="0" collapsed="false">
      <c r="B2575" s="4" t="n">
        <v>0</v>
      </c>
      <c r="C2575" s="1" t="s">
        <v>8285</v>
      </c>
      <c r="D2575" s="1" t="s">
        <v>8286</v>
      </c>
      <c r="E2575" s="1" t="s">
        <v>8287</v>
      </c>
      <c r="F2575" s="1" t="s">
        <v>8288</v>
      </c>
      <c r="G2575" s="1" t="s">
        <v>18</v>
      </c>
      <c r="I2575" s="0" t="s">
        <v>12</v>
      </c>
    </row>
    <row r="2576" customFormat="false" ht="14" hidden="false" customHeight="false" outlineLevel="0" collapsed="false">
      <c r="B2576" s="4" t="n">
        <v>0</v>
      </c>
      <c r="C2576" s="1" t="s">
        <v>8289</v>
      </c>
      <c r="D2576" s="1" t="s">
        <v>8289</v>
      </c>
      <c r="E2576" s="1" t="s">
        <v>8290</v>
      </c>
      <c r="F2576" s="1" t="s">
        <v>8290</v>
      </c>
      <c r="G2576" s="1" t="s">
        <v>18</v>
      </c>
      <c r="I2576" s="0" t="s">
        <v>12</v>
      </c>
    </row>
    <row r="2577" customFormat="false" ht="14" hidden="false" customHeight="false" outlineLevel="0" collapsed="false">
      <c r="B2577" s="4" t="n">
        <v>0</v>
      </c>
      <c r="C2577" s="1" t="s">
        <v>8291</v>
      </c>
      <c r="D2577" s="1" t="s">
        <v>8291</v>
      </c>
      <c r="E2577" s="1" t="s">
        <v>8292</v>
      </c>
      <c r="F2577" s="1" t="s">
        <v>8292</v>
      </c>
      <c r="G2577" s="1" t="s">
        <v>18</v>
      </c>
      <c r="I2577" s="0" t="s">
        <v>12</v>
      </c>
    </row>
    <row r="2578" customFormat="false" ht="14" hidden="false" customHeight="false" outlineLevel="0" collapsed="false">
      <c r="B2578" s="4" t="n">
        <v>0</v>
      </c>
      <c r="C2578" s="1" t="s">
        <v>8293</v>
      </c>
      <c r="D2578" s="1" t="s">
        <v>8293</v>
      </c>
      <c r="E2578" s="1" t="s">
        <v>8294</v>
      </c>
      <c r="F2578" s="1" t="s">
        <v>8294</v>
      </c>
      <c r="G2578" s="1" t="s">
        <v>18</v>
      </c>
      <c r="I2578" s="0" t="s">
        <v>12</v>
      </c>
    </row>
    <row r="2579" customFormat="false" ht="14" hidden="false" customHeight="false" outlineLevel="0" collapsed="false">
      <c r="B2579" s="4" t="n">
        <v>0</v>
      </c>
      <c r="C2579" s="1" t="s">
        <v>8295</v>
      </c>
      <c r="D2579" s="1" t="s">
        <v>8295</v>
      </c>
      <c r="E2579" s="1" t="s">
        <v>8296</v>
      </c>
      <c r="F2579" s="1" t="s">
        <v>8296</v>
      </c>
      <c r="G2579" s="1" t="s">
        <v>18</v>
      </c>
      <c r="I2579" s="0" t="s">
        <v>12</v>
      </c>
    </row>
    <row r="2580" customFormat="false" ht="14" hidden="false" customHeight="false" outlineLevel="0" collapsed="false">
      <c r="B2580" s="4" t="n">
        <v>0</v>
      </c>
      <c r="C2580" s="1" t="s">
        <v>8297</v>
      </c>
      <c r="D2580" s="1" t="s">
        <v>8298</v>
      </c>
      <c r="E2580" s="1" t="s">
        <v>8299</v>
      </c>
      <c r="F2580" s="1" t="s">
        <v>8300</v>
      </c>
      <c r="G2580" s="1" t="s">
        <v>18</v>
      </c>
      <c r="I2580" s="0" t="s">
        <v>12</v>
      </c>
    </row>
    <row r="2581" customFormat="false" ht="14" hidden="false" customHeight="false" outlineLevel="0" collapsed="false">
      <c r="B2581" s="4" t="n">
        <v>0</v>
      </c>
      <c r="C2581" s="1" t="s">
        <v>8301</v>
      </c>
      <c r="D2581" s="1" t="s">
        <v>8302</v>
      </c>
      <c r="E2581" s="1" t="s">
        <v>8303</v>
      </c>
      <c r="F2581" s="1" t="s">
        <v>8304</v>
      </c>
      <c r="G2581" s="1" t="s">
        <v>18</v>
      </c>
      <c r="I2581" s="0" t="s">
        <v>12</v>
      </c>
    </row>
    <row r="2582" customFormat="false" ht="14" hidden="false" customHeight="false" outlineLevel="0" collapsed="false">
      <c r="B2582" s="4" t="n">
        <v>0</v>
      </c>
      <c r="C2582" s="1" t="s">
        <v>8305</v>
      </c>
      <c r="D2582" s="1" t="s">
        <v>8306</v>
      </c>
      <c r="E2582" s="1" t="s">
        <v>8307</v>
      </c>
      <c r="F2582" s="1" t="s">
        <v>8308</v>
      </c>
      <c r="G2582" s="1" t="s">
        <v>18</v>
      </c>
      <c r="I2582" s="0" t="s">
        <v>12</v>
      </c>
    </row>
    <row r="2583" customFormat="false" ht="14" hidden="false" customHeight="false" outlineLevel="0" collapsed="false">
      <c r="B2583" s="4" t="n">
        <v>0</v>
      </c>
      <c r="C2583" s="1" t="s">
        <v>8309</v>
      </c>
      <c r="D2583" s="1" t="s">
        <v>8310</v>
      </c>
      <c r="E2583" s="1" t="s">
        <v>8311</v>
      </c>
      <c r="F2583" s="1" t="s">
        <v>8312</v>
      </c>
      <c r="G2583" s="1" t="s">
        <v>11</v>
      </c>
      <c r="I2583" s="0" t="s">
        <v>12</v>
      </c>
    </row>
    <row r="2584" customFormat="false" ht="14" hidden="false" customHeight="false" outlineLevel="0" collapsed="false">
      <c r="B2584" s="4" t="n">
        <v>0</v>
      </c>
      <c r="C2584" s="1" t="s">
        <v>6037</v>
      </c>
      <c r="D2584" s="1" t="s">
        <v>6038</v>
      </c>
      <c r="E2584" s="1" t="s">
        <v>6039</v>
      </c>
      <c r="F2584" s="1" t="s">
        <v>6040</v>
      </c>
      <c r="G2584" s="1" t="s">
        <v>18</v>
      </c>
      <c r="I2584" s="0" t="s">
        <v>12</v>
      </c>
    </row>
    <row r="2585" customFormat="false" ht="14" hidden="false" customHeight="false" outlineLevel="0" collapsed="false">
      <c r="B2585" s="4" t="n">
        <v>0</v>
      </c>
      <c r="C2585" s="1" t="s">
        <v>8313</v>
      </c>
      <c r="D2585" s="1" t="s">
        <v>8314</v>
      </c>
      <c r="E2585" s="1" t="s">
        <v>8315</v>
      </c>
      <c r="F2585" s="1" t="s">
        <v>8316</v>
      </c>
      <c r="G2585" s="1" t="s">
        <v>18</v>
      </c>
      <c r="I2585" s="0" t="s">
        <v>12</v>
      </c>
    </row>
    <row r="2586" customFormat="false" ht="14" hidden="false" customHeight="false" outlineLevel="0" collapsed="false">
      <c r="B2586" s="4" t="n">
        <v>0</v>
      </c>
      <c r="C2586" s="1" t="s">
        <v>8317</v>
      </c>
      <c r="D2586" s="1" t="s">
        <v>8318</v>
      </c>
      <c r="E2586" s="1" t="s">
        <v>8319</v>
      </c>
      <c r="F2586" s="1" t="s">
        <v>8320</v>
      </c>
      <c r="G2586" s="1" t="s">
        <v>18</v>
      </c>
      <c r="I2586" s="0" t="s">
        <v>12</v>
      </c>
    </row>
    <row r="2587" customFormat="false" ht="14" hidden="false" customHeight="false" outlineLevel="0" collapsed="false">
      <c r="B2587" s="4" t="n">
        <v>0</v>
      </c>
      <c r="C2587" s="1" t="s">
        <v>8321</v>
      </c>
      <c r="D2587" s="1" t="s">
        <v>8321</v>
      </c>
      <c r="E2587" s="1" t="s">
        <v>8322</v>
      </c>
      <c r="F2587" s="1" t="s">
        <v>8322</v>
      </c>
      <c r="G2587" s="1" t="s">
        <v>21</v>
      </c>
      <c r="I2587" s="0" t="s">
        <v>12</v>
      </c>
    </row>
    <row r="2588" customFormat="false" ht="14" hidden="false" customHeight="false" outlineLevel="0" collapsed="false">
      <c r="B2588" s="4" t="n">
        <v>0</v>
      </c>
      <c r="C2588" s="1" t="s">
        <v>8323</v>
      </c>
      <c r="D2588" s="1" t="s">
        <v>8324</v>
      </c>
      <c r="E2588" s="1" t="s">
        <v>8325</v>
      </c>
      <c r="F2588" s="1" t="s">
        <v>8326</v>
      </c>
      <c r="G2588" s="1" t="s">
        <v>18</v>
      </c>
      <c r="I2588" s="0" t="s">
        <v>12</v>
      </c>
    </row>
    <row r="2589" customFormat="false" ht="14" hidden="false" customHeight="false" outlineLevel="0" collapsed="false">
      <c r="B2589" s="4" t="n">
        <v>0</v>
      </c>
      <c r="C2589" s="1" t="s">
        <v>8327</v>
      </c>
      <c r="D2589" s="1" t="s">
        <v>8327</v>
      </c>
      <c r="E2589" s="1" t="s">
        <v>8328</v>
      </c>
      <c r="F2589" s="1" t="s">
        <v>8328</v>
      </c>
      <c r="G2589" s="1" t="s">
        <v>21</v>
      </c>
      <c r="I2589" s="0" t="s">
        <v>12</v>
      </c>
    </row>
    <row r="2590" customFormat="false" ht="14" hidden="false" customHeight="false" outlineLevel="0" collapsed="false">
      <c r="B2590" s="4" t="n">
        <v>0</v>
      </c>
      <c r="C2590" s="1" t="s">
        <v>8329</v>
      </c>
      <c r="D2590" s="1" t="s">
        <v>8330</v>
      </c>
      <c r="E2590" s="1" t="s">
        <v>8331</v>
      </c>
      <c r="F2590" s="1" t="s">
        <v>8332</v>
      </c>
      <c r="G2590" s="1" t="s">
        <v>18</v>
      </c>
      <c r="I2590" s="0" t="s">
        <v>12</v>
      </c>
    </row>
    <row r="2591" customFormat="false" ht="14" hidden="false" customHeight="false" outlineLevel="0" collapsed="false">
      <c r="B2591" s="4" t="n">
        <v>0</v>
      </c>
      <c r="C2591" s="1" t="s">
        <v>8333</v>
      </c>
      <c r="D2591" s="1" t="s">
        <v>8333</v>
      </c>
      <c r="E2591" s="1" t="s">
        <v>8334</v>
      </c>
      <c r="F2591" s="1" t="s">
        <v>8334</v>
      </c>
      <c r="G2591" s="1" t="s">
        <v>18</v>
      </c>
      <c r="I2591" s="0" t="s">
        <v>12</v>
      </c>
    </row>
    <row r="2592" customFormat="false" ht="14" hidden="false" customHeight="false" outlineLevel="0" collapsed="false">
      <c r="B2592" s="4" t="n">
        <v>0</v>
      </c>
      <c r="C2592" s="1" t="s">
        <v>8335</v>
      </c>
      <c r="D2592" s="1" t="s">
        <v>8336</v>
      </c>
      <c r="E2592" s="1" t="s">
        <v>8337</v>
      </c>
      <c r="F2592" s="1" t="s">
        <v>8338</v>
      </c>
      <c r="G2592" s="1" t="s">
        <v>18</v>
      </c>
      <c r="I2592" s="0" t="s">
        <v>12</v>
      </c>
    </row>
    <row r="2593" customFormat="false" ht="14" hidden="false" customHeight="false" outlineLevel="0" collapsed="false">
      <c r="B2593" s="4" t="n">
        <v>0</v>
      </c>
      <c r="C2593" s="1" t="s">
        <v>8339</v>
      </c>
      <c r="D2593" s="1" t="s">
        <v>8340</v>
      </c>
      <c r="E2593" s="1" t="s">
        <v>8341</v>
      </c>
      <c r="F2593" s="1" t="s">
        <v>8342</v>
      </c>
      <c r="G2593" s="1" t="s">
        <v>18</v>
      </c>
      <c r="I2593" s="0" t="s">
        <v>12</v>
      </c>
    </row>
    <row r="2594" customFormat="false" ht="14" hidden="false" customHeight="false" outlineLevel="0" collapsed="false">
      <c r="B2594" s="4" t="n">
        <v>0</v>
      </c>
      <c r="C2594" s="1" t="s">
        <v>8343</v>
      </c>
      <c r="D2594" s="1" t="s">
        <v>8343</v>
      </c>
      <c r="E2594" s="1" t="s">
        <v>8344</v>
      </c>
      <c r="F2594" s="1" t="s">
        <v>8344</v>
      </c>
      <c r="G2594" s="1" t="s">
        <v>21</v>
      </c>
      <c r="I2594" s="0" t="s">
        <v>12</v>
      </c>
    </row>
    <row r="2595" customFormat="false" ht="14" hidden="false" customHeight="false" outlineLevel="0" collapsed="false">
      <c r="B2595" s="4" t="n">
        <v>0</v>
      </c>
      <c r="C2595" s="1" t="s">
        <v>8345</v>
      </c>
      <c r="D2595" s="1" t="s">
        <v>8346</v>
      </c>
      <c r="E2595" s="1" t="s">
        <v>8347</v>
      </c>
      <c r="F2595" s="1" t="s">
        <v>8348</v>
      </c>
      <c r="G2595" s="1" t="s">
        <v>18</v>
      </c>
      <c r="I2595" s="0" t="s">
        <v>12</v>
      </c>
    </row>
    <row r="2596" customFormat="false" ht="14" hidden="false" customHeight="false" outlineLevel="0" collapsed="false">
      <c r="B2596" s="4" t="n">
        <v>0</v>
      </c>
      <c r="C2596" s="1" t="s">
        <v>8349</v>
      </c>
      <c r="D2596" s="1" t="s">
        <v>8350</v>
      </c>
      <c r="E2596" s="1" t="s">
        <v>8351</v>
      </c>
      <c r="F2596" s="1" t="s">
        <v>8352</v>
      </c>
      <c r="G2596" s="1" t="s">
        <v>18</v>
      </c>
      <c r="I2596" s="0" t="s">
        <v>12</v>
      </c>
    </row>
    <row r="2597" customFormat="false" ht="14" hidden="false" customHeight="false" outlineLevel="0" collapsed="false">
      <c r="B2597" s="4" t="n">
        <v>0</v>
      </c>
      <c r="C2597" s="1" t="s">
        <v>8353</v>
      </c>
      <c r="D2597" s="1" t="s">
        <v>8354</v>
      </c>
      <c r="E2597" s="1" t="s">
        <v>8355</v>
      </c>
      <c r="F2597" s="1" t="s">
        <v>8356</v>
      </c>
      <c r="G2597" s="1" t="s">
        <v>18</v>
      </c>
      <c r="I2597" s="0" t="s">
        <v>12</v>
      </c>
    </row>
    <row r="2598" customFormat="false" ht="14" hidden="false" customHeight="false" outlineLevel="0" collapsed="false">
      <c r="B2598" s="4" t="n">
        <v>0</v>
      </c>
      <c r="C2598" s="1" t="s">
        <v>8357</v>
      </c>
      <c r="D2598" s="1" t="s">
        <v>8358</v>
      </c>
      <c r="E2598" s="1" t="s">
        <v>8359</v>
      </c>
      <c r="F2598" s="1" t="s">
        <v>8360</v>
      </c>
      <c r="G2598" s="1" t="s">
        <v>18</v>
      </c>
      <c r="I2598" s="0" t="s">
        <v>12</v>
      </c>
    </row>
    <row r="2599" customFormat="false" ht="14" hidden="false" customHeight="false" outlineLevel="0" collapsed="false">
      <c r="B2599" s="4" t="n">
        <v>0</v>
      </c>
      <c r="C2599" s="1" t="s">
        <v>8361</v>
      </c>
      <c r="D2599" s="1" t="s">
        <v>8362</v>
      </c>
      <c r="E2599" s="1" t="s">
        <v>8363</v>
      </c>
      <c r="F2599" s="1" t="s">
        <v>8364</v>
      </c>
      <c r="G2599" s="1" t="s">
        <v>18</v>
      </c>
      <c r="I2599" s="0" t="s">
        <v>12</v>
      </c>
    </row>
    <row r="2600" customFormat="false" ht="14" hidden="false" customHeight="false" outlineLevel="0" collapsed="false">
      <c r="B2600" s="4" t="n">
        <v>0</v>
      </c>
      <c r="C2600" s="1" t="s">
        <v>8365</v>
      </c>
      <c r="D2600" s="1" t="s">
        <v>8366</v>
      </c>
      <c r="E2600" s="1" t="s">
        <v>8367</v>
      </c>
      <c r="F2600" s="1" t="s">
        <v>8368</v>
      </c>
      <c r="G2600" s="1" t="s">
        <v>18</v>
      </c>
      <c r="I2600" s="0" t="s">
        <v>12</v>
      </c>
    </row>
    <row r="2601" customFormat="false" ht="14" hidden="false" customHeight="false" outlineLevel="0" collapsed="false">
      <c r="B2601" s="4" t="n">
        <v>0</v>
      </c>
      <c r="C2601" s="1" t="s">
        <v>8369</v>
      </c>
      <c r="D2601" s="1" t="s">
        <v>8369</v>
      </c>
      <c r="E2601" s="1" t="s">
        <v>8370</v>
      </c>
      <c r="F2601" s="1" t="s">
        <v>8370</v>
      </c>
      <c r="G2601" s="1" t="s">
        <v>18</v>
      </c>
      <c r="I2601" s="0" t="s">
        <v>12</v>
      </c>
    </row>
    <row r="2602" customFormat="false" ht="14" hidden="false" customHeight="false" outlineLevel="0" collapsed="false">
      <c r="B2602" s="4" t="n">
        <v>0</v>
      </c>
      <c r="C2602" s="1" t="s">
        <v>8371</v>
      </c>
      <c r="D2602" s="1" t="s">
        <v>8371</v>
      </c>
      <c r="E2602" s="1" t="s">
        <v>8372</v>
      </c>
      <c r="F2602" s="1" t="s">
        <v>8372</v>
      </c>
      <c r="G2602" s="1" t="s">
        <v>18</v>
      </c>
      <c r="I2602" s="0" t="s">
        <v>12</v>
      </c>
    </row>
    <row r="2603" customFormat="false" ht="14" hidden="false" customHeight="false" outlineLevel="0" collapsed="false">
      <c r="B2603" s="4" t="n">
        <v>0</v>
      </c>
      <c r="C2603" s="1" t="s">
        <v>8373</v>
      </c>
      <c r="D2603" s="1" t="s">
        <v>8374</v>
      </c>
      <c r="E2603" s="1" t="s">
        <v>8375</v>
      </c>
      <c r="F2603" s="1" t="s">
        <v>8376</v>
      </c>
      <c r="G2603" s="1" t="s">
        <v>18</v>
      </c>
      <c r="I2603" s="0" t="s">
        <v>12</v>
      </c>
    </row>
    <row r="2604" customFormat="false" ht="14" hidden="false" customHeight="false" outlineLevel="0" collapsed="false">
      <c r="B2604" s="4" t="n">
        <v>0</v>
      </c>
      <c r="C2604" s="1" t="s">
        <v>8377</v>
      </c>
      <c r="D2604" s="1" t="s">
        <v>8378</v>
      </c>
      <c r="E2604" s="1" t="s">
        <v>8379</v>
      </c>
      <c r="F2604" s="1" t="s">
        <v>8380</v>
      </c>
      <c r="G2604" s="1" t="s">
        <v>18</v>
      </c>
      <c r="I2604" s="0" t="s">
        <v>12</v>
      </c>
    </row>
    <row r="2605" customFormat="false" ht="14" hidden="false" customHeight="false" outlineLevel="0" collapsed="false">
      <c r="B2605" s="4" t="n">
        <v>0</v>
      </c>
      <c r="C2605" s="1" t="s">
        <v>8381</v>
      </c>
      <c r="D2605" s="1" t="s">
        <v>8381</v>
      </c>
      <c r="E2605" s="1" t="s">
        <v>8382</v>
      </c>
      <c r="F2605" s="1" t="s">
        <v>8382</v>
      </c>
      <c r="G2605" s="1" t="s">
        <v>18</v>
      </c>
      <c r="I2605" s="0" t="s">
        <v>12</v>
      </c>
    </row>
    <row r="2606" customFormat="false" ht="14" hidden="false" customHeight="false" outlineLevel="0" collapsed="false">
      <c r="B2606" s="4" t="n">
        <v>0</v>
      </c>
      <c r="C2606" s="1" t="s">
        <v>8383</v>
      </c>
      <c r="D2606" s="1" t="s">
        <v>8383</v>
      </c>
      <c r="E2606" s="1" t="s">
        <v>8384</v>
      </c>
      <c r="F2606" s="1" t="s">
        <v>8384</v>
      </c>
      <c r="G2606" s="1" t="s">
        <v>18</v>
      </c>
      <c r="I2606" s="0" t="s">
        <v>12</v>
      </c>
    </row>
    <row r="2607" customFormat="false" ht="14" hidden="false" customHeight="false" outlineLevel="0" collapsed="false">
      <c r="B2607" s="4" t="n">
        <v>0</v>
      </c>
      <c r="C2607" s="1" t="s">
        <v>8385</v>
      </c>
      <c r="D2607" s="1" t="s">
        <v>8386</v>
      </c>
      <c r="E2607" s="1" t="s">
        <v>8387</v>
      </c>
      <c r="F2607" s="1" t="s">
        <v>8388</v>
      </c>
      <c r="G2607" s="1" t="s">
        <v>18</v>
      </c>
      <c r="I2607" s="0" t="s">
        <v>12</v>
      </c>
    </row>
    <row r="2608" customFormat="false" ht="14" hidden="false" customHeight="false" outlineLevel="0" collapsed="false">
      <c r="B2608" s="4" t="n">
        <v>0</v>
      </c>
      <c r="C2608" s="1" t="s">
        <v>8389</v>
      </c>
      <c r="D2608" s="1" t="s">
        <v>8389</v>
      </c>
      <c r="E2608" s="1" t="s">
        <v>8390</v>
      </c>
      <c r="F2608" s="1" t="s">
        <v>8390</v>
      </c>
      <c r="G2608" s="1" t="s">
        <v>18</v>
      </c>
      <c r="I2608" s="0" t="s">
        <v>12</v>
      </c>
    </row>
    <row r="2609" customFormat="false" ht="14" hidden="false" customHeight="false" outlineLevel="0" collapsed="false">
      <c r="B2609" s="4" t="n">
        <v>0</v>
      </c>
      <c r="C2609" s="1" t="s">
        <v>8391</v>
      </c>
      <c r="D2609" s="1" t="s">
        <v>8391</v>
      </c>
      <c r="E2609" s="1" t="s">
        <v>8392</v>
      </c>
      <c r="F2609" s="1" t="s">
        <v>8392</v>
      </c>
      <c r="G2609" s="1" t="s">
        <v>18</v>
      </c>
      <c r="I2609" s="0" t="s">
        <v>12</v>
      </c>
    </row>
    <row r="2610" customFormat="false" ht="14" hidden="false" customHeight="false" outlineLevel="0" collapsed="false">
      <c r="B2610" s="4" t="n">
        <v>0</v>
      </c>
      <c r="C2610" s="1" t="s">
        <v>8393</v>
      </c>
      <c r="D2610" s="1" t="s">
        <v>8394</v>
      </c>
      <c r="E2610" s="1" t="s">
        <v>8395</v>
      </c>
      <c r="F2610" s="1" t="s">
        <v>8396</v>
      </c>
      <c r="G2610" s="1" t="s">
        <v>18</v>
      </c>
      <c r="I2610" s="0" t="s">
        <v>12</v>
      </c>
    </row>
    <row r="2611" customFormat="false" ht="14" hidden="false" customHeight="false" outlineLevel="0" collapsed="false">
      <c r="B2611" s="4" t="n">
        <v>0</v>
      </c>
      <c r="C2611" s="1" t="s">
        <v>8397</v>
      </c>
      <c r="D2611" s="1" t="s">
        <v>8398</v>
      </c>
      <c r="E2611" s="1" t="s">
        <v>8399</v>
      </c>
      <c r="F2611" s="1" t="s">
        <v>8400</v>
      </c>
      <c r="G2611" s="1" t="s">
        <v>18</v>
      </c>
      <c r="I2611" s="0" t="s">
        <v>12</v>
      </c>
    </row>
    <row r="2612" customFormat="false" ht="14" hidden="false" customHeight="false" outlineLevel="0" collapsed="false">
      <c r="B2612" s="4" t="n">
        <v>0</v>
      </c>
      <c r="C2612" s="1" t="s">
        <v>8401</v>
      </c>
      <c r="D2612" s="1" t="s">
        <v>8402</v>
      </c>
      <c r="E2612" s="1" t="s">
        <v>8403</v>
      </c>
      <c r="F2612" s="1" t="s">
        <v>8404</v>
      </c>
      <c r="G2612" s="1" t="s">
        <v>18</v>
      </c>
      <c r="I2612" s="0" t="s">
        <v>12</v>
      </c>
    </row>
    <row r="2613" customFormat="false" ht="14" hidden="false" customHeight="false" outlineLevel="0" collapsed="false">
      <c r="B2613" s="4" t="n">
        <v>0</v>
      </c>
      <c r="C2613" s="1" t="s">
        <v>8405</v>
      </c>
      <c r="D2613" s="1" t="s">
        <v>8406</v>
      </c>
      <c r="E2613" s="1" t="s">
        <v>8407</v>
      </c>
      <c r="F2613" s="1" t="s">
        <v>8408</v>
      </c>
      <c r="G2613" s="1" t="s">
        <v>21</v>
      </c>
      <c r="I2613" s="0" t="s">
        <v>12</v>
      </c>
    </row>
    <row r="2614" customFormat="false" ht="14" hidden="false" customHeight="false" outlineLevel="0" collapsed="false">
      <c r="B2614" s="4" t="n">
        <v>0</v>
      </c>
      <c r="C2614" s="1" t="s">
        <v>8409</v>
      </c>
      <c r="D2614" s="1" t="s">
        <v>8410</v>
      </c>
      <c r="E2614" s="1" t="s">
        <v>8411</v>
      </c>
      <c r="F2614" s="1" t="s">
        <v>8412</v>
      </c>
      <c r="G2614" s="1" t="s">
        <v>18</v>
      </c>
      <c r="I2614" s="0" t="s">
        <v>12</v>
      </c>
    </row>
    <row r="2615" customFormat="false" ht="14" hidden="false" customHeight="false" outlineLevel="0" collapsed="false">
      <c r="B2615" s="4" t="n">
        <v>0</v>
      </c>
      <c r="C2615" s="1" t="s">
        <v>8413</v>
      </c>
      <c r="D2615" s="1" t="s">
        <v>8414</v>
      </c>
      <c r="E2615" s="1" t="s">
        <v>8415</v>
      </c>
      <c r="F2615" s="1" t="s">
        <v>8416</v>
      </c>
      <c r="G2615" s="1" t="s">
        <v>18</v>
      </c>
      <c r="I2615" s="0" t="s">
        <v>12</v>
      </c>
    </row>
    <row r="2616" customFormat="false" ht="14" hidden="false" customHeight="false" outlineLevel="0" collapsed="false">
      <c r="B2616" s="4" t="n">
        <v>0</v>
      </c>
      <c r="C2616" s="1" t="s">
        <v>8417</v>
      </c>
      <c r="D2616" s="1" t="s">
        <v>8418</v>
      </c>
      <c r="E2616" s="1" t="s">
        <v>8419</v>
      </c>
      <c r="F2616" s="1" t="s">
        <v>8420</v>
      </c>
      <c r="G2616" s="1" t="s">
        <v>18</v>
      </c>
      <c r="I2616" s="0" t="s">
        <v>12</v>
      </c>
    </row>
    <row r="2617" customFormat="false" ht="14" hidden="false" customHeight="false" outlineLevel="0" collapsed="false">
      <c r="B2617" s="4" t="n">
        <v>0</v>
      </c>
      <c r="C2617" s="1" t="s">
        <v>8421</v>
      </c>
      <c r="D2617" s="1" t="s">
        <v>8422</v>
      </c>
      <c r="E2617" s="1" t="s">
        <v>8423</v>
      </c>
      <c r="F2617" s="1" t="s">
        <v>8424</v>
      </c>
      <c r="G2617" s="1" t="s">
        <v>18</v>
      </c>
      <c r="I2617" s="0" t="s">
        <v>12</v>
      </c>
    </row>
    <row r="2618" customFormat="false" ht="14" hidden="false" customHeight="false" outlineLevel="0" collapsed="false">
      <c r="B2618" s="4" t="n">
        <v>0</v>
      </c>
      <c r="C2618" s="1" t="s">
        <v>8425</v>
      </c>
      <c r="D2618" s="1" t="s">
        <v>8426</v>
      </c>
      <c r="E2618" s="1" t="s">
        <v>8427</v>
      </c>
      <c r="F2618" s="1" t="s">
        <v>8428</v>
      </c>
      <c r="G2618" s="1" t="s">
        <v>21</v>
      </c>
      <c r="I2618" s="0" t="s">
        <v>12</v>
      </c>
    </row>
    <row r="2619" customFormat="false" ht="14" hidden="false" customHeight="false" outlineLevel="0" collapsed="false">
      <c r="B2619" s="4" t="n">
        <v>0</v>
      </c>
      <c r="C2619" s="1" t="s">
        <v>8429</v>
      </c>
      <c r="D2619" s="1" t="s">
        <v>8430</v>
      </c>
      <c r="E2619" s="1" t="s">
        <v>8431</v>
      </c>
      <c r="F2619" s="1" t="s">
        <v>8432</v>
      </c>
      <c r="G2619" s="1" t="s">
        <v>21</v>
      </c>
      <c r="I2619" s="0" t="s">
        <v>12</v>
      </c>
    </row>
    <row r="2620" customFormat="false" ht="14" hidden="false" customHeight="false" outlineLevel="0" collapsed="false">
      <c r="B2620" s="4" t="n">
        <v>0</v>
      </c>
      <c r="C2620" s="1" t="s">
        <v>8433</v>
      </c>
      <c r="D2620" s="1" t="s">
        <v>8434</v>
      </c>
      <c r="E2620" s="1" t="s">
        <v>8435</v>
      </c>
      <c r="F2620" s="1" t="s">
        <v>8436</v>
      </c>
      <c r="G2620" s="1" t="s">
        <v>18</v>
      </c>
      <c r="I2620" s="0" t="s">
        <v>12</v>
      </c>
    </row>
    <row r="2621" customFormat="false" ht="14" hidden="false" customHeight="false" outlineLevel="0" collapsed="false">
      <c r="B2621" s="4" t="n">
        <v>0</v>
      </c>
      <c r="C2621" s="1" t="s">
        <v>8437</v>
      </c>
      <c r="D2621" s="1" t="s">
        <v>8438</v>
      </c>
      <c r="E2621" s="1" t="s">
        <v>8439</v>
      </c>
      <c r="F2621" s="1" t="s">
        <v>8440</v>
      </c>
      <c r="G2621" s="1" t="s">
        <v>18</v>
      </c>
      <c r="I2621" s="0" t="s">
        <v>12</v>
      </c>
    </row>
    <row r="2622" customFormat="false" ht="14" hidden="false" customHeight="false" outlineLevel="0" collapsed="false">
      <c r="B2622" s="4" t="n">
        <v>0</v>
      </c>
      <c r="C2622" s="1" t="s">
        <v>8441</v>
      </c>
      <c r="D2622" s="1" t="s">
        <v>8442</v>
      </c>
      <c r="E2622" s="1" t="s">
        <v>8443</v>
      </c>
      <c r="F2622" s="1" t="s">
        <v>8444</v>
      </c>
      <c r="G2622" s="1" t="s">
        <v>18</v>
      </c>
      <c r="I2622" s="0" t="s">
        <v>12</v>
      </c>
    </row>
    <row r="2623" customFormat="false" ht="14" hidden="false" customHeight="false" outlineLevel="0" collapsed="false">
      <c r="B2623" s="4" t="n">
        <v>0</v>
      </c>
      <c r="C2623" s="1" t="s">
        <v>8445</v>
      </c>
      <c r="D2623" s="1" t="s">
        <v>8446</v>
      </c>
      <c r="E2623" s="1" t="s">
        <v>8447</v>
      </c>
      <c r="F2623" s="1" t="s">
        <v>8448</v>
      </c>
      <c r="G2623" s="1" t="s">
        <v>18</v>
      </c>
      <c r="I2623" s="0" t="s">
        <v>12</v>
      </c>
    </row>
    <row r="2624" customFormat="false" ht="14" hidden="false" customHeight="false" outlineLevel="0" collapsed="false">
      <c r="B2624" s="4" t="n">
        <v>0</v>
      </c>
      <c r="C2624" s="1" t="s">
        <v>8449</v>
      </c>
      <c r="D2624" s="1" t="s">
        <v>8450</v>
      </c>
      <c r="E2624" s="1" t="s">
        <v>8451</v>
      </c>
      <c r="F2624" s="1" t="s">
        <v>8452</v>
      </c>
      <c r="G2624" s="1" t="s">
        <v>18</v>
      </c>
      <c r="I2624" s="0" t="s">
        <v>12</v>
      </c>
    </row>
    <row r="2625" customFormat="false" ht="14" hidden="false" customHeight="false" outlineLevel="0" collapsed="false">
      <c r="B2625" s="4" t="n">
        <v>0</v>
      </c>
      <c r="C2625" s="1" t="s">
        <v>8453</v>
      </c>
      <c r="D2625" s="1" t="s">
        <v>8454</v>
      </c>
      <c r="E2625" s="1" t="s">
        <v>8455</v>
      </c>
      <c r="F2625" s="1" t="s">
        <v>8456</v>
      </c>
      <c r="G2625" s="1" t="s">
        <v>18</v>
      </c>
      <c r="I2625" s="0" t="s">
        <v>12</v>
      </c>
    </row>
    <row r="2626" customFormat="false" ht="14" hidden="false" customHeight="false" outlineLevel="0" collapsed="false">
      <c r="B2626" s="4" t="n">
        <v>0</v>
      </c>
      <c r="C2626" s="1" t="s">
        <v>8457</v>
      </c>
      <c r="D2626" s="1" t="s">
        <v>8458</v>
      </c>
      <c r="E2626" s="1" t="s">
        <v>8459</v>
      </c>
      <c r="F2626" s="1" t="s">
        <v>8460</v>
      </c>
      <c r="G2626" s="1" t="s">
        <v>18</v>
      </c>
      <c r="I2626" s="0" t="s">
        <v>12</v>
      </c>
    </row>
    <row r="2627" customFormat="false" ht="14" hidden="false" customHeight="false" outlineLevel="0" collapsed="false">
      <c r="B2627" s="4" t="n">
        <v>0</v>
      </c>
      <c r="C2627" s="1" t="s">
        <v>8461</v>
      </c>
      <c r="D2627" s="1" t="s">
        <v>8462</v>
      </c>
      <c r="E2627" s="1" t="s">
        <v>8463</v>
      </c>
      <c r="F2627" s="1" t="s">
        <v>8464</v>
      </c>
      <c r="G2627" s="1" t="s">
        <v>18</v>
      </c>
      <c r="I2627" s="0" t="s">
        <v>12</v>
      </c>
    </row>
    <row r="2628" customFormat="false" ht="14" hidden="false" customHeight="false" outlineLevel="0" collapsed="false">
      <c r="B2628" s="4" t="n">
        <v>0</v>
      </c>
      <c r="C2628" s="1" t="s">
        <v>8465</v>
      </c>
      <c r="D2628" s="1" t="s">
        <v>8466</v>
      </c>
      <c r="E2628" s="1" t="s">
        <v>8467</v>
      </c>
      <c r="F2628" s="1" t="s">
        <v>8468</v>
      </c>
      <c r="G2628" s="1" t="s">
        <v>18</v>
      </c>
      <c r="I2628" s="0" t="s">
        <v>12</v>
      </c>
    </row>
    <row r="2629" customFormat="false" ht="14" hidden="false" customHeight="false" outlineLevel="0" collapsed="false">
      <c r="B2629" s="4" t="n">
        <v>0</v>
      </c>
      <c r="C2629" s="1" t="s">
        <v>8469</v>
      </c>
      <c r="D2629" s="1" t="s">
        <v>8470</v>
      </c>
      <c r="E2629" s="1" t="s">
        <v>8471</v>
      </c>
      <c r="F2629" s="1" t="s">
        <v>8472</v>
      </c>
      <c r="G2629" s="1" t="s">
        <v>18</v>
      </c>
      <c r="I2629" s="0" t="s">
        <v>12</v>
      </c>
    </row>
    <row r="2630" customFormat="false" ht="14" hidden="false" customHeight="false" outlineLevel="0" collapsed="false">
      <c r="B2630" s="4" t="n">
        <v>0</v>
      </c>
      <c r="C2630" s="1" t="s">
        <v>8473</v>
      </c>
      <c r="D2630" s="1" t="s">
        <v>8474</v>
      </c>
      <c r="E2630" s="1" t="s">
        <v>8475</v>
      </c>
      <c r="F2630" s="1" t="s">
        <v>8476</v>
      </c>
      <c r="G2630" s="1" t="s">
        <v>18</v>
      </c>
      <c r="I2630" s="0" t="s">
        <v>12</v>
      </c>
    </row>
    <row r="2631" customFormat="false" ht="14" hidden="false" customHeight="false" outlineLevel="0" collapsed="false">
      <c r="B2631" s="4" t="n">
        <v>0</v>
      </c>
      <c r="C2631" s="1" t="s">
        <v>8477</v>
      </c>
      <c r="D2631" s="1" t="s">
        <v>8478</v>
      </c>
      <c r="E2631" s="1" t="s">
        <v>8479</v>
      </c>
      <c r="F2631" s="1" t="s">
        <v>8480</v>
      </c>
      <c r="G2631" s="1" t="s">
        <v>21</v>
      </c>
      <c r="I2631" s="0" t="s">
        <v>12</v>
      </c>
    </row>
    <row r="2632" customFormat="false" ht="14" hidden="false" customHeight="false" outlineLevel="0" collapsed="false">
      <c r="B2632" s="4" t="n">
        <v>0</v>
      </c>
      <c r="C2632" s="1" t="s">
        <v>8481</v>
      </c>
      <c r="D2632" s="1" t="s">
        <v>8482</v>
      </c>
      <c r="E2632" s="1" t="s">
        <v>8483</v>
      </c>
      <c r="F2632" s="1" t="s">
        <v>8484</v>
      </c>
      <c r="G2632" s="1" t="s">
        <v>18</v>
      </c>
      <c r="I2632" s="0" t="s">
        <v>12</v>
      </c>
    </row>
    <row r="2633" customFormat="false" ht="14" hidden="false" customHeight="false" outlineLevel="0" collapsed="false">
      <c r="B2633" s="4" t="n">
        <v>0</v>
      </c>
      <c r="C2633" s="1" t="s">
        <v>8485</v>
      </c>
      <c r="D2633" s="1" t="s">
        <v>8486</v>
      </c>
      <c r="E2633" s="1" t="s">
        <v>8487</v>
      </c>
      <c r="F2633" s="1" t="s">
        <v>8488</v>
      </c>
      <c r="G2633" s="1" t="s">
        <v>21</v>
      </c>
      <c r="I2633" s="0" t="s">
        <v>12</v>
      </c>
    </row>
    <row r="2634" customFormat="false" ht="14" hidden="false" customHeight="false" outlineLevel="0" collapsed="false">
      <c r="B2634" s="4" t="n">
        <v>0</v>
      </c>
      <c r="C2634" s="1" t="s">
        <v>8489</v>
      </c>
      <c r="D2634" s="1" t="s">
        <v>8490</v>
      </c>
      <c r="E2634" s="1" t="s">
        <v>8491</v>
      </c>
      <c r="F2634" s="1" t="s">
        <v>8492</v>
      </c>
      <c r="G2634" s="1" t="s">
        <v>18</v>
      </c>
      <c r="I2634" s="0" t="s">
        <v>12</v>
      </c>
    </row>
    <row r="2635" customFormat="false" ht="14" hidden="false" customHeight="false" outlineLevel="0" collapsed="false">
      <c r="B2635" s="4" t="n">
        <v>0</v>
      </c>
      <c r="C2635" s="1" t="s">
        <v>8493</v>
      </c>
      <c r="D2635" s="1" t="s">
        <v>8494</v>
      </c>
      <c r="E2635" s="1" t="s">
        <v>8495</v>
      </c>
      <c r="F2635" s="1" t="s">
        <v>8496</v>
      </c>
      <c r="G2635" s="1" t="s">
        <v>18</v>
      </c>
      <c r="I2635" s="0" t="s">
        <v>12</v>
      </c>
    </row>
    <row r="2636" customFormat="false" ht="14" hidden="false" customHeight="false" outlineLevel="0" collapsed="false">
      <c r="B2636" s="4" t="n">
        <v>0</v>
      </c>
      <c r="C2636" s="1" t="s">
        <v>8497</v>
      </c>
      <c r="D2636" s="1" t="s">
        <v>8498</v>
      </c>
      <c r="E2636" s="1" t="s">
        <v>8499</v>
      </c>
      <c r="F2636" s="1" t="s">
        <v>8500</v>
      </c>
      <c r="G2636" s="1" t="s">
        <v>11</v>
      </c>
      <c r="I2636" s="0" t="s">
        <v>12</v>
      </c>
    </row>
    <row r="2637" customFormat="false" ht="14" hidden="false" customHeight="false" outlineLevel="0" collapsed="false">
      <c r="B2637" s="4" t="n">
        <v>0</v>
      </c>
      <c r="C2637" s="1" t="s">
        <v>8501</v>
      </c>
      <c r="D2637" s="1" t="s">
        <v>8502</v>
      </c>
      <c r="E2637" s="1" t="s">
        <v>8503</v>
      </c>
      <c r="F2637" s="1" t="s">
        <v>8504</v>
      </c>
      <c r="G2637" s="1" t="s">
        <v>21</v>
      </c>
      <c r="I2637" s="0" t="s">
        <v>12</v>
      </c>
    </row>
    <row r="2638" customFormat="false" ht="14" hidden="false" customHeight="false" outlineLevel="0" collapsed="false">
      <c r="B2638" s="4" t="n">
        <v>0</v>
      </c>
      <c r="C2638" s="1" t="s">
        <v>8505</v>
      </c>
      <c r="D2638" s="1" t="s">
        <v>8506</v>
      </c>
      <c r="E2638" s="1" t="s">
        <v>8507</v>
      </c>
      <c r="F2638" s="1" t="s">
        <v>8508</v>
      </c>
      <c r="G2638" s="1" t="s">
        <v>18</v>
      </c>
      <c r="I2638" s="0" t="s">
        <v>12</v>
      </c>
    </row>
    <row r="2639" customFormat="false" ht="14" hidden="false" customHeight="false" outlineLevel="0" collapsed="false">
      <c r="B2639" s="4" t="n">
        <v>0</v>
      </c>
      <c r="C2639" s="1" t="s">
        <v>8509</v>
      </c>
      <c r="D2639" s="1" t="s">
        <v>8510</v>
      </c>
      <c r="E2639" s="1" t="s">
        <v>8511</v>
      </c>
      <c r="F2639" s="1" t="s">
        <v>8512</v>
      </c>
      <c r="G2639" s="1" t="s">
        <v>18</v>
      </c>
      <c r="I2639" s="0" t="s">
        <v>12</v>
      </c>
    </row>
    <row r="2640" customFormat="false" ht="14" hidden="false" customHeight="false" outlineLevel="0" collapsed="false">
      <c r="B2640" s="4" t="n">
        <v>0</v>
      </c>
      <c r="C2640" s="1" t="s">
        <v>8513</v>
      </c>
      <c r="D2640" s="1" t="s">
        <v>8514</v>
      </c>
      <c r="E2640" s="1" t="s">
        <v>8515</v>
      </c>
      <c r="F2640" s="1" t="s">
        <v>8516</v>
      </c>
      <c r="G2640" s="1" t="s">
        <v>18</v>
      </c>
      <c r="I2640" s="0" t="s">
        <v>12</v>
      </c>
    </row>
    <row r="2641" customFormat="false" ht="14" hidden="false" customHeight="false" outlineLevel="0" collapsed="false">
      <c r="B2641" s="4" t="n">
        <v>0</v>
      </c>
      <c r="C2641" s="1" t="s">
        <v>8517</v>
      </c>
      <c r="D2641" s="1" t="s">
        <v>8518</v>
      </c>
      <c r="E2641" s="1" t="s">
        <v>8519</v>
      </c>
      <c r="F2641" s="1" t="s">
        <v>8520</v>
      </c>
      <c r="G2641" s="1" t="s">
        <v>18</v>
      </c>
      <c r="I2641" s="0" t="s">
        <v>12</v>
      </c>
    </row>
    <row r="2642" customFormat="false" ht="14" hidden="false" customHeight="false" outlineLevel="0" collapsed="false">
      <c r="B2642" s="4" t="n">
        <v>0</v>
      </c>
      <c r="C2642" s="1" t="s">
        <v>8521</v>
      </c>
      <c r="D2642" s="1" t="s">
        <v>8522</v>
      </c>
      <c r="E2642" s="1" t="s">
        <v>8523</v>
      </c>
      <c r="F2642" s="1" t="s">
        <v>8524</v>
      </c>
      <c r="G2642" s="1" t="s">
        <v>18</v>
      </c>
      <c r="I2642" s="0" t="s">
        <v>12</v>
      </c>
    </row>
    <row r="2643" customFormat="false" ht="14" hidden="false" customHeight="false" outlineLevel="0" collapsed="false">
      <c r="B2643" s="4" t="n">
        <v>0</v>
      </c>
      <c r="C2643" s="1" t="s">
        <v>8525</v>
      </c>
      <c r="D2643" s="1" t="s">
        <v>8526</v>
      </c>
      <c r="E2643" s="1" t="s">
        <v>8527</v>
      </c>
      <c r="F2643" s="1" t="s">
        <v>8528</v>
      </c>
      <c r="G2643" s="1" t="s">
        <v>18</v>
      </c>
      <c r="I2643" s="0" t="s">
        <v>12</v>
      </c>
    </row>
    <row r="2644" customFormat="false" ht="14" hidden="false" customHeight="false" outlineLevel="0" collapsed="false">
      <c r="B2644" s="4" t="n">
        <v>0</v>
      </c>
      <c r="C2644" s="1" t="s">
        <v>8529</v>
      </c>
      <c r="D2644" s="1" t="s">
        <v>8530</v>
      </c>
      <c r="E2644" s="1" t="s">
        <v>8531</v>
      </c>
      <c r="F2644" s="1" t="s">
        <v>8532</v>
      </c>
      <c r="G2644" s="1" t="s">
        <v>18</v>
      </c>
      <c r="I2644" s="0" t="s">
        <v>12</v>
      </c>
    </row>
    <row r="2645" customFormat="false" ht="14" hidden="false" customHeight="false" outlineLevel="0" collapsed="false">
      <c r="B2645" s="4" t="n">
        <v>0</v>
      </c>
      <c r="C2645" s="1" t="s">
        <v>8533</v>
      </c>
      <c r="D2645" s="1" t="s">
        <v>8534</v>
      </c>
      <c r="E2645" s="1" t="s">
        <v>8535</v>
      </c>
      <c r="F2645" s="1" t="s">
        <v>8536</v>
      </c>
      <c r="G2645" s="1" t="s">
        <v>18</v>
      </c>
      <c r="I2645" s="0" t="s">
        <v>12</v>
      </c>
    </row>
    <row r="2646" customFormat="false" ht="14" hidden="false" customHeight="false" outlineLevel="0" collapsed="false">
      <c r="B2646" s="4" t="n">
        <v>0</v>
      </c>
      <c r="C2646" s="1" t="s">
        <v>8537</v>
      </c>
      <c r="D2646" s="1" t="s">
        <v>8538</v>
      </c>
      <c r="E2646" s="1" t="s">
        <v>8539</v>
      </c>
      <c r="F2646" s="1" t="s">
        <v>8540</v>
      </c>
      <c r="G2646" s="1" t="s">
        <v>18</v>
      </c>
      <c r="I2646" s="0" t="s">
        <v>12</v>
      </c>
    </row>
    <row r="2647" customFormat="false" ht="14" hidden="false" customHeight="false" outlineLevel="0" collapsed="false">
      <c r="B2647" s="4" t="n">
        <v>0</v>
      </c>
      <c r="C2647" s="1" t="s">
        <v>8541</v>
      </c>
      <c r="D2647" s="1" t="s">
        <v>8542</v>
      </c>
      <c r="E2647" s="1" t="s">
        <v>8543</v>
      </c>
      <c r="F2647" s="1" t="s">
        <v>8544</v>
      </c>
      <c r="G2647" s="1" t="s">
        <v>18</v>
      </c>
      <c r="I2647" s="0" t="s">
        <v>12</v>
      </c>
    </row>
    <row r="2648" customFormat="false" ht="14" hidden="false" customHeight="false" outlineLevel="0" collapsed="false">
      <c r="B2648" s="4" t="n">
        <v>0</v>
      </c>
      <c r="C2648" s="1" t="s">
        <v>8545</v>
      </c>
      <c r="D2648" s="1" t="s">
        <v>8546</v>
      </c>
      <c r="E2648" s="1" t="s">
        <v>8547</v>
      </c>
      <c r="F2648" s="1" t="s">
        <v>8548</v>
      </c>
      <c r="G2648" s="1" t="s">
        <v>18</v>
      </c>
      <c r="I2648" s="0" t="s">
        <v>12</v>
      </c>
    </row>
    <row r="2649" customFormat="false" ht="14" hidden="false" customHeight="false" outlineLevel="0" collapsed="false">
      <c r="B2649" s="4" t="n">
        <v>0</v>
      </c>
      <c r="C2649" s="1" t="s">
        <v>8549</v>
      </c>
      <c r="D2649" s="1" t="s">
        <v>8550</v>
      </c>
      <c r="E2649" s="1" t="s">
        <v>8551</v>
      </c>
      <c r="F2649" s="1" t="s">
        <v>8552</v>
      </c>
      <c r="G2649" s="1" t="s">
        <v>18</v>
      </c>
      <c r="I2649" s="0" t="s">
        <v>12</v>
      </c>
    </row>
    <row r="2650" customFormat="false" ht="14" hidden="false" customHeight="false" outlineLevel="0" collapsed="false">
      <c r="B2650" s="4" t="n">
        <v>0</v>
      </c>
      <c r="C2650" s="1" t="s">
        <v>8553</v>
      </c>
      <c r="D2650" s="1" t="s">
        <v>8554</v>
      </c>
      <c r="E2650" s="1" t="s">
        <v>8555</v>
      </c>
      <c r="F2650" s="1" t="s">
        <v>8556</v>
      </c>
      <c r="G2650" s="1" t="s">
        <v>18</v>
      </c>
      <c r="I2650" s="0" t="s">
        <v>12</v>
      </c>
    </row>
    <row r="2651" customFormat="false" ht="14" hidden="false" customHeight="false" outlineLevel="0" collapsed="false">
      <c r="B2651" s="4" t="n">
        <v>0</v>
      </c>
      <c r="C2651" s="1" t="s">
        <v>8557</v>
      </c>
      <c r="D2651" s="1" t="s">
        <v>8558</v>
      </c>
      <c r="E2651" s="1" t="s">
        <v>8559</v>
      </c>
      <c r="F2651" s="1" t="s">
        <v>8560</v>
      </c>
      <c r="G2651" s="1" t="s">
        <v>11</v>
      </c>
      <c r="I2651" s="0" t="s">
        <v>12</v>
      </c>
    </row>
    <row r="2652" customFormat="false" ht="14" hidden="false" customHeight="false" outlineLevel="0" collapsed="false">
      <c r="B2652" s="4" t="n">
        <v>0</v>
      </c>
      <c r="C2652" s="1" t="s">
        <v>8561</v>
      </c>
      <c r="D2652" s="1" t="s">
        <v>8562</v>
      </c>
      <c r="E2652" s="1" t="s">
        <v>8563</v>
      </c>
      <c r="F2652" s="1" t="s">
        <v>8564</v>
      </c>
      <c r="G2652" s="1" t="s">
        <v>18</v>
      </c>
      <c r="I2652" s="0" t="s">
        <v>12</v>
      </c>
    </row>
    <row r="2653" customFormat="false" ht="14" hidden="false" customHeight="false" outlineLevel="0" collapsed="false">
      <c r="B2653" s="4" t="n">
        <v>0</v>
      </c>
      <c r="C2653" s="1" t="s">
        <v>8565</v>
      </c>
      <c r="D2653" s="1" t="s">
        <v>8566</v>
      </c>
      <c r="E2653" s="1" t="s">
        <v>8567</v>
      </c>
      <c r="F2653" s="1" t="s">
        <v>8568</v>
      </c>
      <c r="G2653" s="1" t="s">
        <v>18</v>
      </c>
      <c r="I2653" s="0" t="s">
        <v>12</v>
      </c>
    </row>
    <row r="2654" customFormat="false" ht="14" hidden="false" customHeight="false" outlineLevel="0" collapsed="false">
      <c r="B2654" s="4" t="n">
        <v>0</v>
      </c>
      <c r="C2654" s="1" t="s">
        <v>8569</v>
      </c>
      <c r="D2654" s="1" t="s">
        <v>8570</v>
      </c>
      <c r="E2654" s="1" t="s">
        <v>8571</v>
      </c>
      <c r="F2654" s="1" t="s">
        <v>8572</v>
      </c>
      <c r="G2654" s="1" t="s">
        <v>18</v>
      </c>
      <c r="I2654" s="0" t="s">
        <v>12</v>
      </c>
    </row>
    <row r="2655" customFormat="false" ht="14" hidden="false" customHeight="false" outlineLevel="0" collapsed="false">
      <c r="B2655" s="4" t="n">
        <v>0</v>
      </c>
      <c r="C2655" s="1" t="s">
        <v>8573</v>
      </c>
      <c r="D2655" s="1" t="s">
        <v>8573</v>
      </c>
      <c r="E2655" s="1" t="s">
        <v>8574</v>
      </c>
      <c r="F2655" s="1" t="s">
        <v>8574</v>
      </c>
      <c r="G2655" s="1" t="s">
        <v>18</v>
      </c>
      <c r="I2655" s="0" t="s">
        <v>12</v>
      </c>
    </row>
    <row r="2656" customFormat="false" ht="14" hidden="false" customHeight="false" outlineLevel="0" collapsed="false">
      <c r="B2656" s="4" t="n">
        <v>0</v>
      </c>
      <c r="C2656" s="1" t="s">
        <v>8575</v>
      </c>
      <c r="D2656" s="1" t="s">
        <v>8575</v>
      </c>
      <c r="E2656" s="1" t="s">
        <v>8576</v>
      </c>
      <c r="F2656" s="1" t="s">
        <v>8576</v>
      </c>
      <c r="G2656" s="1" t="s">
        <v>18</v>
      </c>
      <c r="I2656" s="0" t="s">
        <v>12</v>
      </c>
    </row>
    <row r="2657" customFormat="false" ht="14" hidden="false" customHeight="false" outlineLevel="0" collapsed="false">
      <c r="B2657" s="4" t="n">
        <v>0</v>
      </c>
      <c r="C2657" s="1" t="s">
        <v>8577</v>
      </c>
      <c r="D2657" s="1" t="s">
        <v>8578</v>
      </c>
      <c r="E2657" s="1" t="s">
        <v>8579</v>
      </c>
      <c r="F2657" s="1" t="s">
        <v>8580</v>
      </c>
      <c r="G2657" s="1" t="s">
        <v>18</v>
      </c>
      <c r="I2657" s="0" t="s">
        <v>12</v>
      </c>
    </row>
    <row r="2658" customFormat="false" ht="14" hidden="false" customHeight="false" outlineLevel="0" collapsed="false">
      <c r="B2658" s="4" t="n">
        <v>0</v>
      </c>
      <c r="C2658" s="1" t="s">
        <v>8581</v>
      </c>
      <c r="D2658" s="1" t="s">
        <v>8581</v>
      </c>
      <c r="E2658" s="1" t="s">
        <v>8582</v>
      </c>
      <c r="F2658" s="1" t="s">
        <v>8582</v>
      </c>
      <c r="G2658" s="1" t="s">
        <v>18</v>
      </c>
      <c r="I2658" s="0" t="s">
        <v>12</v>
      </c>
    </row>
    <row r="2659" customFormat="false" ht="14" hidden="false" customHeight="false" outlineLevel="0" collapsed="false">
      <c r="B2659" s="4" t="n">
        <v>0</v>
      </c>
      <c r="C2659" s="1" t="s">
        <v>8583</v>
      </c>
      <c r="D2659" s="1" t="s">
        <v>8583</v>
      </c>
      <c r="E2659" s="1" t="s">
        <v>8584</v>
      </c>
      <c r="F2659" s="1" t="s">
        <v>8584</v>
      </c>
      <c r="G2659" s="1" t="s">
        <v>21</v>
      </c>
      <c r="I2659" s="0" t="s">
        <v>12</v>
      </c>
    </row>
    <row r="2660" customFormat="false" ht="14" hidden="false" customHeight="false" outlineLevel="0" collapsed="false">
      <c r="B2660" s="4" t="n">
        <v>0</v>
      </c>
      <c r="C2660" s="1" t="s">
        <v>8585</v>
      </c>
      <c r="D2660" s="1" t="s">
        <v>8585</v>
      </c>
      <c r="E2660" s="1" t="s">
        <v>8586</v>
      </c>
      <c r="F2660" s="1" t="s">
        <v>8586</v>
      </c>
      <c r="G2660" s="1" t="s">
        <v>18</v>
      </c>
      <c r="I2660" s="0" t="s">
        <v>12</v>
      </c>
    </row>
    <row r="2661" customFormat="false" ht="14" hidden="false" customHeight="false" outlineLevel="0" collapsed="false">
      <c r="B2661" s="4" t="n">
        <v>0</v>
      </c>
      <c r="C2661" s="1" t="s">
        <v>8587</v>
      </c>
      <c r="D2661" s="1" t="s">
        <v>8587</v>
      </c>
      <c r="E2661" s="1" t="s">
        <v>8588</v>
      </c>
      <c r="F2661" s="1" t="s">
        <v>8588</v>
      </c>
      <c r="G2661" s="1" t="s">
        <v>18</v>
      </c>
      <c r="I2661" s="0" t="s">
        <v>12</v>
      </c>
    </row>
    <row r="2662" customFormat="false" ht="14" hidden="false" customHeight="false" outlineLevel="0" collapsed="false">
      <c r="B2662" s="4" t="n">
        <v>0</v>
      </c>
      <c r="C2662" s="1" t="s">
        <v>8589</v>
      </c>
      <c r="D2662" s="1" t="s">
        <v>8590</v>
      </c>
      <c r="E2662" s="1" t="s">
        <v>8591</v>
      </c>
      <c r="F2662" s="1" t="s">
        <v>8592</v>
      </c>
      <c r="G2662" s="1" t="s">
        <v>18</v>
      </c>
      <c r="I2662" s="0" t="s">
        <v>12</v>
      </c>
    </row>
    <row r="2663" customFormat="false" ht="14" hidden="false" customHeight="false" outlineLevel="0" collapsed="false">
      <c r="B2663" s="4" t="n">
        <v>0</v>
      </c>
      <c r="C2663" s="1" t="s">
        <v>8593</v>
      </c>
      <c r="D2663" s="1" t="s">
        <v>8594</v>
      </c>
      <c r="E2663" s="1" t="s">
        <v>8595</v>
      </c>
      <c r="F2663" s="1" t="s">
        <v>8596</v>
      </c>
      <c r="G2663" s="1" t="s">
        <v>18</v>
      </c>
      <c r="I2663" s="0" t="s">
        <v>12</v>
      </c>
    </row>
    <row r="2664" customFormat="false" ht="14" hidden="false" customHeight="false" outlineLevel="0" collapsed="false">
      <c r="B2664" s="4" t="n">
        <v>0</v>
      </c>
      <c r="C2664" s="1" t="s">
        <v>8597</v>
      </c>
      <c r="D2664" s="1" t="s">
        <v>8597</v>
      </c>
      <c r="E2664" s="1" t="s">
        <v>8598</v>
      </c>
      <c r="F2664" s="1" t="s">
        <v>8598</v>
      </c>
      <c r="G2664" s="1" t="s">
        <v>18</v>
      </c>
      <c r="I2664" s="0" t="s">
        <v>12</v>
      </c>
    </row>
    <row r="2665" customFormat="false" ht="14" hidden="false" customHeight="false" outlineLevel="0" collapsed="false">
      <c r="B2665" s="4" t="n">
        <v>0</v>
      </c>
      <c r="C2665" s="1" t="s">
        <v>8599</v>
      </c>
      <c r="D2665" s="1" t="s">
        <v>8600</v>
      </c>
      <c r="E2665" s="1" t="s">
        <v>8601</v>
      </c>
      <c r="F2665" s="1" t="s">
        <v>8602</v>
      </c>
      <c r="G2665" s="1" t="s">
        <v>18</v>
      </c>
      <c r="I2665" s="0" t="s">
        <v>12</v>
      </c>
    </row>
    <row r="2666" customFormat="false" ht="14" hidden="false" customHeight="false" outlineLevel="0" collapsed="false">
      <c r="B2666" s="4" t="n">
        <v>0</v>
      </c>
      <c r="C2666" s="1" t="s">
        <v>8603</v>
      </c>
      <c r="D2666" s="1" t="s">
        <v>8604</v>
      </c>
      <c r="E2666" s="1" t="s">
        <v>8605</v>
      </c>
      <c r="F2666" s="1" t="s">
        <v>8606</v>
      </c>
      <c r="G2666" s="1" t="s">
        <v>18</v>
      </c>
      <c r="I2666" s="0" t="s">
        <v>12</v>
      </c>
    </row>
    <row r="2667" customFormat="false" ht="14" hidden="false" customHeight="false" outlineLevel="0" collapsed="false">
      <c r="B2667" s="4" t="n">
        <v>0</v>
      </c>
      <c r="C2667" s="1" t="s">
        <v>8607</v>
      </c>
      <c r="D2667" s="1" t="s">
        <v>8607</v>
      </c>
      <c r="E2667" s="1" t="s">
        <v>8608</v>
      </c>
      <c r="F2667" s="1" t="s">
        <v>8608</v>
      </c>
      <c r="G2667" s="1" t="s">
        <v>18</v>
      </c>
      <c r="I2667" s="0" t="s">
        <v>12</v>
      </c>
    </row>
    <row r="2668" customFormat="false" ht="14" hidden="false" customHeight="false" outlineLevel="0" collapsed="false">
      <c r="B2668" s="4" t="n">
        <v>0</v>
      </c>
      <c r="C2668" s="1" t="s">
        <v>8609</v>
      </c>
      <c r="D2668" s="1" t="s">
        <v>8609</v>
      </c>
      <c r="E2668" s="1" t="s">
        <v>8610</v>
      </c>
      <c r="F2668" s="1" t="s">
        <v>8610</v>
      </c>
      <c r="G2668" s="1" t="s">
        <v>18</v>
      </c>
      <c r="I2668" s="0" t="s">
        <v>12</v>
      </c>
    </row>
    <row r="2669" customFormat="false" ht="14" hidden="false" customHeight="false" outlineLevel="0" collapsed="false">
      <c r="B2669" s="4" t="n">
        <v>0</v>
      </c>
      <c r="C2669" s="1" t="s">
        <v>8611</v>
      </c>
      <c r="D2669" s="1" t="s">
        <v>8611</v>
      </c>
      <c r="E2669" s="1" t="s">
        <v>8612</v>
      </c>
      <c r="F2669" s="1" t="s">
        <v>8612</v>
      </c>
      <c r="G2669" s="1" t="s">
        <v>21</v>
      </c>
      <c r="I2669" s="0" t="s">
        <v>12</v>
      </c>
    </row>
    <row r="2670" customFormat="false" ht="14" hidden="false" customHeight="false" outlineLevel="0" collapsed="false">
      <c r="B2670" s="4" t="n">
        <v>0</v>
      </c>
      <c r="C2670" s="1" t="s">
        <v>8613</v>
      </c>
      <c r="D2670" s="1" t="s">
        <v>8614</v>
      </c>
      <c r="E2670" s="1" t="s">
        <v>8615</v>
      </c>
      <c r="F2670" s="1" t="s">
        <v>8616</v>
      </c>
      <c r="G2670" s="1" t="s">
        <v>18</v>
      </c>
      <c r="I2670" s="0" t="s">
        <v>12</v>
      </c>
    </row>
    <row r="2671" customFormat="false" ht="14" hidden="false" customHeight="false" outlineLevel="0" collapsed="false">
      <c r="B2671" s="4" t="n">
        <v>0</v>
      </c>
      <c r="C2671" s="1" t="s">
        <v>8617</v>
      </c>
      <c r="D2671" s="1" t="s">
        <v>8617</v>
      </c>
      <c r="E2671" s="1" t="s">
        <v>8618</v>
      </c>
      <c r="F2671" s="1" t="s">
        <v>8618</v>
      </c>
      <c r="G2671" s="1" t="s">
        <v>18</v>
      </c>
      <c r="I2671" s="0" t="s">
        <v>12</v>
      </c>
    </row>
    <row r="2672" customFormat="false" ht="14" hidden="false" customHeight="false" outlineLevel="0" collapsed="false">
      <c r="B2672" s="4" t="n">
        <v>0</v>
      </c>
      <c r="C2672" s="1" t="s">
        <v>8619</v>
      </c>
      <c r="D2672" s="1" t="s">
        <v>8620</v>
      </c>
      <c r="E2672" s="1" t="s">
        <v>8621</v>
      </c>
      <c r="F2672" s="1" t="s">
        <v>8622</v>
      </c>
      <c r="G2672" s="1" t="s">
        <v>18</v>
      </c>
      <c r="I2672" s="0" t="s">
        <v>12</v>
      </c>
    </row>
    <row r="2673" customFormat="false" ht="14" hidden="false" customHeight="false" outlineLevel="0" collapsed="false">
      <c r="B2673" s="4" t="n">
        <v>0</v>
      </c>
      <c r="C2673" s="1" t="s">
        <v>8623</v>
      </c>
      <c r="D2673" s="1" t="s">
        <v>8624</v>
      </c>
      <c r="E2673" s="1" t="s">
        <v>8625</v>
      </c>
      <c r="F2673" s="1" t="s">
        <v>8626</v>
      </c>
      <c r="G2673" s="1" t="s">
        <v>18</v>
      </c>
      <c r="I2673" s="0" t="s">
        <v>12</v>
      </c>
    </row>
    <row r="2674" customFormat="false" ht="14" hidden="false" customHeight="false" outlineLevel="0" collapsed="false">
      <c r="B2674" s="4" t="n">
        <v>0</v>
      </c>
      <c r="C2674" s="1" t="s">
        <v>8627</v>
      </c>
      <c r="D2674" s="1" t="s">
        <v>8628</v>
      </c>
      <c r="E2674" s="1" t="s">
        <v>8629</v>
      </c>
      <c r="F2674" s="1" t="s">
        <v>8630</v>
      </c>
      <c r="G2674" s="1" t="s">
        <v>18</v>
      </c>
      <c r="I2674" s="0" t="s">
        <v>12</v>
      </c>
    </row>
    <row r="2675" customFormat="false" ht="14" hidden="false" customHeight="false" outlineLevel="0" collapsed="false">
      <c r="B2675" s="4" t="n">
        <v>0</v>
      </c>
      <c r="C2675" s="1" t="s">
        <v>8631</v>
      </c>
      <c r="D2675" s="1" t="s">
        <v>8632</v>
      </c>
      <c r="E2675" s="1" t="s">
        <v>8633</v>
      </c>
      <c r="F2675" s="1" t="s">
        <v>8634</v>
      </c>
      <c r="G2675" s="1" t="s">
        <v>18</v>
      </c>
      <c r="I2675" s="0" t="s">
        <v>12</v>
      </c>
    </row>
    <row r="2676" customFormat="false" ht="14" hidden="false" customHeight="false" outlineLevel="0" collapsed="false">
      <c r="B2676" s="4" t="n">
        <v>0</v>
      </c>
      <c r="C2676" s="1" t="s">
        <v>8635</v>
      </c>
      <c r="D2676" s="1" t="s">
        <v>8636</v>
      </c>
      <c r="E2676" s="1" t="s">
        <v>8637</v>
      </c>
      <c r="F2676" s="1" t="s">
        <v>8638</v>
      </c>
      <c r="G2676" s="1" t="s">
        <v>18</v>
      </c>
      <c r="I2676" s="0" t="s">
        <v>12</v>
      </c>
    </row>
    <row r="2677" customFormat="false" ht="14" hidden="false" customHeight="false" outlineLevel="0" collapsed="false">
      <c r="B2677" s="4" t="n">
        <v>0</v>
      </c>
      <c r="C2677" s="1" t="s">
        <v>8639</v>
      </c>
      <c r="D2677" s="1" t="s">
        <v>8640</v>
      </c>
      <c r="E2677" s="1" t="s">
        <v>8641</v>
      </c>
      <c r="F2677" s="1" t="s">
        <v>8642</v>
      </c>
      <c r="G2677" s="1" t="s">
        <v>18</v>
      </c>
      <c r="I2677" s="0" t="s">
        <v>12</v>
      </c>
    </row>
    <row r="2678" customFormat="false" ht="14" hidden="false" customHeight="false" outlineLevel="0" collapsed="false">
      <c r="B2678" s="4" t="n">
        <v>0</v>
      </c>
      <c r="C2678" s="1" t="s">
        <v>8643</v>
      </c>
      <c r="D2678" s="1" t="s">
        <v>8644</v>
      </c>
      <c r="E2678" s="1" t="s">
        <v>8645</v>
      </c>
      <c r="F2678" s="1" t="s">
        <v>8646</v>
      </c>
      <c r="G2678" s="1" t="s">
        <v>18</v>
      </c>
      <c r="I2678" s="0" t="s">
        <v>12</v>
      </c>
    </row>
    <row r="2679" customFormat="false" ht="14" hidden="false" customHeight="false" outlineLevel="0" collapsed="false">
      <c r="B2679" s="4" t="n">
        <v>0</v>
      </c>
      <c r="C2679" s="1" t="s">
        <v>8647</v>
      </c>
      <c r="D2679" s="1" t="s">
        <v>8648</v>
      </c>
      <c r="E2679" s="1" t="s">
        <v>8649</v>
      </c>
      <c r="F2679" s="1" t="s">
        <v>8650</v>
      </c>
      <c r="G2679" s="1" t="s">
        <v>21</v>
      </c>
      <c r="I2679" s="0" t="s">
        <v>12</v>
      </c>
    </row>
    <row r="2680" customFormat="false" ht="14" hidden="false" customHeight="false" outlineLevel="0" collapsed="false">
      <c r="B2680" s="4" t="n">
        <v>0</v>
      </c>
      <c r="C2680" s="1" t="s">
        <v>8651</v>
      </c>
      <c r="D2680" s="1" t="s">
        <v>8652</v>
      </c>
      <c r="E2680" s="1" t="s">
        <v>8653</v>
      </c>
      <c r="F2680" s="1" t="s">
        <v>8654</v>
      </c>
      <c r="G2680" s="1" t="s">
        <v>18</v>
      </c>
      <c r="I2680" s="0" t="s">
        <v>12</v>
      </c>
    </row>
    <row r="2681" customFormat="false" ht="14" hidden="false" customHeight="false" outlineLevel="0" collapsed="false">
      <c r="B2681" s="4" t="n">
        <v>0</v>
      </c>
      <c r="C2681" s="1" t="s">
        <v>8655</v>
      </c>
      <c r="D2681" s="1" t="s">
        <v>8656</v>
      </c>
      <c r="E2681" s="1" t="s">
        <v>8657</v>
      </c>
      <c r="F2681" s="1" t="s">
        <v>8658</v>
      </c>
      <c r="G2681" s="1" t="s">
        <v>18</v>
      </c>
      <c r="I2681" s="0" t="s">
        <v>12</v>
      </c>
    </row>
    <row r="2682" customFormat="false" ht="14" hidden="false" customHeight="false" outlineLevel="0" collapsed="false">
      <c r="B2682" s="4" t="n">
        <v>0</v>
      </c>
      <c r="C2682" s="1" t="s">
        <v>8659</v>
      </c>
      <c r="D2682" s="1" t="s">
        <v>8660</v>
      </c>
      <c r="E2682" s="1" t="s">
        <v>8661</v>
      </c>
      <c r="F2682" s="1" t="s">
        <v>8662</v>
      </c>
      <c r="G2682" s="1" t="s">
        <v>18</v>
      </c>
      <c r="I2682" s="0" t="s">
        <v>12</v>
      </c>
    </row>
    <row r="2683" customFormat="false" ht="14" hidden="false" customHeight="false" outlineLevel="0" collapsed="false">
      <c r="B2683" s="4" t="n">
        <v>0</v>
      </c>
      <c r="C2683" s="1" t="s">
        <v>8663</v>
      </c>
      <c r="D2683" s="1" t="s">
        <v>8664</v>
      </c>
      <c r="E2683" s="1" t="s">
        <v>8665</v>
      </c>
      <c r="F2683" s="1" t="s">
        <v>8666</v>
      </c>
      <c r="G2683" s="1" t="s">
        <v>18</v>
      </c>
      <c r="I2683" s="0" t="s">
        <v>12</v>
      </c>
    </row>
    <row r="2684" customFormat="false" ht="14" hidden="false" customHeight="false" outlineLevel="0" collapsed="false">
      <c r="B2684" s="4" t="n">
        <v>0</v>
      </c>
      <c r="C2684" s="1" t="s">
        <v>8667</v>
      </c>
      <c r="D2684" s="1" t="s">
        <v>8668</v>
      </c>
      <c r="E2684" s="1" t="s">
        <v>8669</v>
      </c>
      <c r="F2684" s="1" t="s">
        <v>8670</v>
      </c>
      <c r="G2684" s="1" t="s">
        <v>18</v>
      </c>
      <c r="I2684" s="0" t="s">
        <v>12</v>
      </c>
    </row>
    <row r="2685" customFormat="false" ht="14" hidden="false" customHeight="false" outlineLevel="0" collapsed="false">
      <c r="B2685" s="4" t="n">
        <v>0</v>
      </c>
      <c r="C2685" s="1" t="s">
        <v>8671</v>
      </c>
      <c r="D2685" s="1" t="s">
        <v>8672</v>
      </c>
      <c r="E2685" s="1" t="s">
        <v>8673</v>
      </c>
      <c r="F2685" s="1" t="s">
        <v>8674</v>
      </c>
      <c r="G2685" s="1" t="s">
        <v>18</v>
      </c>
      <c r="I2685" s="0" t="s">
        <v>12</v>
      </c>
    </row>
    <row r="2686" customFormat="false" ht="14" hidden="false" customHeight="false" outlineLevel="0" collapsed="false">
      <c r="B2686" s="4" t="n">
        <v>0</v>
      </c>
      <c r="C2686" s="1" t="s">
        <v>8675</v>
      </c>
      <c r="D2686" s="1" t="s">
        <v>8675</v>
      </c>
      <c r="E2686" s="1" t="s">
        <v>8676</v>
      </c>
      <c r="F2686" s="1" t="s">
        <v>8676</v>
      </c>
      <c r="G2686" s="1" t="s">
        <v>18</v>
      </c>
      <c r="I2686" s="0" t="s">
        <v>12</v>
      </c>
    </row>
    <row r="2687" customFormat="false" ht="14" hidden="false" customHeight="false" outlineLevel="0" collapsed="false">
      <c r="B2687" s="4" t="n">
        <v>0</v>
      </c>
      <c r="C2687" s="1" t="s">
        <v>8677</v>
      </c>
      <c r="D2687" s="1" t="s">
        <v>8677</v>
      </c>
      <c r="E2687" s="1" t="s">
        <v>8678</v>
      </c>
      <c r="F2687" s="1" t="s">
        <v>8678</v>
      </c>
      <c r="G2687" s="1" t="s">
        <v>18</v>
      </c>
      <c r="I2687" s="0" t="s">
        <v>12</v>
      </c>
    </row>
    <row r="2688" customFormat="false" ht="14" hidden="false" customHeight="false" outlineLevel="0" collapsed="false">
      <c r="B2688" s="4" t="n">
        <v>0</v>
      </c>
      <c r="C2688" s="1" t="s">
        <v>8679</v>
      </c>
      <c r="D2688" s="1" t="s">
        <v>8680</v>
      </c>
      <c r="E2688" s="1" t="s">
        <v>8681</v>
      </c>
      <c r="F2688" s="1" t="s">
        <v>8682</v>
      </c>
      <c r="G2688" s="1" t="s">
        <v>18</v>
      </c>
      <c r="I2688" s="0" t="s">
        <v>12</v>
      </c>
    </row>
    <row r="2689" customFormat="false" ht="14" hidden="false" customHeight="false" outlineLevel="0" collapsed="false">
      <c r="B2689" s="4" t="n">
        <v>0</v>
      </c>
      <c r="C2689" s="1" t="s">
        <v>8683</v>
      </c>
      <c r="D2689" s="1" t="s">
        <v>8684</v>
      </c>
      <c r="E2689" s="1" t="s">
        <v>8685</v>
      </c>
      <c r="F2689" s="1" t="s">
        <v>8686</v>
      </c>
      <c r="G2689" s="1" t="s">
        <v>18</v>
      </c>
      <c r="I2689" s="0" t="s">
        <v>12</v>
      </c>
    </row>
    <row r="2690" customFormat="false" ht="14" hidden="false" customHeight="false" outlineLevel="0" collapsed="false">
      <c r="B2690" s="4" t="n">
        <v>0</v>
      </c>
      <c r="C2690" s="1" t="s">
        <v>8687</v>
      </c>
      <c r="D2690" s="1" t="s">
        <v>8688</v>
      </c>
      <c r="E2690" s="1" t="s">
        <v>8689</v>
      </c>
      <c r="F2690" s="1" t="s">
        <v>8690</v>
      </c>
      <c r="G2690" s="1" t="s">
        <v>18</v>
      </c>
      <c r="I2690" s="0" t="s">
        <v>12</v>
      </c>
    </row>
    <row r="2691" customFormat="false" ht="14" hidden="false" customHeight="false" outlineLevel="0" collapsed="false">
      <c r="B2691" s="4" t="n">
        <v>0</v>
      </c>
      <c r="C2691" s="1" t="s">
        <v>8691</v>
      </c>
      <c r="D2691" s="1" t="s">
        <v>8692</v>
      </c>
      <c r="E2691" s="1" t="s">
        <v>8693</v>
      </c>
      <c r="F2691" s="1" t="s">
        <v>8694</v>
      </c>
      <c r="G2691" s="1" t="s">
        <v>18</v>
      </c>
      <c r="I2691" s="0" t="s">
        <v>12</v>
      </c>
    </row>
    <row r="2692" customFormat="false" ht="14" hidden="false" customHeight="false" outlineLevel="0" collapsed="false">
      <c r="B2692" s="4" t="n">
        <v>0</v>
      </c>
      <c r="C2692" s="1" t="s">
        <v>8695</v>
      </c>
      <c r="D2692" s="1" t="s">
        <v>8696</v>
      </c>
      <c r="E2692" s="1" t="s">
        <v>8697</v>
      </c>
      <c r="F2692" s="1" t="s">
        <v>8698</v>
      </c>
      <c r="G2692" s="1" t="s">
        <v>18</v>
      </c>
      <c r="I2692" s="0" t="s">
        <v>12</v>
      </c>
    </row>
    <row r="2693" customFormat="false" ht="14" hidden="false" customHeight="false" outlineLevel="0" collapsed="false">
      <c r="B2693" s="4" t="n">
        <v>0</v>
      </c>
      <c r="C2693" s="1" t="s">
        <v>8699</v>
      </c>
      <c r="D2693" s="1" t="s">
        <v>8700</v>
      </c>
      <c r="E2693" s="1" t="s">
        <v>8701</v>
      </c>
      <c r="F2693" s="1" t="s">
        <v>8702</v>
      </c>
      <c r="G2693" s="1" t="s">
        <v>18</v>
      </c>
      <c r="I2693" s="0" t="s">
        <v>12</v>
      </c>
    </row>
    <row r="2694" customFormat="false" ht="14" hidden="false" customHeight="false" outlineLevel="0" collapsed="false">
      <c r="B2694" s="4" t="n">
        <v>0</v>
      </c>
      <c r="C2694" s="1" t="s">
        <v>8703</v>
      </c>
      <c r="D2694" s="1" t="s">
        <v>8704</v>
      </c>
      <c r="E2694" s="1" t="s">
        <v>8705</v>
      </c>
      <c r="F2694" s="1" t="s">
        <v>8706</v>
      </c>
      <c r="G2694" s="1" t="s">
        <v>18</v>
      </c>
      <c r="I2694" s="0" t="s">
        <v>12</v>
      </c>
    </row>
    <row r="2695" customFormat="false" ht="14" hidden="false" customHeight="false" outlineLevel="0" collapsed="false">
      <c r="B2695" s="4" t="n">
        <v>0</v>
      </c>
      <c r="C2695" s="1" t="s">
        <v>8707</v>
      </c>
      <c r="D2695" s="1" t="s">
        <v>8708</v>
      </c>
      <c r="E2695" s="1" t="s">
        <v>8709</v>
      </c>
      <c r="F2695" s="1" t="s">
        <v>8710</v>
      </c>
      <c r="G2695" s="1" t="s">
        <v>18</v>
      </c>
      <c r="I2695" s="0" t="s">
        <v>12</v>
      </c>
    </row>
    <row r="2696" customFormat="false" ht="14" hidden="false" customHeight="false" outlineLevel="0" collapsed="false">
      <c r="B2696" s="4" t="n">
        <v>0</v>
      </c>
      <c r="C2696" s="1" t="s">
        <v>8711</v>
      </c>
      <c r="D2696" s="1" t="s">
        <v>8712</v>
      </c>
      <c r="E2696" s="1" t="s">
        <v>8713</v>
      </c>
      <c r="F2696" s="1" t="s">
        <v>8714</v>
      </c>
      <c r="G2696" s="1" t="s">
        <v>18</v>
      </c>
      <c r="I2696" s="0" t="s">
        <v>12</v>
      </c>
    </row>
    <row r="2697" customFormat="false" ht="14" hidden="false" customHeight="false" outlineLevel="0" collapsed="false">
      <c r="B2697" s="4" t="n">
        <v>0</v>
      </c>
      <c r="C2697" s="1" t="s">
        <v>8715</v>
      </c>
      <c r="D2697" s="1" t="s">
        <v>8716</v>
      </c>
      <c r="E2697" s="1" t="s">
        <v>8717</v>
      </c>
      <c r="F2697" s="1" t="s">
        <v>8718</v>
      </c>
      <c r="G2697" s="1" t="s">
        <v>18</v>
      </c>
      <c r="I2697" s="0" t="s">
        <v>12</v>
      </c>
    </row>
    <row r="2698" customFormat="false" ht="14" hidden="false" customHeight="false" outlineLevel="0" collapsed="false">
      <c r="B2698" s="4" t="n">
        <v>0</v>
      </c>
      <c r="C2698" s="1" t="s">
        <v>8719</v>
      </c>
      <c r="D2698" s="1" t="s">
        <v>8720</v>
      </c>
      <c r="E2698" s="1" t="s">
        <v>8721</v>
      </c>
      <c r="F2698" s="1" t="s">
        <v>8722</v>
      </c>
      <c r="G2698" s="1" t="s">
        <v>18</v>
      </c>
      <c r="I2698" s="0" t="s">
        <v>12</v>
      </c>
    </row>
    <row r="2699" customFormat="false" ht="14" hidden="false" customHeight="false" outlineLevel="0" collapsed="false">
      <c r="B2699" s="4" t="n">
        <v>0</v>
      </c>
      <c r="C2699" s="1" t="s">
        <v>8723</v>
      </c>
      <c r="D2699" s="1" t="s">
        <v>8724</v>
      </c>
      <c r="E2699" s="1" t="s">
        <v>8725</v>
      </c>
      <c r="F2699" s="1" t="s">
        <v>8726</v>
      </c>
      <c r="G2699" s="1" t="s">
        <v>21</v>
      </c>
      <c r="I2699" s="0" t="s">
        <v>12</v>
      </c>
    </row>
    <row r="2700" customFormat="false" ht="14" hidden="false" customHeight="false" outlineLevel="0" collapsed="false">
      <c r="B2700" s="4" t="n">
        <v>0</v>
      </c>
      <c r="C2700" s="1" t="s">
        <v>8727</v>
      </c>
      <c r="D2700" s="1" t="s">
        <v>8728</v>
      </c>
      <c r="E2700" s="1" t="s">
        <v>8729</v>
      </c>
      <c r="F2700" s="1" t="s">
        <v>8730</v>
      </c>
      <c r="G2700" s="1" t="s">
        <v>18</v>
      </c>
      <c r="I2700" s="0" t="s">
        <v>12</v>
      </c>
    </row>
    <row r="2701" customFormat="false" ht="14" hidden="false" customHeight="false" outlineLevel="0" collapsed="false">
      <c r="B2701" s="4" t="n">
        <v>0</v>
      </c>
      <c r="C2701" s="1" t="s">
        <v>8731</v>
      </c>
      <c r="D2701" s="1" t="s">
        <v>8732</v>
      </c>
      <c r="E2701" s="1" t="s">
        <v>8733</v>
      </c>
      <c r="F2701" s="1" t="s">
        <v>8734</v>
      </c>
      <c r="G2701" s="1" t="s">
        <v>18</v>
      </c>
      <c r="I2701" s="0" t="s">
        <v>12</v>
      </c>
    </row>
    <row r="2702" customFormat="false" ht="14" hidden="false" customHeight="false" outlineLevel="0" collapsed="false">
      <c r="B2702" s="4" t="n">
        <v>0</v>
      </c>
      <c r="C2702" s="1" t="s">
        <v>8735</v>
      </c>
      <c r="D2702" s="1" t="s">
        <v>8736</v>
      </c>
      <c r="E2702" s="1" t="s">
        <v>8737</v>
      </c>
      <c r="F2702" s="1" t="s">
        <v>8738</v>
      </c>
      <c r="G2702" s="1" t="s">
        <v>18</v>
      </c>
      <c r="I2702" s="0" t="s">
        <v>12</v>
      </c>
    </row>
    <row r="2703" customFormat="false" ht="14" hidden="false" customHeight="false" outlineLevel="0" collapsed="false">
      <c r="B2703" s="4" t="n">
        <v>0</v>
      </c>
      <c r="C2703" s="1" t="s">
        <v>8739</v>
      </c>
      <c r="D2703" s="1" t="s">
        <v>8740</v>
      </c>
      <c r="E2703" s="1" t="s">
        <v>8741</v>
      </c>
      <c r="F2703" s="1" t="s">
        <v>8742</v>
      </c>
      <c r="G2703" s="1" t="s">
        <v>21</v>
      </c>
      <c r="I2703" s="0" t="s">
        <v>12</v>
      </c>
    </row>
    <row r="2704" customFormat="false" ht="14" hidden="false" customHeight="false" outlineLevel="0" collapsed="false">
      <c r="B2704" s="4" t="n">
        <v>0</v>
      </c>
      <c r="C2704" s="1" t="s">
        <v>8743</v>
      </c>
      <c r="D2704" s="1" t="s">
        <v>8744</v>
      </c>
      <c r="E2704" s="1" t="s">
        <v>8745</v>
      </c>
      <c r="F2704" s="1" t="s">
        <v>8746</v>
      </c>
      <c r="G2704" s="1" t="s">
        <v>18</v>
      </c>
      <c r="I2704" s="0" t="s">
        <v>12</v>
      </c>
    </row>
    <row r="2705" customFormat="false" ht="14" hidden="false" customHeight="false" outlineLevel="0" collapsed="false">
      <c r="B2705" s="4" t="n">
        <v>0</v>
      </c>
      <c r="C2705" s="1" t="s">
        <v>8747</v>
      </c>
      <c r="D2705" s="1" t="s">
        <v>8748</v>
      </c>
      <c r="E2705" s="1" t="s">
        <v>8749</v>
      </c>
      <c r="F2705" s="1" t="s">
        <v>8750</v>
      </c>
      <c r="G2705" s="1" t="s">
        <v>18</v>
      </c>
      <c r="I2705" s="0" t="s">
        <v>12</v>
      </c>
    </row>
    <row r="2706" customFormat="false" ht="14" hidden="false" customHeight="false" outlineLevel="0" collapsed="false">
      <c r="B2706" s="4" t="n">
        <v>0</v>
      </c>
      <c r="C2706" s="1" t="s">
        <v>8751</v>
      </c>
      <c r="D2706" s="1" t="s">
        <v>8752</v>
      </c>
      <c r="E2706" s="1" t="s">
        <v>8753</v>
      </c>
      <c r="F2706" s="1" t="s">
        <v>8754</v>
      </c>
      <c r="G2706" s="1" t="s">
        <v>11</v>
      </c>
      <c r="I2706" s="0" t="s">
        <v>12</v>
      </c>
    </row>
    <row r="2707" customFormat="false" ht="14" hidden="false" customHeight="false" outlineLevel="0" collapsed="false">
      <c r="B2707" s="4" t="n">
        <v>0</v>
      </c>
      <c r="C2707" s="1" t="s">
        <v>8755</v>
      </c>
      <c r="D2707" s="1" t="s">
        <v>8756</v>
      </c>
      <c r="E2707" s="1" t="s">
        <v>8757</v>
      </c>
      <c r="F2707" s="1" t="s">
        <v>8758</v>
      </c>
      <c r="G2707" s="1" t="s">
        <v>18</v>
      </c>
      <c r="I2707" s="0" t="s">
        <v>12</v>
      </c>
    </row>
    <row r="2708" customFormat="false" ht="14" hidden="false" customHeight="false" outlineLevel="0" collapsed="false">
      <c r="B2708" s="4" t="n">
        <v>0</v>
      </c>
      <c r="C2708" s="1" t="s">
        <v>8759</v>
      </c>
      <c r="D2708" s="1" t="s">
        <v>8760</v>
      </c>
      <c r="E2708" s="1" t="s">
        <v>8761</v>
      </c>
      <c r="F2708" s="1" t="s">
        <v>8762</v>
      </c>
      <c r="G2708" s="1" t="s">
        <v>18</v>
      </c>
      <c r="I2708" s="0" t="s">
        <v>12</v>
      </c>
    </row>
    <row r="2709" customFormat="false" ht="14" hidden="false" customHeight="false" outlineLevel="0" collapsed="false">
      <c r="B2709" s="4" t="n">
        <v>0</v>
      </c>
      <c r="C2709" s="1" t="s">
        <v>8763</v>
      </c>
      <c r="D2709" s="1" t="s">
        <v>8764</v>
      </c>
      <c r="E2709" s="1" t="s">
        <v>8765</v>
      </c>
      <c r="F2709" s="1" t="s">
        <v>8766</v>
      </c>
      <c r="G2709" s="1" t="s">
        <v>18</v>
      </c>
      <c r="I2709" s="0" t="s">
        <v>12</v>
      </c>
    </row>
    <row r="2710" customFormat="false" ht="14" hidden="false" customHeight="false" outlineLevel="0" collapsed="false">
      <c r="B2710" s="4" t="n">
        <v>0</v>
      </c>
      <c r="C2710" s="1" t="s">
        <v>8767</v>
      </c>
      <c r="D2710" s="1" t="s">
        <v>8768</v>
      </c>
      <c r="E2710" s="1" t="s">
        <v>8769</v>
      </c>
      <c r="F2710" s="1" t="s">
        <v>8770</v>
      </c>
      <c r="G2710" s="1" t="s">
        <v>18</v>
      </c>
      <c r="I2710" s="0" t="s">
        <v>12</v>
      </c>
    </row>
    <row r="2711" customFormat="false" ht="14" hidden="false" customHeight="false" outlineLevel="0" collapsed="false">
      <c r="B2711" s="4" t="n">
        <v>0</v>
      </c>
      <c r="C2711" s="1" t="s">
        <v>8771</v>
      </c>
      <c r="D2711" s="1" t="s">
        <v>8771</v>
      </c>
      <c r="E2711" s="1" t="s">
        <v>8772</v>
      </c>
      <c r="F2711" s="1" t="s">
        <v>8772</v>
      </c>
      <c r="G2711" s="1" t="s">
        <v>21</v>
      </c>
      <c r="I2711" s="0" t="s">
        <v>12</v>
      </c>
    </row>
    <row r="2712" customFormat="false" ht="14" hidden="false" customHeight="false" outlineLevel="0" collapsed="false">
      <c r="B2712" s="4" t="n">
        <v>0</v>
      </c>
      <c r="C2712" s="1" t="s">
        <v>8773</v>
      </c>
      <c r="D2712" s="1" t="s">
        <v>8774</v>
      </c>
      <c r="E2712" s="1" t="s">
        <v>8775</v>
      </c>
      <c r="F2712" s="1" t="s">
        <v>8776</v>
      </c>
      <c r="G2712" s="1" t="s">
        <v>18</v>
      </c>
      <c r="I2712" s="0" t="s">
        <v>12</v>
      </c>
    </row>
    <row r="2713" customFormat="false" ht="14" hidden="false" customHeight="false" outlineLevel="0" collapsed="false">
      <c r="B2713" s="4" t="n">
        <v>0</v>
      </c>
      <c r="C2713" s="1" t="s">
        <v>8777</v>
      </c>
      <c r="D2713" s="1" t="s">
        <v>8778</v>
      </c>
      <c r="E2713" s="1" t="s">
        <v>8779</v>
      </c>
      <c r="F2713" s="1" t="s">
        <v>8780</v>
      </c>
      <c r="G2713" s="1" t="s">
        <v>18</v>
      </c>
      <c r="I2713" s="0" t="s">
        <v>12</v>
      </c>
    </row>
    <row r="2714" customFormat="false" ht="14" hidden="false" customHeight="false" outlineLevel="0" collapsed="false">
      <c r="B2714" s="4" t="n">
        <v>0</v>
      </c>
      <c r="C2714" s="1" t="s">
        <v>8781</v>
      </c>
      <c r="D2714" s="1" t="s">
        <v>8781</v>
      </c>
      <c r="E2714" s="1" t="s">
        <v>8782</v>
      </c>
      <c r="F2714" s="1" t="s">
        <v>8782</v>
      </c>
      <c r="G2714" s="1" t="s">
        <v>18</v>
      </c>
      <c r="I2714" s="0" t="s">
        <v>12</v>
      </c>
    </row>
    <row r="2715" customFormat="false" ht="14" hidden="false" customHeight="false" outlineLevel="0" collapsed="false">
      <c r="B2715" s="4" t="n">
        <v>0</v>
      </c>
      <c r="C2715" s="1" t="s">
        <v>8783</v>
      </c>
      <c r="D2715" s="1" t="s">
        <v>8783</v>
      </c>
      <c r="E2715" s="1" t="s">
        <v>8784</v>
      </c>
      <c r="F2715" s="1" t="s">
        <v>8784</v>
      </c>
      <c r="G2715" s="1" t="s">
        <v>18</v>
      </c>
      <c r="I2715" s="0" t="s">
        <v>12</v>
      </c>
    </row>
    <row r="2716" customFormat="false" ht="14" hidden="false" customHeight="false" outlineLevel="0" collapsed="false">
      <c r="B2716" s="4" t="n">
        <v>0</v>
      </c>
      <c r="C2716" s="1" t="s">
        <v>8785</v>
      </c>
      <c r="D2716" s="1" t="s">
        <v>8786</v>
      </c>
      <c r="E2716" s="1" t="s">
        <v>8787</v>
      </c>
      <c r="F2716" s="1" t="s">
        <v>8788</v>
      </c>
      <c r="G2716" s="1" t="s">
        <v>11</v>
      </c>
      <c r="I2716" s="0" t="s">
        <v>12</v>
      </c>
    </row>
    <row r="2717" customFormat="false" ht="14" hidden="false" customHeight="false" outlineLevel="0" collapsed="false">
      <c r="B2717" s="4" t="n">
        <v>0</v>
      </c>
      <c r="C2717" s="1" t="s">
        <v>8789</v>
      </c>
      <c r="D2717" s="1" t="s">
        <v>8790</v>
      </c>
      <c r="E2717" s="1" t="s">
        <v>8791</v>
      </c>
      <c r="F2717" s="1" t="s">
        <v>8792</v>
      </c>
      <c r="G2717" s="1" t="s">
        <v>11</v>
      </c>
      <c r="I2717" s="0" t="s">
        <v>12</v>
      </c>
    </row>
    <row r="2718" customFormat="false" ht="14" hidden="false" customHeight="false" outlineLevel="0" collapsed="false">
      <c r="B2718" s="4" t="n">
        <v>0</v>
      </c>
      <c r="C2718" s="1" t="s">
        <v>8793</v>
      </c>
      <c r="D2718" s="1" t="s">
        <v>8793</v>
      </c>
      <c r="E2718" s="1" t="s">
        <v>8794</v>
      </c>
      <c r="F2718" s="1" t="s">
        <v>8794</v>
      </c>
      <c r="G2718" s="1" t="s">
        <v>18</v>
      </c>
      <c r="I2718" s="0" t="s">
        <v>12</v>
      </c>
    </row>
    <row r="2719" customFormat="false" ht="14" hidden="false" customHeight="false" outlineLevel="0" collapsed="false">
      <c r="B2719" s="4" t="n">
        <v>0</v>
      </c>
      <c r="C2719" s="1" t="s">
        <v>8795</v>
      </c>
      <c r="D2719" s="1" t="s">
        <v>8795</v>
      </c>
      <c r="E2719" s="1" t="s">
        <v>8796</v>
      </c>
      <c r="F2719" s="1" t="s">
        <v>8796</v>
      </c>
      <c r="G2719" s="1" t="s">
        <v>18</v>
      </c>
      <c r="I2719" s="0" t="s">
        <v>12</v>
      </c>
    </row>
    <row r="2720" customFormat="false" ht="14" hidden="false" customHeight="false" outlineLevel="0" collapsed="false">
      <c r="B2720" s="4" t="n">
        <v>0</v>
      </c>
      <c r="C2720" s="1" t="s">
        <v>8797</v>
      </c>
      <c r="D2720" s="1" t="s">
        <v>8797</v>
      </c>
      <c r="E2720" s="1" t="s">
        <v>8798</v>
      </c>
      <c r="F2720" s="1" t="s">
        <v>8798</v>
      </c>
      <c r="G2720" s="1" t="s">
        <v>18</v>
      </c>
      <c r="I2720" s="0" t="s">
        <v>12</v>
      </c>
    </row>
    <row r="2721" customFormat="false" ht="14" hidden="false" customHeight="false" outlineLevel="0" collapsed="false">
      <c r="B2721" s="4" t="n">
        <v>0</v>
      </c>
      <c r="C2721" s="1" t="s">
        <v>8799</v>
      </c>
      <c r="D2721" s="1" t="s">
        <v>8800</v>
      </c>
      <c r="E2721" s="1" t="s">
        <v>8801</v>
      </c>
      <c r="F2721" s="1" t="s">
        <v>8802</v>
      </c>
      <c r="G2721" s="1" t="s">
        <v>18</v>
      </c>
      <c r="I2721" s="0" t="s">
        <v>12</v>
      </c>
    </row>
    <row r="2722" customFormat="false" ht="14" hidden="false" customHeight="false" outlineLevel="0" collapsed="false">
      <c r="B2722" s="4" t="n">
        <v>0</v>
      </c>
      <c r="C2722" s="1" t="s">
        <v>8803</v>
      </c>
      <c r="D2722" s="1" t="s">
        <v>8803</v>
      </c>
      <c r="E2722" s="1" t="s">
        <v>8804</v>
      </c>
      <c r="F2722" s="1" t="s">
        <v>8804</v>
      </c>
      <c r="G2722" s="1" t="s">
        <v>18</v>
      </c>
      <c r="I2722" s="0" t="s">
        <v>12</v>
      </c>
    </row>
    <row r="2723" customFormat="false" ht="14" hidden="false" customHeight="false" outlineLevel="0" collapsed="false">
      <c r="B2723" s="4" t="n">
        <v>0</v>
      </c>
      <c r="C2723" s="1" t="s">
        <v>2475</v>
      </c>
      <c r="D2723" s="1" t="s">
        <v>2475</v>
      </c>
      <c r="E2723" s="1" t="s">
        <v>2476</v>
      </c>
      <c r="F2723" s="1" t="s">
        <v>2476</v>
      </c>
      <c r="G2723" s="1" t="s">
        <v>18</v>
      </c>
      <c r="I2723" s="0" t="s">
        <v>12</v>
      </c>
    </row>
    <row r="2724" customFormat="false" ht="14" hidden="false" customHeight="false" outlineLevel="0" collapsed="false">
      <c r="B2724" s="4" t="n">
        <v>0</v>
      </c>
      <c r="C2724" s="1" t="s">
        <v>8805</v>
      </c>
      <c r="D2724" s="1" t="s">
        <v>8805</v>
      </c>
      <c r="E2724" s="1" t="s">
        <v>8806</v>
      </c>
      <c r="F2724" s="1" t="s">
        <v>8806</v>
      </c>
      <c r="G2724" s="1" t="s">
        <v>18</v>
      </c>
      <c r="I2724" s="0" t="s">
        <v>12</v>
      </c>
    </row>
    <row r="2725" customFormat="false" ht="14" hidden="false" customHeight="false" outlineLevel="0" collapsed="false">
      <c r="B2725" s="4" t="n">
        <v>0</v>
      </c>
      <c r="C2725" s="1" t="s">
        <v>8807</v>
      </c>
      <c r="D2725" s="1" t="s">
        <v>8808</v>
      </c>
      <c r="E2725" s="1" t="s">
        <v>8809</v>
      </c>
      <c r="F2725" s="1" t="s">
        <v>8810</v>
      </c>
      <c r="G2725" s="1" t="s">
        <v>18</v>
      </c>
      <c r="I2725" s="0" t="s">
        <v>12</v>
      </c>
    </row>
    <row r="2726" customFormat="false" ht="14" hidden="false" customHeight="false" outlineLevel="0" collapsed="false">
      <c r="B2726" s="4" t="n">
        <v>0</v>
      </c>
      <c r="C2726" s="1" t="s">
        <v>8811</v>
      </c>
      <c r="D2726" s="1" t="s">
        <v>8812</v>
      </c>
      <c r="E2726" s="1" t="s">
        <v>8813</v>
      </c>
      <c r="F2726" s="1" t="s">
        <v>8814</v>
      </c>
      <c r="G2726" s="1" t="s">
        <v>18</v>
      </c>
      <c r="I2726" s="0" t="s">
        <v>12</v>
      </c>
    </row>
    <row r="2727" customFormat="false" ht="14" hidden="false" customHeight="false" outlineLevel="0" collapsed="false">
      <c r="B2727" s="4" t="n">
        <v>0</v>
      </c>
      <c r="C2727" s="1" t="s">
        <v>8815</v>
      </c>
      <c r="D2727" s="1" t="s">
        <v>8815</v>
      </c>
      <c r="E2727" s="1" t="s">
        <v>8816</v>
      </c>
      <c r="F2727" s="1" t="s">
        <v>8816</v>
      </c>
      <c r="G2727" s="1" t="s">
        <v>21</v>
      </c>
      <c r="I2727" s="0" t="s">
        <v>12</v>
      </c>
    </row>
    <row r="2728" customFormat="false" ht="14" hidden="false" customHeight="false" outlineLevel="0" collapsed="false">
      <c r="B2728" s="4" t="n">
        <v>0</v>
      </c>
      <c r="C2728" s="1" t="s">
        <v>8817</v>
      </c>
      <c r="D2728" s="1" t="s">
        <v>8818</v>
      </c>
      <c r="E2728" s="1" t="s">
        <v>8819</v>
      </c>
      <c r="F2728" s="1" t="s">
        <v>8820</v>
      </c>
      <c r="G2728" s="1" t="s">
        <v>18</v>
      </c>
      <c r="I2728" s="0" t="s">
        <v>12</v>
      </c>
    </row>
    <row r="2729" customFormat="false" ht="14" hidden="false" customHeight="false" outlineLevel="0" collapsed="false">
      <c r="B2729" s="4" t="n">
        <v>0</v>
      </c>
      <c r="C2729" s="1" t="s">
        <v>8821</v>
      </c>
      <c r="D2729" s="1" t="s">
        <v>8821</v>
      </c>
      <c r="E2729" s="1" t="s">
        <v>8822</v>
      </c>
      <c r="F2729" s="1" t="s">
        <v>8822</v>
      </c>
      <c r="G2729" s="1" t="s">
        <v>18</v>
      </c>
      <c r="I2729" s="0" t="s">
        <v>12</v>
      </c>
    </row>
    <row r="2730" customFormat="false" ht="14" hidden="false" customHeight="false" outlineLevel="0" collapsed="false">
      <c r="B2730" s="4" t="n">
        <v>0</v>
      </c>
      <c r="C2730" s="1" t="s">
        <v>8823</v>
      </c>
      <c r="D2730" s="1" t="s">
        <v>8824</v>
      </c>
      <c r="E2730" s="1" t="s">
        <v>8825</v>
      </c>
      <c r="F2730" s="1" t="s">
        <v>8826</v>
      </c>
      <c r="G2730" s="1" t="s">
        <v>18</v>
      </c>
      <c r="I2730" s="0" t="s">
        <v>12</v>
      </c>
    </row>
    <row r="2731" customFormat="false" ht="14" hidden="false" customHeight="false" outlineLevel="0" collapsed="false">
      <c r="B2731" s="4" t="n">
        <v>0</v>
      </c>
      <c r="C2731" s="1" t="s">
        <v>8827</v>
      </c>
      <c r="D2731" s="1" t="s">
        <v>8828</v>
      </c>
      <c r="E2731" s="1" t="s">
        <v>8829</v>
      </c>
      <c r="F2731" s="1" t="s">
        <v>8830</v>
      </c>
      <c r="G2731" s="1" t="s">
        <v>18</v>
      </c>
      <c r="I2731" s="0" t="s">
        <v>12</v>
      </c>
    </row>
    <row r="2732" customFormat="false" ht="14" hidden="false" customHeight="false" outlineLevel="0" collapsed="false">
      <c r="B2732" s="4" t="n">
        <v>0</v>
      </c>
      <c r="C2732" s="1" t="s">
        <v>8831</v>
      </c>
      <c r="D2732" s="1" t="s">
        <v>8832</v>
      </c>
      <c r="E2732" s="1" t="s">
        <v>8833</v>
      </c>
      <c r="F2732" s="1" t="s">
        <v>8834</v>
      </c>
      <c r="G2732" s="1" t="s">
        <v>18</v>
      </c>
      <c r="I2732" s="0" t="s">
        <v>12</v>
      </c>
    </row>
    <row r="2733" customFormat="false" ht="14" hidden="false" customHeight="false" outlineLevel="0" collapsed="false">
      <c r="B2733" s="4" t="n">
        <v>0</v>
      </c>
      <c r="C2733" s="1" t="s">
        <v>8835</v>
      </c>
      <c r="D2733" s="1" t="s">
        <v>8836</v>
      </c>
      <c r="E2733" s="1" t="s">
        <v>8837</v>
      </c>
      <c r="F2733" s="1" t="s">
        <v>8838</v>
      </c>
      <c r="G2733" s="1" t="s">
        <v>18</v>
      </c>
      <c r="I2733" s="0" t="s">
        <v>12</v>
      </c>
    </row>
    <row r="2734" customFormat="false" ht="14" hidden="false" customHeight="false" outlineLevel="0" collapsed="false">
      <c r="B2734" s="4" t="n">
        <v>0</v>
      </c>
      <c r="C2734" s="1" t="s">
        <v>8839</v>
      </c>
      <c r="D2734" s="1" t="s">
        <v>8839</v>
      </c>
      <c r="E2734" s="1" t="s">
        <v>8840</v>
      </c>
      <c r="F2734" s="1" t="s">
        <v>8840</v>
      </c>
      <c r="G2734" s="1" t="s">
        <v>11</v>
      </c>
      <c r="I2734" s="0" t="s">
        <v>12</v>
      </c>
    </row>
    <row r="2735" customFormat="false" ht="14" hidden="false" customHeight="false" outlineLevel="0" collapsed="false">
      <c r="B2735" s="4" t="n">
        <v>0</v>
      </c>
      <c r="C2735" s="1" t="s">
        <v>8841</v>
      </c>
      <c r="D2735" s="1" t="s">
        <v>8841</v>
      </c>
      <c r="E2735" s="1" t="s">
        <v>8842</v>
      </c>
      <c r="F2735" s="1" t="s">
        <v>8842</v>
      </c>
      <c r="G2735" s="1" t="s">
        <v>18</v>
      </c>
      <c r="I2735" s="0" t="s">
        <v>12</v>
      </c>
    </row>
    <row r="2736" customFormat="false" ht="14" hidden="false" customHeight="false" outlineLevel="0" collapsed="false">
      <c r="B2736" s="4" t="n">
        <v>0</v>
      </c>
      <c r="C2736" s="1" t="s">
        <v>8843</v>
      </c>
      <c r="D2736" s="1" t="s">
        <v>8844</v>
      </c>
      <c r="E2736" s="1" t="s">
        <v>8845</v>
      </c>
      <c r="F2736" s="1" t="s">
        <v>8846</v>
      </c>
      <c r="G2736" s="1" t="s">
        <v>18</v>
      </c>
      <c r="I2736" s="0" t="s">
        <v>12</v>
      </c>
    </row>
    <row r="2737" customFormat="false" ht="14" hidden="false" customHeight="false" outlineLevel="0" collapsed="false">
      <c r="B2737" s="4" t="n">
        <v>0</v>
      </c>
      <c r="C2737" s="1" t="s">
        <v>8847</v>
      </c>
      <c r="D2737" s="1" t="s">
        <v>8847</v>
      </c>
      <c r="E2737" s="1" t="s">
        <v>8848</v>
      </c>
      <c r="F2737" s="1" t="s">
        <v>8848</v>
      </c>
      <c r="G2737" s="1" t="s">
        <v>18</v>
      </c>
      <c r="I2737" s="0" t="s">
        <v>12</v>
      </c>
    </row>
    <row r="2738" customFormat="false" ht="14" hidden="false" customHeight="false" outlineLevel="0" collapsed="false">
      <c r="B2738" s="4" t="n">
        <v>0</v>
      </c>
      <c r="C2738" s="1" t="s">
        <v>8849</v>
      </c>
      <c r="D2738" s="1" t="s">
        <v>8850</v>
      </c>
      <c r="E2738" s="1" t="s">
        <v>8851</v>
      </c>
      <c r="F2738" s="1" t="s">
        <v>8852</v>
      </c>
      <c r="G2738" s="1" t="s">
        <v>18</v>
      </c>
      <c r="I2738" s="0" t="s">
        <v>12</v>
      </c>
    </row>
    <row r="2739" customFormat="false" ht="14" hidden="false" customHeight="false" outlineLevel="0" collapsed="false">
      <c r="B2739" s="4" t="n">
        <v>0</v>
      </c>
      <c r="C2739" s="1" t="s">
        <v>8853</v>
      </c>
      <c r="D2739" s="1" t="s">
        <v>8854</v>
      </c>
      <c r="E2739" s="1" t="s">
        <v>8855</v>
      </c>
      <c r="F2739" s="1" t="s">
        <v>8856</v>
      </c>
      <c r="G2739" s="1" t="s">
        <v>18</v>
      </c>
      <c r="I2739" s="0" t="s">
        <v>12</v>
      </c>
    </row>
    <row r="2740" customFormat="false" ht="14" hidden="false" customHeight="false" outlineLevel="0" collapsed="false">
      <c r="B2740" s="4" t="n">
        <v>0</v>
      </c>
      <c r="C2740" s="1" t="s">
        <v>8857</v>
      </c>
      <c r="D2740" s="1" t="s">
        <v>8858</v>
      </c>
      <c r="E2740" s="1" t="s">
        <v>8859</v>
      </c>
      <c r="F2740" s="1" t="s">
        <v>8860</v>
      </c>
      <c r="G2740" s="1" t="s">
        <v>18</v>
      </c>
      <c r="I2740" s="0" t="s">
        <v>12</v>
      </c>
    </row>
    <row r="2741" customFormat="false" ht="14" hidden="false" customHeight="false" outlineLevel="0" collapsed="false">
      <c r="B2741" s="4" t="n">
        <v>0</v>
      </c>
      <c r="C2741" s="1" t="s">
        <v>8861</v>
      </c>
      <c r="D2741" s="1" t="s">
        <v>8862</v>
      </c>
      <c r="E2741" s="1" t="s">
        <v>8863</v>
      </c>
      <c r="F2741" s="1" t="s">
        <v>8864</v>
      </c>
      <c r="G2741" s="1" t="s">
        <v>18</v>
      </c>
      <c r="I2741" s="0" t="s">
        <v>12</v>
      </c>
    </row>
    <row r="2742" customFormat="false" ht="14" hidden="false" customHeight="false" outlineLevel="0" collapsed="false">
      <c r="B2742" s="4" t="n">
        <v>0</v>
      </c>
      <c r="C2742" s="1" t="s">
        <v>8865</v>
      </c>
      <c r="D2742" s="1" t="s">
        <v>8865</v>
      </c>
      <c r="E2742" s="1" t="s">
        <v>8866</v>
      </c>
      <c r="F2742" s="1" t="s">
        <v>8866</v>
      </c>
      <c r="G2742" s="1" t="s">
        <v>11</v>
      </c>
      <c r="I2742" s="0" t="s">
        <v>12</v>
      </c>
    </row>
    <row r="2743" customFormat="false" ht="14" hidden="false" customHeight="false" outlineLevel="0" collapsed="false">
      <c r="B2743" s="4" t="n">
        <v>0</v>
      </c>
      <c r="C2743" s="1" t="s">
        <v>8867</v>
      </c>
      <c r="D2743" s="1" t="s">
        <v>8867</v>
      </c>
      <c r="E2743" s="1" t="s">
        <v>8868</v>
      </c>
      <c r="F2743" s="1" t="s">
        <v>8868</v>
      </c>
      <c r="G2743" s="1" t="s">
        <v>18</v>
      </c>
      <c r="I2743" s="0" t="s">
        <v>12</v>
      </c>
    </row>
    <row r="2744" customFormat="false" ht="14" hidden="false" customHeight="false" outlineLevel="0" collapsed="false">
      <c r="B2744" s="4" t="n">
        <v>0</v>
      </c>
      <c r="C2744" s="1" t="s">
        <v>8869</v>
      </c>
      <c r="D2744" s="1" t="s">
        <v>8870</v>
      </c>
      <c r="E2744" s="1" t="s">
        <v>8871</v>
      </c>
      <c r="F2744" s="1" t="s">
        <v>8872</v>
      </c>
      <c r="G2744" s="1" t="s">
        <v>18</v>
      </c>
      <c r="I2744" s="0" t="s">
        <v>12</v>
      </c>
    </row>
    <row r="2745" customFormat="false" ht="14" hidden="false" customHeight="false" outlineLevel="0" collapsed="false">
      <c r="B2745" s="4" t="n">
        <v>0</v>
      </c>
      <c r="C2745" s="1" t="s">
        <v>8873</v>
      </c>
      <c r="D2745" s="1" t="s">
        <v>8873</v>
      </c>
      <c r="E2745" s="1" t="s">
        <v>8874</v>
      </c>
      <c r="F2745" s="1" t="s">
        <v>8874</v>
      </c>
      <c r="G2745" s="1" t="s">
        <v>18</v>
      </c>
      <c r="I2745" s="0" t="s">
        <v>12</v>
      </c>
    </row>
    <row r="2746" customFormat="false" ht="14" hidden="false" customHeight="false" outlineLevel="0" collapsed="false">
      <c r="B2746" s="4" t="n">
        <v>0</v>
      </c>
      <c r="C2746" s="1" t="s">
        <v>8875</v>
      </c>
      <c r="D2746" s="1" t="s">
        <v>8876</v>
      </c>
      <c r="E2746" s="1" t="s">
        <v>8877</v>
      </c>
      <c r="F2746" s="1" t="s">
        <v>8878</v>
      </c>
      <c r="G2746" s="1" t="s">
        <v>18</v>
      </c>
      <c r="I2746" s="0" t="s">
        <v>12</v>
      </c>
    </row>
    <row r="2747" customFormat="false" ht="14" hidden="false" customHeight="false" outlineLevel="0" collapsed="false">
      <c r="B2747" s="4" t="n">
        <v>0</v>
      </c>
      <c r="C2747" s="1" t="s">
        <v>8879</v>
      </c>
      <c r="D2747" s="1" t="s">
        <v>8879</v>
      </c>
      <c r="E2747" s="1" t="s">
        <v>8880</v>
      </c>
      <c r="F2747" s="1" t="s">
        <v>8880</v>
      </c>
      <c r="G2747" s="1" t="s">
        <v>11</v>
      </c>
      <c r="I2747" s="0" t="s">
        <v>12</v>
      </c>
    </row>
    <row r="2748" customFormat="false" ht="14" hidden="false" customHeight="false" outlineLevel="0" collapsed="false">
      <c r="B2748" s="4" t="n">
        <v>0</v>
      </c>
      <c r="C2748" s="1" t="s">
        <v>8881</v>
      </c>
      <c r="D2748" s="1" t="s">
        <v>8882</v>
      </c>
      <c r="E2748" s="1" t="s">
        <v>8883</v>
      </c>
      <c r="F2748" s="1" t="s">
        <v>8884</v>
      </c>
      <c r="G2748" s="1" t="s">
        <v>18</v>
      </c>
      <c r="I2748" s="0" t="s">
        <v>12</v>
      </c>
    </row>
    <row r="2749" customFormat="false" ht="14" hidden="false" customHeight="false" outlineLevel="0" collapsed="false">
      <c r="B2749" s="4" t="n">
        <v>0</v>
      </c>
      <c r="C2749" s="1" t="s">
        <v>8885</v>
      </c>
      <c r="D2749" s="1" t="s">
        <v>8885</v>
      </c>
      <c r="E2749" s="1" t="s">
        <v>8886</v>
      </c>
      <c r="F2749" s="1" t="s">
        <v>8886</v>
      </c>
      <c r="G2749" s="1" t="s">
        <v>18</v>
      </c>
      <c r="I2749" s="0" t="s">
        <v>12</v>
      </c>
    </row>
    <row r="2750" customFormat="false" ht="14" hidden="false" customHeight="false" outlineLevel="0" collapsed="false">
      <c r="B2750" s="4" t="n">
        <v>0</v>
      </c>
      <c r="C2750" s="1" t="s">
        <v>8887</v>
      </c>
      <c r="D2750" s="1" t="s">
        <v>8888</v>
      </c>
      <c r="E2750" s="1" t="s">
        <v>8889</v>
      </c>
      <c r="F2750" s="1" t="s">
        <v>8890</v>
      </c>
      <c r="G2750" s="1" t="s">
        <v>18</v>
      </c>
      <c r="I2750" s="0" t="s">
        <v>12</v>
      </c>
    </row>
    <row r="2751" customFormat="false" ht="14" hidden="false" customHeight="false" outlineLevel="0" collapsed="false">
      <c r="B2751" s="4" t="n">
        <v>0</v>
      </c>
      <c r="C2751" s="1" t="s">
        <v>8891</v>
      </c>
      <c r="D2751" s="1" t="s">
        <v>8891</v>
      </c>
      <c r="E2751" s="1" t="s">
        <v>8892</v>
      </c>
      <c r="F2751" s="1" t="s">
        <v>8892</v>
      </c>
      <c r="G2751" s="1" t="s">
        <v>18</v>
      </c>
      <c r="I2751" s="0" t="s">
        <v>12</v>
      </c>
    </row>
    <row r="2752" customFormat="false" ht="14" hidden="false" customHeight="false" outlineLevel="0" collapsed="false">
      <c r="B2752" s="4" t="n">
        <v>0</v>
      </c>
      <c r="C2752" s="1" t="s">
        <v>8893</v>
      </c>
      <c r="D2752" s="1" t="s">
        <v>8894</v>
      </c>
      <c r="E2752" s="1" t="s">
        <v>8895</v>
      </c>
      <c r="F2752" s="1" t="s">
        <v>8896</v>
      </c>
      <c r="G2752" s="1" t="s">
        <v>18</v>
      </c>
      <c r="I2752" s="0" t="s">
        <v>12</v>
      </c>
    </row>
    <row r="2753" customFormat="false" ht="14" hidden="false" customHeight="false" outlineLevel="0" collapsed="false">
      <c r="B2753" s="4" t="n">
        <v>0</v>
      </c>
      <c r="C2753" s="1" t="s">
        <v>8897</v>
      </c>
      <c r="D2753" s="1" t="s">
        <v>8898</v>
      </c>
      <c r="E2753" s="1" t="s">
        <v>8899</v>
      </c>
      <c r="F2753" s="1" t="s">
        <v>8900</v>
      </c>
      <c r="G2753" s="1" t="s">
        <v>18</v>
      </c>
      <c r="I2753" s="0" t="s">
        <v>12</v>
      </c>
    </row>
    <row r="2754" customFormat="false" ht="14" hidden="false" customHeight="false" outlineLevel="0" collapsed="false">
      <c r="B2754" s="4" t="n">
        <v>0</v>
      </c>
      <c r="C2754" s="1" t="s">
        <v>8901</v>
      </c>
      <c r="D2754" s="1" t="s">
        <v>8902</v>
      </c>
      <c r="E2754" s="1" t="s">
        <v>8903</v>
      </c>
      <c r="F2754" s="1" t="s">
        <v>8904</v>
      </c>
      <c r="G2754" s="1" t="s">
        <v>18</v>
      </c>
      <c r="I2754" s="0" t="s">
        <v>12</v>
      </c>
    </row>
    <row r="2755" customFormat="false" ht="14" hidden="false" customHeight="false" outlineLevel="0" collapsed="false">
      <c r="B2755" s="4" t="n">
        <v>0</v>
      </c>
      <c r="C2755" s="1" t="s">
        <v>8905</v>
      </c>
      <c r="D2755" s="1" t="s">
        <v>8906</v>
      </c>
      <c r="E2755" s="1" t="s">
        <v>8907</v>
      </c>
      <c r="F2755" s="1" t="s">
        <v>8908</v>
      </c>
      <c r="G2755" s="1" t="s">
        <v>18</v>
      </c>
      <c r="I2755" s="0" t="s">
        <v>12</v>
      </c>
    </row>
    <row r="2756" customFormat="false" ht="14" hidden="false" customHeight="false" outlineLevel="0" collapsed="false">
      <c r="B2756" s="4" t="n">
        <v>0</v>
      </c>
      <c r="C2756" s="1" t="s">
        <v>8909</v>
      </c>
      <c r="D2756" s="1" t="s">
        <v>8910</v>
      </c>
      <c r="E2756" s="1" t="s">
        <v>8911</v>
      </c>
      <c r="F2756" s="1" t="s">
        <v>8912</v>
      </c>
      <c r="G2756" s="1" t="s">
        <v>18</v>
      </c>
      <c r="I2756" s="0" t="s">
        <v>12</v>
      </c>
    </row>
    <row r="2757" customFormat="false" ht="14" hidden="false" customHeight="false" outlineLevel="0" collapsed="false">
      <c r="B2757" s="4" t="n">
        <v>0</v>
      </c>
      <c r="C2757" s="1" t="s">
        <v>8913</v>
      </c>
      <c r="D2757" s="1" t="s">
        <v>8914</v>
      </c>
      <c r="E2757" s="1" t="s">
        <v>8915</v>
      </c>
      <c r="F2757" s="1" t="s">
        <v>8916</v>
      </c>
      <c r="G2757" s="1" t="s">
        <v>18</v>
      </c>
      <c r="I2757" s="0" t="s">
        <v>12</v>
      </c>
    </row>
    <row r="2758" customFormat="false" ht="14" hidden="false" customHeight="false" outlineLevel="0" collapsed="false">
      <c r="B2758" s="4" t="n">
        <v>0</v>
      </c>
      <c r="C2758" s="1" t="s">
        <v>8917</v>
      </c>
      <c r="D2758" s="1" t="s">
        <v>8918</v>
      </c>
      <c r="E2758" s="1" t="s">
        <v>8919</v>
      </c>
      <c r="F2758" s="1" t="s">
        <v>8920</v>
      </c>
      <c r="G2758" s="1" t="s">
        <v>18</v>
      </c>
      <c r="I2758" s="0" t="s">
        <v>12</v>
      </c>
    </row>
    <row r="2759" customFormat="false" ht="14" hidden="false" customHeight="false" outlineLevel="0" collapsed="false">
      <c r="B2759" s="4" t="n">
        <v>0</v>
      </c>
      <c r="C2759" s="1" t="s">
        <v>8921</v>
      </c>
      <c r="D2759" s="1" t="s">
        <v>8922</v>
      </c>
      <c r="E2759" s="1" t="s">
        <v>8923</v>
      </c>
      <c r="F2759" s="1" t="s">
        <v>8924</v>
      </c>
      <c r="G2759" s="1" t="s">
        <v>18</v>
      </c>
      <c r="I2759" s="0" t="s">
        <v>12</v>
      </c>
    </row>
    <row r="2760" customFormat="false" ht="14" hidden="false" customHeight="false" outlineLevel="0" collapsed="false">
      <c r="B2760" s="4" t="n">
        <v>0</v>
      </c>
      <c r="C2760" s="1" t="s">
        <v>8925</v>
      </c>
      <c r="D2760" s="1" t="s">
        <v>8925</v>
      </c>
      <c r="E2760" s="1" t="s">
        <v>8926</v>
      </c>
      <c r="F2760" s="1" t="s">
        <v>8926</v>
      </c>
      <c r="G2760" s="1" t="s">
        <v>18</v>
      </c>
      <c r="I2760" s="0" t="s">
        <v>12</v>
      </c>
    </row>
    <row r="2761" customFormat="false" ht="14" hidden="false" customHeight="false" outlineLevel="0" collapsed="false">
      <c r="B2761" s="4" t="n">
        <v>0</v>
      </c>
      <c r="C2761" s="1" t="s">
        <v>8927</v>
      </c>
      <c r="D2761" s="1" t="s">
        <v>8928</v>
      </c>
      <c r="E2761" s="1" t="s">
        <v>8929</v>
      </c>
      <c r="F2761" s="1" t="s">
        <v>8930</v>
      </c>
      <c r="G2761" s="1" t="s">
        <v>18</v>
      </c>
      <c r="I2761" s="0" t="s">
        <v>12</v>
      </c>
    </row>
    <row r="2762" customFormat="false" ht="14" hidden="false" customHeight="false" outlineLevel="0" collapsed="false">
      <c r="B2762" s="4" t="n">
        <v>0</v>
      </c>
      <c r="C2762" s="1" t="s">
        <v>8931</v>
      </c>
      <c r="D2762" s="1" t="s">
        <v>8932</v>
      </c>
      <c r="E2762" s="1" t="s">
        <v>8933</v>
      </c>
      <c r="F2762" s="1" t="s">
        <v>8934</v>
      </c>
      <c r="G2762" s="1" t="s">
        <v>18</v>
      </c>
      <c r="I2762" s="0" t="s">
        <v>12</v>
      </c>
    </row>
    <row r="2763" customFormat="false" ht="14" hidden="false" customHeight="false" outlineLevel="0" collapsed="false">
      <c r="B2763" s="4" t="n">
        <v>0</v>
      </c>
      <c r="C2763" s="1" t="s">
        <v>8935</v>
      </c>
      <c r="D2763" s="1" t="s">
        <v>8935</v>
      </c>
      <c r="E2763" s="1" t="s">
        <v>8936</v>
      </c>
      <c r="F2763" s="1" t="s">
        <v>8936</v>
      </c>
      <c r="G2763" s="1" t="s">
        <v>21</v>
      </c>
      <c r="I2763" s="0" t="s">
        <v>12</v>
      </c>
    </row>
    <row r="2764" customFormat="false" ht="14" hidden="false" customHeight="false" outlineLevel="0" collapsed="false">
      <c r="B2764" s="4" t="n">
        <v>0</v>
      </c>
      <c r="C2764" s="1" t="s">
        <v>8937</v>
      </c>
      <c r="D2764" s="1" t="s">
        <v>8938</v>
      </c>
      <c r="E2764" s="1" t="s">
        <v>8939</v>
      </c>
      <c r="F2764" s="1" t="s">
        <v>8940</v>
      </c>
      <c r="G2764" s="1" t="s">
        <v>18</v>
      </c>
      <c r="I2764" s="0" t="s">
        <v>12</v>
      </c>
    </row>
    <row r="2765" customFormat="false" ht="14" hidden="false" customHeight="false" outlineLevel="0" collapsed="false">
      <c r="B2765" s="4" t="n">
        <v>0</v>
      </c>
      <c r="C2765" s="1" t="s">
        <v>8941</v>
      </c>
      <c r="D2765" s="1" t="s">
        <v>8941</v>
      </c>
      <c r="E2765" s="1" t="s">
        <v>8942</v>
      </c>
      <c r="F2765" s="1" t="s">
        <v>8942</v>
      </c>
      <c r="G2765" s="1" t="s">
        <v>18</v>
      </c>
      <c r="I2765" s="0" t="s">
        <v>12</v>
      </c>
    </row>
    <row r="2766" customFormat="false" ht="14" hidden="false" customHeight="false" outlineLevel="0" collapsed="false">
      <c r="B2766" s="4" t="n">
        <v>0</v>
      </c>
      <c r="C2766" s="1" t="s">
        <v>8943</v>
      </c>
      <c r="D2766" s="1" t="s">
        <v>8944</v>
      </c>
      <c r="E2766" s="1" t="s">
        <v>8945</v>
      </c>
      <c r="F2766" s="1" t="s">
        <v>8946</v>
      </c>
      <c r="G2766" s="1" t="s">
        <v>18</v>
      </c>
      <c r="I2766" s="0" t="s">
        <v>12</v>
      </c>
    </row>
    <row r="2767" customFormat="false" ht="14" hidden="false" customHeight="false" outlineLevel="0" collapsed="false">
      <c r="B2767" s="4" t="n">
        <v>0</v>
      </c>
      <c r="C2767" s="1" t="s">
        <v>8947</v>
      </c>
      <c r="D2767" s="1" t="s">
        <v>8948</v>
      </c>
      <c r="E2767" s="1" t="s">
        <v>8949</v>
      </c>
      <c r="F2767" s="1" t="s">
        <v>8950</v>
      </c>
      <c r="G2767" s="1" t="s">
        <v>18</v>
      </c>
      <c r="I2767" s="0" t="s">
        <v>12</v>
      </c>
    </row>
    <row r="2768" customFormat="false" ht="14" hidden="false" customHeight="false" outlineLevel="0" collapsed="false">
      <c r="B2768" s="4" t="n">
        <v>0</v>
      </c>
      <c r="C2768" s="1" t="s">
        <v>8951</v>
      </c>
      <c r="D2768" s="1" t="s">
        <v>8952</v>
      </c>
      <c r="E2768" s="1" t="s">
        <v>8953</v>
      </c>
      <c r="F2768" s="1" t="s">
        <v>8954</v>
      </c>
      <c r="G2768" s="1" t="s">
        <v>11</v>
      </c>
      <c r="I2768" s="0" t="s">
        <v>12</v>
      </c>
    </row>
    <row r="2769" customFormat="false" ht="14" hidden="false" customHeight="false" outlineLevel="0" collapsed="false">
      <c r="B2769" s="4" t="n">
        <v>0</v>
      </c>
      <c r="C2769" s="1" t="s">
        <v>8955</v>
      </c>
      <c r="D2769" s="1" t="s">
        <v>8956</v>
      </c>
      <c r="E2769" s="1" t="s">
        <v>8957</v>
      </c>
      <c r="F2769" s="1" t="s">
        <v>8958</v>
      </c>
      <c r="G2769" s="1" t="s">
        <v>18</v>
      </c>
      <c r="I2769" s="0" t="s">
        <v>12</v>
      </c>
    </row>
    <row r="2770" customFormat="false" ht="14" hidden="false" customHeight="false" outlineLevel="0" collapsed="false">
      <c r="B2770" s="4" t="n">
        <v>0</v>
      </c>
      <c r="C2770" s="1" t="s">
        <v>8959</v>
      </c>
      <c r="D2770" s="1" t="s">
        <v>8959</v>
      </c>
      <c r="E2770" s="1" t="s">
        <v>8960</v>
      </c>
      <c r="F2770" s="1" t="s">
        <v>8960</v>
      </c>
      <c r="G2770" s="1" t="s">
        <v>18</v>
      </c>
      <c r="I2770" s="0" t="s">
        <v>12</v>
      </c>
    </row>
    <row r="2771" customFormat="false" ht="14" hidden="false" customHeight="false" outlineLevel="0" collapsed="false">
      <c r="B2771" s="4" t="n">
        <v>0</v>
      </c>
      <c r="C2771" s="1" t="s">
        <v>8961</v>
      </c>
      <c r="D2771" s="1" t="s">
        <v>8961</v>
      </c>
      <c r="E2771" s="1" t="s">
        <v>8962</v>
      </c>
      <c r="F2771" s="1" t="s">
        <v>8962</v>
      </c>
      <c r="G2771" s="1" t="s">
        <v>21</v>
      </c>
      <c r="I2771" s="0" t="s">
        <v>12</v>
      </c>
    </row>
    <row r="2772" customFormat="false" ht="14" hidden="false" customHeight="false" outlineLevel="0" collapsed="false">
      <c r="B2772" s="4" t="n">
        <v>0</v>
      </c>
      <c r="C2772" s="1" t="s">
        <v>8963</v>
      </c>
      <c r="D2772" s="1" t="s">
        <v>8963</v>
      </c>
      <c r="E2772" s="1" t="s">
        <v>8964</v>
      </c>
      <c r="F2772" s="1" t="s">
        <v>8964</v>
      </c>
      <c r="G2772" s="1" t="s">
        <v>21</v>
      </c>
      <c r="I2772" s="0" t="s">
        <v>12</v>
      </c>
    </row>
    <row r="2773" customFormat="false" ht="14" hidden="false" customHeight="false" outlineLevel="0" collapsed="false">
      <c r="B2773" s="4" t="n">
        <v>0</v>
      </c>
      <c r="C2773" s="1" t="s">
        <v>8965</v>
      </c>
      <c r="D2773" s="1" t="s">
        <v>8966</v>
      </c>
      <c r="E2773" s="1" t="s">
        <v>8967</v>
      </c>
      <c r="F2773" s="1" t="s">
        <v>8968</v>
      </c>
      <c r="G2773" s="1" t="s">
        <v>18</v>
      </c>
      <c r="I2773" s="0" t="s">
        <v>12</v>
      </c>
    </row>
    <row r="2774" customFormat="false" ht="14" hidden="false" customHeight="false" outlineLevel="0" collapsed="false">
      <c r="B2774" s="4" t="n">
        <v>0</v>
      </c>
      <c r="C2774" s="1" t="s">
        <v>8969</v>
      </c>
      <c r="D2774" s="1" t="s">
        <v>8970</v>
      </c>
      <c r="E2774" s="1" t="s">
        <v>8971</v>
      </c>
      <c r="F2774" s="1" t="s">
        <v>8972</v>
      </c>
      <c r="G2774" s="1" t="s">
        <v>18</v>
      </c>
      <c r="I2774" s="0" t="s">
        <v>12</v>
      </c>
    </row>
    <row r="2775" customFormat="false" ht="14" hidden="false" customHeight="false" outlineLevel="0" collapsed="false">
      <c r="B2775" s="4" t="n">
        <v>0</v>
      </c>
      <c r="C2775" s="1" t="s">
        <v>8973</v>
      </c>
      <c r="D2775" s="1" t="s">
        <v>8974</v>
      </c>
      <c r="E2775" s="1" t="s">
        <v>8975</v>
      </c>
      <c r="F2775" s="1" t="s">
        <v>8976</v>
      </c>
      <c r="G2775" s="1" t="s">
        <v>18</v>
      </c>
      <c r="I2775" s="0" t="s">
        <v>12</v>
      </c>
    </row>
    <row r="2776" customFormat="false" ht="14" hidden="false" customHeight="false" outlineLevel="0" collapsed="false">
      <c r="B2776" s="4" t="n">
        <v>0</v>
      </c>
      <c r="C2776" s="1" t="s">
        <v>8977</v>
      </c>
      <c r="D2776" s="1" t="s">
        <v>8978</v>
      </c>
      <c r="E2776" s="1" t="s">
        <v>8979</v>
      </c>
      <c r="F2776" s="1" t="s">
        <v>8980</v>
      </c>
      <c r="G2776" s="1" t="s">
        <v>18</v>
      </c>
      <c r="I2776" s="0" t="s">
        <v>12</v>
      </c>
    </row>
    <row r="2777" customFormat="false" ht="14" hidden="false" customHeight="false" outlineLevel="0" collapsed="false">
      <c r="B2777" s="4" t="n">
        <v>0</v>
      </c>
      <c r="C2777" s="1" t="s">
        <v>8981</v>
      </c>
      <c r="D2777" s="1" t="s">
        <v>8982</v>
      </c>
      <c r="E2777" s="1" t="s">
        <v>8983</v>
      </c>
      <c r="F2777" s="1" t="s">
        <v>8984</v>
      </c>
      <c r="G2777" s="1" t="s">
        <v>18</v>
      </c>
      <c r="I2777" s="0" t="s">
        <v>12</v>
      </c>
    </row>
    <row r="2778" customFormat="false" ht="14" hidden="false" customHeight="false" outlineLevel="0" collapsed="false">
      <c r="B2778" s="4" t="n">
        <v>0</v>
      </c>
      <c r="C2778" s="1" t="s">
        <v>8985</v>
      </c>
      <c r="D2778" s="1" t="s">
        <v>8985</v>
      </c>
      <c r="E2778" s="1" t="s">
        <v>8986</v>
      </c>
      <c r="F2778" s="1" t="s">
        <v>8986</v>
      </c>
      <c r="G2778" s="1" t="s">
        <v>18</v>
      </c>
      <c r="I2778" s="0" t="s">
        <v>12</v>
      </c>
    </row>
    <row r="2779" customFormat="false" ht="14" hidden="false" customHeight="false" outlineLevel="0" collapsed="false">
      <c r="B2779" s="4" t="n">
        <v>0</v>
      </c>
      <c r="C2779" s="1" t="s">
        <v>8987</v>
      </c>
      <c r="D2779" s="1" t="s">
        <v>8988</v>
      </c>
      <c r="E2779" s="1" t="s">
        <v>8989</v>
      </c>
      <c r="F2779" s="1" t="s">
        <v>8990</v>
      </c>
      <c r="G2779" s="1" t="s">
        <v>18</v>
      </c>
      <c r="I2779" s="0" t="s">
        <v>12</v>
      </c>
    </row>
    <row r="2780" customFormat="false" ht="14" hidden="false" customHeight="false" outlineLevel="0" collapsed="false">
      <c r="B2780" s="4" t="n">
        <v>0</v>
      </c>
      <c r="C2780" s="1" t="s">
        <v>8991</v>
      </c>
      <c r="D2780" s="1" t="s">
        <v>8992</v>
      </c>
      <c r="E2780" s="1" t="s">
        <v>8993</v>
      </c>
      <c r="F2780" s="1" t="s">
        <v>8994</v>
      </c>
      <c r="G2780" s="1" t="s">
        <v>18</v>
      </c>
      <c r="I2780" s="0" t="s">
        <v>12</v>
      </c>
    </row>
    <row r="2781" customFormat="false" ht="14" hidden="false" customHeight="false" outlineLevel="0" collapsed="false">
      <c r="B2781" s="4" t="n">
        <v>0</v>
      </c>
      <c r="C2781" s="1" t="s">
        <v>8995</v>
      </c>
      <c r="D2781" s="1" t="s">
        <v>8995</v>
      </c>
      <c r="E2781" s="1" t="s">
        <v>8996</v>
      </c>
      <c r="F2781" s="1" t="s">
        <v>8996</v>
      </c>
      <c r="G2781" s="1" t="s">
        <v>18</v>
      </c>
      <c r="I2781" s="0" t="s">
        <v>12</v>
      </c>
    </row>
    <row r="2782" customFormat="false" ht="14" hidden="false" customHeight="false" outlineLevel="0" collapsed="false">
      <c r="B2782" s="4" t="n">
        <v>0</v>
      </c>
      <c r="C2782" s="1" t="s">
        <v>8997</v>
      </c>
      <c r="D2782" s="1" t="s">
        <v>8997</v>
      </c>
      <c r="E2782" s="1" t="s">
        <v>8998</v>
      </c>
      <c r="F2782" s="1" t="s">
        <v>8998</v>
      </c>
      <c r="G2782" s="1" t="s">
        <v>18</v>
      </c>
      <c r="I2782" s="0" t="s">
        <v>12</v>
      </c>
    </row>
    <row r="2783" customFormat="false" ht="14" hidden="false" customHeight="false" outlineLevel="0" collapsed="false">
      <c r="B2783" s="4" t="n">
        <v>0</v>
      </c>
      <c r="C2783" s="1" t="s">
        <v>8999</v>
      </c>
      <c r="D2783" s="1" t="s">
        <v>9000</v>
      </c>
      <c r="E2783" s="1" t="s">
        <v>9001</v>
      </c>
      <c r="F2783" s="1" t="s">
        <v>9002</v>
      </c>
      <c r="G2783" s="1" t="s">
        <v>18</v>
      </c>
      <c r="I2783" s="0" t="s">
        <v>12</v>
      </c>
    </row>
    <row r="2784" customFormat="false" ht="14" hidden="false" customHeight="false" outlineLevel="0" collapsed="false">
      <c r="B2784" s="4" t="n">
        <v>0</v>
      </c>
      <c r="C2784" s="1" t="s">
        <v>9003</v>
      </c>
      <c r="D2784" s="1" t="s">
        <v>9004</v>
      </c>
      <c r="E2784" s="1" t="s">
        <v>9005</v>
      </c>
      <c r="F2784" s="1" t="s">
        <v>9006</v>
      </c>
      <c r="G2784" s="1" t="s">
        <v>18</v>
      </c>
      <c r="I2784" s="0" t="s">
        <v>12</v>
      </c>
    </row>
    <row r="2785" customFormat="false" ht="14" hidden="false" customHeight="false" outlineLevel="0" collapsed="false">
      <c r="B2785" s="4" t="n">
        <v>0</v>
      </c>
      <c r="C2785" s="1" t="s">
        <v>9007</v>
      </c>
      <c r="D2785" s="1" t="s">
        <v>9008</v>
      </c>
      <c r="E2785" s="1" t="s">
        <v>9009</v>
      </c>
      <c r="F2785" s="1" t="s">
        <v>9010</v>
      </c>
      <c r="G2785" s="1" t="s">
        <v>18</v>
      </c>
      <c r="I2785" s="0" t="s">
        <v>12</v>
      </c>
    </row>
    <row r="2786" customFormat="false" ht="14" hidden="false" customHeight="false" outlineLevel="0" collapsed="false">
      <c r="B2786" s="4" t="n">
        <v>0</v>
      </c>
      <c r="C2786" s="1" t="s">
        <v>9011</v>
      </c>
      <c r="D2786" s="1" t="s">
        <v>9012</v>
      </c>
      <c r="E2786" s="1" t="s">
        <v>9013</v>
      </c>
      <c r="F2786" s="1" t="s">
        <v>9014</v>
      </c>
      <c r="G2786" s="1" t="s">
        <v>18</v>
      </c>
      <c r="I2786" s="0" t="s">
        <v>12</v>
      </c>
    </row>
    <row r="2787" customFormat="false" ht="14" hidden="false" customHeight="false" outlineLevel="0" collapsed="false">
      <c r="B2787" s="4" t="n">
        <v>0</v>
      </c>
      <c r="C2787" s="1" t="s">
        <v>9015</v>
      </c>
      <c r="D2787" s="1" t="s">
        <v>9016</v>
      </c>
      <c r="E2787" s="1" t="s">
        <v>9017</v>
      </c>
      <c r="F2787" s="1" t="s">
        <v>9018</v>
      </c>
      <c r="G2787" s="1" t="s">
        <v>11</v>
      </c>
      <c r="I2787" s="0" t="s">
        <v>12</v>
      </c>
    </row>
    <row r="2788" customFormat="false" ht="14" hidden="false" customHeight="false" outlineLevel="0" collapsed="false">
      <c r="B2788" s="4" t="n">
        <v>0</v>
      </c>
      <c r="C2788" s="1" t="s">
        <v>9019</v>
      </c>
      <c r="D2788" s="1" t="s">
        <v>9019</v>
      </c>
      <c r="E2788" s="1" t="s">
        <v>9020</v>
      </c>
      <c r="F2788" s="1" t="s">
        <v>9020</v>
      </c>
      <c r="G2788" s="1" t="s">
        <v>18</v>
      </c>
      <c r="I2788" s="0" t="s">
        <v>12</v>
      </c>
    </row>
    <row r="2789" customFormat="false" ht="14" hidden="false" customHeight="false" outlineLevel="0" collapsed="false">
      <c r="B2789" s="4" t="n">
        <v>0</v>
      </c>
      <c r="C2789" s="1" t="s">
        <v>9021</v>
      </c>
      <c r="D2789" s="1" t="s">
        <v>9022</v>
      </c>
      <c r="E2789" s="1" t="s">
        <v>9023</v>
      </c>
      <c r="F2789" s="1" t="s">
        <v>9024</v>
      </c>
      <c r="G2789" s="1" t="s">
        <v>18</v>
      </c>
      <c r="I2789" s="0" t="s">
        <v>12</v>
      </c>
    </row>
    <row r="2790" customFormat="false" ht="14" hidden="false" customHeight="false" outlineLevel="0" collapsed="false">
      <c r="B2790" s="4" t="n">
        <v>0</v>
      </c>
      <c r="C2790" s="1" t="s">
        <v>9025</v>
      </c>
      <c r="D2790" s="1" t="s">
        <v>9025</v>
      </c>
      <c r="E2790" s="1" t="s">
        <v>9026</v>
      </c>
      <c r="F2790" s="1" t="s">
        <v>9026</v>
      </c>
      <c r="G2790" s="1" t="s">
        <v>18</v>
      </c>
      <c r="I2790" s="0" t="s">
        <v>12</v>
      </c>
    </row>
    <row r="2791" customFormat="false" ht="14" hidden="false" customHeight="false" outlineLevel="0" collapsed="false">
      <c r="B2791" s="4" t="n">
        <v>0</v>
      </c>
      <c r="C2791" s="1" t="s">
        <v>9027</v>
      </c>
      <c r="D2791" s="1" t="s">
        <v>9027</v>
      </c>
      <c r="E2791" s="1" t="s">
        <v>9028</v>
      </c>
      <c r="F2791" s="1" t="s">
        <v>9028</v>
      </c>
      <c r="G2791" s="1" t="s">
        <v>18</v>
      </c>
      <c r="I2791" s="0" t="s">
        <v>12</v>
      </c>
    </row>
    <row r="2792" customFormat="false" ht="14" hidden="false" customHeight="false" outlineLevel="0" collapsed="false">
      <c r="B2792" s="4" t="n">
        <v>0</v>
      </c>
      <c r="C2792" s="1" t="s">
        <v>9029</v>
      </c>
      <c r="D2792" s="1" t="s">
        <v>9029</v>
      </c>
      <c r="E2792" s="1" t="s">
        <v>9030</v>
      </c>
      <c r="F2792" s="1" t="s">
        <v>9030</v>
      </c>
      <c r="G2792" s="1" t="s">
        <v>18</v>
      </c>
      <c r="I2792" s="0" t="s">
        <v>12</v>
      </c>
    </row>
    <row r="2793" customFormat="false" ht="14" hidden="false" customHeight="false" outlineLevel="0" collapsed="false">
      <c r="B2793" s="4" t="n">
        <v>0</v>
      </c>
      <c r="C2793" s="1" t="s">
        <v>9031</v>
      </c>
      <c r="D2793" s="1" t="s">
        <v>9032</v>
      </c>
      <c r="E2793" s="1" t="s">
        <v>9033</v>
      </c>
      <c r="F2793" s="1" t="s">
        <v>9034</v>
      </c>
      <c r="G2793" s="1" t="s">
        <v>18</v>
      </c>
      <c r="I2793" s="0" t="s">
        <v>12</v>
      </c>
    </row>
    <row r="2794" customFormat="false" ht="14" hidden="false" customHeight="false" outlineLevel="0" collapsed="false">
      <c r="B2794" s="4" t="n">
        <v>0</v>
      </c>
      <c r="C2794" s="1" t="s">
        <v>9035</v>
      </c>
      <c r="D2794" s="1" t="s">
        <v>9035</v>
      </c>
      <c r="E2794" s="1" t="s">
        <v>9036</v>
      </c>
      <c r="F2794" s="1" t="s">
        <v>9036</v>
      </c>
      <c r="G2794" s="1" t="s">
        <v>18</v>
      </c>
      <c r="I2794" s="0" t="s">
        <v>12</v>
      </c>
    </row>
    <row r="2795" customFormat="false" ht="14" hidden="false" customHeight="false" outlineLevel="0" collapsed="false">
      <c r="B2795" s="4" t="n">
        <v>0</v>
      </c>
      <c r="C2795" s="1" t="s">
        <v>9037</v>
      </c>
      <c r="D2795" s="1" t="s">
        <v>9037</v>
      </c>
      <c r="E2795" s="1" t="s">
        <v>9038</v>
      </c>
      <c r="F2795" s="1" t="s">
        <v>9038</v>
      </c>
      <c r="G2795" s="1" t="s">
        <v>18</v>
      </c>
      <c r="I2795" s="0" t="s">
        <v>12</v>
      </c>
    </row>
    <row r="2796" customFormat="false" ht="14" hidden="false" customHeight="false" outlineLevel="0" collapsed="false">
      <c r="B2796" s="4" t="n">
        <v>0</v>
      </c>
      <c r="C2796" s="1" t="s">
        <v>9039</v>
      </c>
      <c r="D2796" s="1" t="s">
        <v>9040</v>
      </c>
      <c r="E2796" s="1" t="s">
        <v>9041</v>
      </c>
      <c r="F2796" s="1" t="s">
        <v>9042</v>
      </c>
      <c r="G2796" s="1" t="s">
        <v>18</v>
      </c>
      <c r="I2796" s="0" t="s">
        <v>12</v>
      </c>
    </row>
    <row r="2797" customFormat="false" ht="14" hidden="false" customHeight="false" outlineLevel="0" collapsed="false">
      <c r="B2797" s="4" t="n">
        <v>0</v>
      </c>
      <c r="C2797" s="1" t="s">
        <v>9043</v>
      </c>
      <c r="D2797" s="1" t="s">
        <v>9043</v>
      </c>
      <c r="E2797" s="1" t="s">
        <v>9044</v>
      </c>
      <c r="F2797" s="1" t="s">
        <v>9044</v>
      </c>
      <c r="G2797" s="1" t="s">
        <v>18</v>
      </c>
      <c r="I2797" s="0" t="s">
        <v>12</v>
      </c>
    </row>
    <row r="2798" customFormat="false" ht="14" hidden="false" customHeight="false" outlineLevel="0" collapsed="false">
      <c r="B2798" s="4" t="n">
        <v>0</v>
      </c>
      <c r="C2798" s="1" t="s">
        <v>9045</v>
      </c>
      <c r="D2798" s="1" t="s">
        <v>9045</v>
      </c>
      <c r="E2798" s="1" t="s">
        <v>9046</v>
      </c>
      <c r="F2798" s="1" t="s">
        <v>9046</v>
      </c>
      <c r="G2798" s="1" t="s">
        <v>18</v>
      </c>
      <c r="I2798" s="0" t="s">
        <v>12</v>
      </c>
    </row>
    <row r="2799" customFormat="false" ht="14" hidden="false" customHeight="false" outlineLevel="0" collapsed="false">
      <c r="B2799" s="4" t="n">
        <v>0</v>
      </c>
      <c r="C2799" s="1" t="s">
        <v>9047</v>
      </c>
      <c r="D2799" s="1" t="s">
        <v>9048</v>
      </c>
      <c r="E2799" s="1" t="s">
        <v>9049</v>
      </c>
      <c r="F2799" s="1" t="s">
        <v>9050</v>
      </c>
      <c r="G2799" s="1" t="s">
        <v>18</v>
      </c>
      <c r="I2799" s="0" t="s">
        <v>12</v>
      </c>
    </row>
    <row r="2800" customFormat="false" ht="14" hidden="false" customHeight="false" outlineLevel="0" collapsed="false">
      <c r="B2800" s="4" t="n">
        <v>0</v>
      </c>
      <c r="C2800" s="1" t="s">
        <v>9051</v>
      </c>
      <c r="D2800" s="1" t="s">
        <v>9051</v>
      </c>
      <c r="E2800" s="1" t="s">
        <v>9052</v>
      </c>
      <c r="F2800" s="1" t="s">
        <v>9052</v>
      </c>
      <c r="G2800" s="1" t="s">
        <v>18</v>
      </c>
      <c r="I2800" s="0" t="s">
        <v>12</v>
      </c>
    </row>
    <row r="2801" customFormat="false" ht="14" hidden="false" customHeight="false" outlineLevel="0" collapsed="false">
      <c r="B2801" s="4" t="n">
        <v>0</v>
      </c>
      <c r="C2801" s="1" t="s">
        <v>9053</v>
      </c>
      <c r="D2801" s="1" t="s">
        <v>9054</v>
      </c>
      <c r="E2801" s="1" t="s">
        <v>9055</v>
      </c>
      <c r="F2801" s="1" t="s">
        <v>9056</v>
      </c>
      <c r="G2801" s="1" t="s">
        <v>21</v>
      </c>
      <c r="I2801" s="0" t="s">
        <v>12</v>
      </c>
    </row>
    <row r="2802" customFormat="false" ht="14" hidden="false" customHeight="false" outlineLevel="0" collapsed="false">
      <c r="B2802" s="4" t="n">
        <v>0</v>
      </c>
      <c r="C2802" s="1" t="s">
        <v>9057</v>
      </c>
      <c r="D2802" s="1" t="s">
        <v>9057</v>
      </c>
      <c r="E2802" s="1" t="s">
        <v>9058</v>
      </c>
      <c r="F2802" s="1" t="s">
        <v>9058</v>
      </c>
      <c r="G2802" s="1" t="s">
        <v>18</v>
      </c>
      <c r="I2802" s="0" t="s">
        <v>12</v>
      </c>
    </row>
    <row r="2803" customFormat="false" ht="14" hidden="false" customHeight="false" outlineLevel="0" collapsed="false">
      <c r="B2803" s="4" t="n">
        <v>0</v>
      </c>
      <c r="C2803" s="1" t="s">
        <v>9059</v>
      </c>
      <c r="D2803" s="1" t="s">
        <v>9059</v>
      </c>
      <c r="E2803" s="1" t="s">
        <v>9060</v>
      </c>
      <c r="F2803" s="1" t="s">
        <v>9060</v>
      </c>
      <c r="G2803" s="1" t="s">
        <v>18</v>
      </c>
      <c r="I2803" s="0" t="s">
        <v>12</v>
      </c>
    </row>
    <row r="2804" customFormat="false" ht="14" hidden="false" customHeight="false" outlineLevel="0" collapsed="false">
      <c r="B2804" s="4" t="n">
        <v>0</v>
      </c>
      <c r="C2804" s="1" t="s">
        <v>9061</v>
      </c>
      <c r="D2804" s="1" t="s">
        <v>9062</v>
      </c>
      <c r="E2804" s="1" t="s">
        <v>9063</v>
      </c>
      <c r="F2804" s="1" t="s">
        <v>9064</v>
      </c>
      <c r="G2804" s="1" t="s">
        <v>18</v>
      </c>
      <c r="I2804" s="0" t="s">
        <v>12</v>
      </c>
    </row>
    <row r="2805" customFormat="false" ht="14" hidden="false" customHeight="false" outlineLevel="0" collapsed="false">
      <c r="B2805" s="4" t="n">
        <v>0</v>
      </c>
      <c r="C2805" s="1" t="s">
        <v>9065</v>
      </c>
      <c r="D2805" s="1" t="s">
        <v>9066</v>
      </c>
      <c r="E2805" s="1" t="s">
        <v>9067</v>
      </c>
      <c r="F2805" s="1" t="s">
        <v>9068</v>
      </c>
      <c r="G2805" s="1" t="s">
        <v>18</v>
      </c>
      <c r="I2805" s="0" t="s">
        <v>12</v>
      </c>
    </row>
    <row r="2806" customFormat="false" ht="14" hidden="false" customHeight="false" outlineLevel="0" collapsed="false">
      <c r="B2806" s="4" t="n">
        <v>0</v>
      </c>
      <c r="C2806" s="1" t="s">
        <v>9069</v>
      </c>
      <c r="D2806" s="1" t="s">
        <v>9070</v>
      </c>
      <c r="E2806" s="1" t="s">
        <v>9071</v>
      </c>
      <c r="F2806" s="1" t="s">
        <v>9072</v>
      </c>
      <c r="G2806" s="1" t="s">
        <v>21</v>
      </c>
      <c r="I2806" s="0" t="s">
        <v>12</v>
      </c>
    </row>
    <row r="2807" customFormat="false" ht="14" hidden="false" customHeight="false" outlineLevel="0" collapsed="false">
      <c r="B2807" s="4" t="n">
        <v>0</v>
      </c>
      <c r="C2807" s="1" t="s">
        <v>9073</v>
      </c>
      <c r="D2807" s="1" t="s">
        <v>9074</v>
      </c>
      <c r="E2807" s="1" t="s">
        <v>9075</v>
      </c>
      <c r="F2807" s="1" t="s">
        <v>9076</v>
      </c>
      <c r="G2807" s="1" t="s">
        <v>18</v>
      </c>
      <c r="I2807" s="0" t="s">
        <v>12</v>
      </c>
    </row>
    <row r="2808" customFormat="false" ht="14" hidden="false" customHeight="false" outlineLevel="0" collapsed="false">
      <c r="B2808" s="4" t="n">
        <v>0</v>
      </c>
      <c r="C2808" s="1" t="s">
        <v>9077</v>
      </c>
      <c r="D2808" s="1" t="s">
        <v>9078</v>
      </c>
      <c r="E2808" s="1" t="s">
        <v>9079</v>
      </c>
      <c r="F2808" s="1" t="s">
        <v>9080</v>
      </c>
      <c r="G2808" s="1" t="s">
        <v>18</v>
      </c>
      <c r="I2808" s="0" t="s">
        <v>12</v>
      </c>
    </row>
    <row r="2809" customFormat="false" ht="14" hidden="false" customHeight="false" outlineLevel="0" collapsed="false">
      <c r="B2809" s="4" t="n">
        <v>0</v>
      </c>
      <c r="C2809" s="1" t="s">
        <v>9081</v>
      </c>
      <c r="D2809" s="1" t="s">
        <v>9082</v>
      </c>
      <c r="E2809" s="1" t="s">
        <v>9083</v>
      </c>
      <c r="F2809" s="1" t="s">
        <v>9084</v>
      </c>
      <c r="G2809" s="1" t="s">
        <v>18</v>
      </c>
      <c r="I2809" s="0" t="s">
        <v>12</v>
      </c>
    </row>
    <row r="2810" customFormat="false" ht="14" hidden="false" customHeight="false" outlineLevel="0" collapsed="false">
      <c r="B2810" s="4" t="n">
        <v>0</v>
      </c>
      <c r="C2810" s="1" t="s">
        <v>9085</v>
      </c>
      <c r="D2810" s="1" t="s">
        <v>9086</v>
      </c>
      <c r="E2810" s="1" t="s">
        <v>9087</v>
      </c>
      <c r="F2810" s="1" t="s">
        <v>9088</v>
      </c>
      <c r="G2810" s="1" t="s">
        <v>21</v>
      </c>
      <c r="I2810" s="0" t="s">
        <v>12</v>
      </c>
    </row>
    <row r="2811" customFormat="false" ht="14" hidden="false" customHeight="false" outlineLevel="0" collapsed="false">
      <c r="B2811" s="4" t="n">
        <v>0</v>
      </c>
      <c r="C2811" s="1" t="s">
        <v>9089</v>
      </c>
      <c r="D2811" s="1" t="s">
        <v>9090</v>
      </c>
      <c r="E2811" s="1" t="s">
        <v>9091</v>
      </c>
      <c r="F2811" s="1" t="s">
        <v>9092</v>
      </c>
      <c r="G2811" s="1" t="s">
        <v>18</v>
      </c>
      <c r="I2811" s="0" t="s">
        <v>12</v>
      </c>
    </row>
    <row r="2812" customFormat="false" ht="14" hidden="false" customHeight="false" outlineLevel="0" collapsed="false">
      <c r="B2812" s="4" t="n">
        <v>0</v>
      </c>
      <c r="C2812" s="1" t="s">
        <v>9093</v>
      </c>
      <c r="D2812" s="1" t="s">
        <v>9094</v>
      </c>
      <c r="E2812" s="1" t="s">
        <v>9095</v>
      </c>
      <c r="F2812" s="1" t="s">
        <v>9096</v>
      </c>
      <c r="G2812" s="1" t="s">
        <v>18</v>
      </c>
      <c r="I2812" s="0" t="s">
        <v>12</v>
      </c>
    </row>
    <row r="2813" customFormat="false" ht="14" hidden="false" customHeight="false" outlineLevel="0" collapsed="false">
      <c r="B2813" s="4" t="n">
        <v>0</v>
      </c>
      <c r="C2813" s="1" t="s">
        <v>9097</v>
      </c>
      <c r="D2813" s="1" t="s">
        <v>9098</v>
      </c>
      <c r="E2813" s="1" t="s">
        <v>9099</v>
      </c>
      <c r="F2813" s="1" t="s">
        <v>9100</v>
      </c>
      <c r="G2813" s="1" t="s">
        <v>18</v>
      </c>
      <c r="I2813" s="0" t="s">
        <v>12</v>
      </c>
    </row>
    <row r="2814" customFormat="false" ht="14" hidden="false" customHeight="false" outlineLevel="0" collapsed="false">
      <c r="B2814" s="4" t="n">
        <v>0</v>
      </c>
      <c r="C2814" s="1" t="s">
        <v>9101</v>
      </c>
      <c r="D2814" s="1" t="s">
        <v>9102</v>
      </c>
      <c r="E2814" s="1" t="s">
        <v>9103</v>
      </c>
      <c r="F2814" s="1" t="s">
        <v>9104</v>
      </c>
      <c r="G2814" s="1" t="s">
        <v>18</v>
      </c>
      <c r="I2814" s="0" t="s">
        <v>12</v>
      </c>
    </row>
    <row r="2815" customFormat="false" ht="14" hidden="false" customHeight="false" outlineLevel="0" collapsed="false">
      <c r="B2815" s="4" t="n">
        <v>0</v>
      </c>
      <c r="C2815" s="1" t="s">
        <v>9105</v>
      </c>
      <c r="D2815" s="1" t="s">
        <v>9106</v>
      </c>
      <c r="E2815" s="1" t="s">
        <v>9107</v>
      </c>
      <c r="F2815" s="1" t="s">
        <v>9108</v>
      </c>
      <c r="G2815" s="1" t="s">
        <v>18</v>
      </c>
      <c r="I2815" s="0" t="s">
        <v>12</v>
      </c>
    </row>
    <row r="2816" customFormat="false" ht="14" hidden="false" customHeight="false" outlineLevel="0" collapsed="false">
      <c r="B2816" s="4" t="n">
        <v>0</v>
      </c>
      <c r="C2816" s="1" t="s">
        <v>9109</v>
      </c>
      <c r="D2816" s="1" t="s">
        <v>9110</v>
      </c>
      <c r="E2816" s="1" t="s">
        <v>9111</v>
      </c>
      <c r="F2816" s="1" t="s">
        <v>9112</v>
      </c>
      <c r="G2816" s="1" t="s">
        <v>18</v>
      </c>
      <c r="I2816" s="0" t="s">
        <v>12</v>
      </c>
    </row>
    <row r="2817" customFormat="false" ht="14" hidden="false" customHeight="false" outlineLevel="0" collapsed="false">
      <c r="B2817" s="4" t="n">
        <v>0</v>
      </c>
      <c r="C2817" s="1" t="s">
        <v>9113</v>
      </c>
      <c r="D2817" s="1" t="s">
        <v>9113</v>
      </c>
      <c r="E2817" s="1" t="s">
        <v>9114</v>
      </c>
      <c r="F2817" s="1" t="s">
        <v>9114</v>
      </c>
      <c r="G2817" s="1" t="s">
        <v>18</v>
      </c>
      <c r="I2817" s="0" t="s">
        <v>12</v>
      </c>
    </row>
    <row r="2818" customFormat="false" ht="14" hidden="false" customHeight="false" outlineLevel="0" collapsed="false">
      <c r="B2818" s="4" t="n">
        <v>0</v>
      </c>
      <c r="C2818" s="1" t="s">
        <v>9115</v>
      </c>
      <c r="D2818" s="1" t="s">
        <v>9115</v>
      </c>
      <c r="E2818" s="1" t="s">
        <v>9116</v>
      </c>
      <c r="F2818" s="1" t="s">
        <v>9116</v>
      </c>
      <c r="G2818" s="1" t="s">
        <v>18</v>
      </c>
      <c r="I2818" s="0" t="s">
        <v>12</v>
      </c>
    </row>
    <row r="2819" customFormat="false" ht="14" hidden="false" customHeight="false" outlineLevel="0" collapsed="false">
      <c r="B2819" s="4" t="n">
        <v>0</v>
      </c>
      <c r="C2819" s="1" t="s">
        <v>9117</v>
      </c>
      <c r="D2819" s="1" t="s">
        <v>9118</v>
      </c>
      <c r="E2819" s="1" t="s">
        <v>9119</v>
      </c>
      <c r="F2819" s="1" t="s">
        <v>9120</v>
      </c>
      <c r="G2819" s="1" t="s">
        <v>18</v>
      </c>
      <c r="I2819" s="0" t="s">
        <v>12</v>
      </c>
    </row>
    <row r="2820" customFormat="false" ht="14" hidden="false" customHeight="false" outlineLevel="0" collapsed="false">
      <c r="B2820" s="4" t="n">
        <v>0</v>
      </c>
      <c r="C2820" s="1" t="s">
        <v>9121</v>
      </c>
      <c r="D2820" s="1" t="s">
        <v>9121</v>
      </c>
      <c r="E2820" s="1" t="s">
        <v>9122</v>
      </c>
      <c r="F2820" s="1" t="s">
        <v>9122</v>
      </c>
      <c r="G2820" s="1" t="s">
        <v>18</v>
      </c>
      <c r="I2820" s="0" t="s">
        <v>12</v>
      </c>
    </row>
    <row r="2821" customFormat="false" ht="14" hidden="false" customHeight="false" outlineLevel="0" collapsed="false">
      <c r="B2821" s="4" t="n">
        <v>0</v>
      </c>
      <c r="C2821" s="1" t="s">
        <v>9123</v>
      </c>
      <c r="D2821" s="1" t="s">
        <v>9123</v>
      </c>
      <c r="E2821" s="1" t="s">
        <v>9124</v>
      </c>
      <c r="F2821" s="1" t="s">
        <v>9124</v>
      </c>
      <c r="G2821" s="1" t="s">
        <v>18</v>
      </c>
      <c r="I2821" s="0" t="s">
        <v>12</v>
      </c>
    </row>
    <row r="2822" customFormat="false" ht="14" hidden="false" customHeight="false" outlineLevel="0" collapsed="false">
      <c r="B2822" s="4" t="n">
        <v>0</v>
      </c>
      <c r="C2822" s="1" t="s">
        <v>9125</v>
      </c>
      <c r="D2822" s="1" t="s">
        <v>9126</v>
      </c>
      <c r="E2822" s="1" t="s">
        <v>9127</v>
      </c>
      <c r="F2822" s="1" t="s">
        <v>9128</v>
      </c>
      <c r="G2822" s="1" t="s">
        <v>18</v>
      </c>
      <c r="I2822" s="0" t="s">
        <v>12</v>
      </c>
    </row>
    <row r="2823" customFormat="false" ht="14" hidden="false" customHeight="false" outlineLevel="0" collapsed="false">
      <c r="B2823" s="4" t="n">
        <v>0</v>
      </c>
      <c r="C2823" s="1" t="s">
        <v>9129</v>
      </c>
      <c r="D2823" s="1" t="s">
        <v>9130</v>
      </c>
      <c r="E2823" s="1" t="s">
        <v>9131</v>
      </c>
      <c r="F2823" s="1" t="s">
        <v>9132</v>
      </c>
      <c r="G2823" s="1" t="s">
        <v>18</v>
      </c>
      <c r="I2823" s="0" t="s">
        <v>12</v>
      </c>
    </row>
    <row r="2824" customFormat="false" ht="14" hidden="false" customHeight="false" outlineLevel="0" collapsed="false">
      <c r="B2824" s="4" t="n">
        <v>0</v>
      </c>
      <c r="C2824" s="1" t="s">
        <v>9133</v>
      </c>
      <c r="D2824" s="1" t="s">
        <v>9133</v>
      </c>
      <c r="E2824" s="1" t="s">
        <v>9134</v>
      </c>
      <c r="F2824" s="1" t="s">
        <v>9134</v>
      </c>
      <c r="G2824" s="1" t="s">
        <v>18</v>
      </c>
      <c r="I2824" s="0" t="s">
        <v>12</v>
      </c>
    </row>
    <row r="2825" customFormat="false" ht="14" hidden="false" customHeight="false" outlineLevel="0" collapsed="false">
      <c r="B2825" s="4" t="n">
        <v>0</v>
      </c>
      <c r="C2825" s="1" t="s">
        <v>9135</v>
      </c>
      <c r="D2825" s="1" t="s">
        <v>9136</v>
      </c>
      <c r="E2825" s="1" t="s">
        <v>9137</v>
      </c>
      <c r="F2825" s="1" t="s">
        <v>9138</v>
      </c>
      <c r="G2825" s="1" t="s">
        <v>18</v>
      </c>
      <c r="I2825" s="0" t="s">
        <v>12</v>
      </c>
    </row>
    <row r="2826" customFormat="false" ht="14" hidden="false" customHeight="false" outlineLevel="0" collapsed="false">
      <c r="B2826" s="4" t="n">
        <v>0</v>
      </c>
      <c r="C2826" s="1" t="s">
        <v>9139</v>
      </c>
      <c r="D2826" s="1" t="s">
        <v>9139</v>
      </c>
      <c r="E2826" s="1" t="s">
        <v>9140</v>
      </c>
      <c r="F2826" s="1" t="s">
        <v>9140</v>
      </c>
      <c r="G2826" s="1" t="s">
        <v>18</v>
      </c>
      <c r="I2826" s="0" t="s">
        <v>12</v>
      </c>
    </row>
    <row r="2827" customFormat="false" ht="14" hidden="false" customHeight="false" outlineLevel="0" collapsed="false">
      <c r="B2827" s="4" t="n">
        <v>0</v>
      </c>
      <c r="C2827" s="1" t="s">
        <v>9141</v>
      </c>
      <c r="D2827" s="1" t="s">
        <v>9142</v>
      </c>
      <c r="E2827" s="1" t="s">
        <v>9143</v>
      </c>
      <c r="F2827" s="1" t="s">
        <v>9144</v>
      </c>
      <c r="G2827" s="1" t="s">
        <v>11</v>
      </c>
      <c r="I2827" s="0" t="s">
        <v>12</v>
      </c>
    </row>
    <row r="2828" customFormat="false" ht="14" hidden="false" customHeight="false" outlineLevel="0" collapsed="false">
      <c r="B2828" s="4" t="n">
        <v>0</v>
      </c>
      <c r="C2828" s="1" t="s">
        <v>9145</v>
      </c>
      <c r="D2828" s="1" t="s">
        <v>9146</v>
      </c>
      <c r="E2828" s="1" t="s">
        <v>9147</v>
      </c>
      <c r="F2828" s="1" t="s">
        <v>9148</v>
      </c>
      <c r="G2828" s="1" t="s">
        <v>18</v>
      </c>
      <c r="I2828" s="0" t="s">
        <v>12</v>
      </c>
    </row>
    <row r="2829" customFormat="false" ht="14" hidden="false" customHeight="false" outlineLevel="0" collapsed="false">
      <c r="B2829" s="4" t="n">
        <v>0</v>
      </c>
      <c r="C2829" s="1" t="s">
        <v>9149</v>
      </c>
      <c r="D2829" s="1" t="s">
        <v>9150</v>
      </c>
      <c r="E2829" s="1" t="s">
        <v>9151</v>
      </c>
      <c r="F2829" s="1" t="s">
        <v>9152</v>
      </c>
      <c r="G2829" s="1" t="s">
        <v>18</v>
      </c>
      <c r="I2829" s="0" t="s">
        <v>12</v>
      </c>
    </row>
    <row r="2830" customFormat="false" ht="14" hidden="false" customHeight="false" outlineLevel="0" collapsed="false">
      <c r="B2830" s="4" t="n">
        <v>0</v>
      </c>
      <c r="C2830" s="1" t="s">
        <v>9153</v>
      </c>
      <c r="D2830" s="1" t="s">
        <v>9153</v>
      </c>
      <c r="E2830" s="1" t="s">
        <v>9154</v>
      </c>
      <c r="F2830" s="1" t="s">
        <v>9154</v>
      </c>
      <c r="G2830" s="1" t="s">
        <v>18</v>
      </c>
      <c r="I2830" s="0" t="s">
        <v>12</v>
      </c>
    </row>
    <row r="2831" customFormat="false" ht="14" hidden="false" customHeight="false" outlineLevel="0" collapsed="false">
      <c r="B2831" s="4" t="n">
        <v>0</v>
      </c>
      <c r="C2831" s="1" t="s">
        <v>9155</v>
      </c>
      <c r="D2831" s="1" t="s">
        <v>9155</v>
      </c>
      <c r="E2831" s="1" t="s">
        <v>9156</v>
      </c>
      <c r="F2831" s="1" t="s">
        <v>9156</v>
      </c>
      <c r="G2831" s="1" t="s">
        <v>18</v>
      </c>
      <c r="I2831" s="0" t="s">
        <v>12</v>
      </c>
    </row>
    <row r="2832" customFormat="false" ht="14" hidden="false" customHeight="false" outlineLevel="0" collapsed="false">
      <c r="B2832" s="4" t="n">
        <v>0</v>
      </c>
      <c r="C2832" s="1" t="s">
        <v>9157</v>
      </c>
      <c r="D2832" s="1" t="s">
        <v>9157</v>
      </c>
      <c r="E2832" s="1" t="s">
        <v>9158</v>
      </c>
      <c r="F2832" s="1" t="s">
        <v>9158</v>
      </c>
      <c r="G2832" s="1" t="s">
        <v>18</v>
      </c>
      <c r="I2832" s="0" t="s">
        <v>12</v>
      </c>
    </row>
    <row r="2833" customFormat="false" ht="14" hidden="false" customHeight="false" outlineLevel="0" collapsed="false">
      <c r="B2833" s="4" t="n">
        <v>0</v>
      </c>
      <c r="C2833" s="1" t="s">
        <v>9159</v>
      </c>
      <c r="D2833" s="1" t="s">
        <v>9159</v>
      </c>
      <c r="E2833" s="1" t="s">
        <v>9160</v>
      </c>
      <c r="F2833" s="1" t="s">
        <v>9160</v>
      </c>
      <c r="G2833" s="1" t="s">
        <v>18</v>
      </c>
      <c r="I2833" s="0" t="s">
        <v>12</v>
      </c>
    </row>
    <row r="2834" customFormat="false" ht="14" hidden="false" customHeight="false" outlineLevel="0" collapsed="false">
      <c r="B2834" s="4" t="n">
        <v>0</v>
      </c>
      <c r="C2834" s="1" t="s">
        <v>9161</v>
      </c>
      <c r="D2834" s="1" t="s">
        <v>9161</v>
      </c>
      <c r="E2834" s="1" t="s">
        <v>9162</v>
      </c>
      <c r="F2834" s="1" t="s">
        <v>9162</v>
      </c>
      <c r="G2834" s="1" t="s">
        <v>21</v>
      </c>
      <c r="I2834" s="0" t="s">
        <v>12</v>
      </c>
    </row>
    <row r="2835" customFormat="false" ht="14" hidden="false" customHeight="false" outlineLevel="0" collapsed="false">
      <c r="B2835" s="4" t="n">
        <v>0</v>
      </c>
      <c r="C2835" s="1" t="s">
        <v>9163</v>
      </c>
      <c r="D2835" s="1" t="s">
        <v>9163</v>
      </c>
      <c r="E2835" s="1" t="s">
        <v>9164</v>
      </c>
      <c r="F2835" s="1" t="s">
        <v>9164</v>
      </c>
      <c r="G2835" s="1" t="s">
        <v>18</v>
      </c>
      <c r="I2835" s="0" t="s">
        <v>12</v>
      </c>
    </row>
    <row r="2836" customFormat="false" ht="14" hidden="false" customHeight="false" outlineLevel="0" collapsed="false">
      <c r="B2836" s="4" t="n">
        <v>0</v>
      </c>
      <c r="C2836" s="1" t="s">
        <v>9165</v>
      </c>
      <c r="D2836" s="1" t="s">
        <v>9166</v>
      </c>
      <c r="E2836" s="1" t="s">
        <v>9167</v>
      </c>
      <c r="F2836" s="1" t="s">
        <v>9168</v>
      </c>
      <c r="G2836" s="1" t="s">
        <v>18</v>
      </c>
      <c r="I2836" s="0" t="s">
        <v>12</v>
      </c>
    </row>
    <row r="2837" customFormat="false" ht="14" hidden="false" customHeight="false" outlineLevel="0" collapsed="false">
      <c r="B2837" s="4" t="n">
        <v>0</v>
      </c>
      <c r="C2837" s="1" t="s">
        <v>9169</v>
      </c>
      <c r="D2837" s="1" t="s">
        <v>9169</v>
      </c>
      <c r="E2837" s="1" t="s">
        <v>9170</v>
      </c>
      <c r="F2837" s="1" t="s">
        <v>9170</v>
      </c>
      <c r="G2837" s="1" t="s">
        <v>18</v>
      </c>
      <c r="I2837" s="0" t="s">
        <v>12</v>
      </c>
    </row>
    <row r="2838" customFormat="false" ht="14" hidden="false" customHeight="false" outlineLevel="0" collapsed="false">
      <c r="B2838" s="4" t="n">
        <v>0</v>
      </c>
      <c r="C2838" s="1" t="s">
        <v>9171</v>
      </c>
      <c r="D2838" s="1" t="s">
        <v>9172</v>
      </c>
      <c r="E2838" s="1" t="s">
        <v>9173</v>
      </c>
      <c r="F2838" s="1" t="s">
        <v>9174</v>
      </c>
      <c r="G2838" s="1" t="s">
        <v>18</v>
      </c>
      <c r="I2838" s="0" t="s">
        <v>12</v>
      </c>
    </row>
    <row r="2839" customFormat="false" ht="14" hidden="false" customHeight="false" outlineLevel="0" collapsed="false">
      <c r="B2839" s="4" t="n">
        <v>0</v>
      </c>
      <c r="C2839" s="1" t="s">
        <v>9175</v>
      </c>
      <c r="D2839" s="1" t="s">
        <v>9175</v>
      </c>
      <c r="E2839" s="1" t="s">
        <v>9176</v>
      </c>
      <c r="F2839" s="1" t="s">
        <v>9176</v>
      </c>
      <c r="G2839" s="1" t="s">
        <v>21</v>
      </c>
      <c r="I2839" s="0" t="s">
        <v>12</v>
      </c>
    </row>
    <row r="2840" customFormat="false" ht="14" hidden="false" customHeight="false" outlineLevel="0" collapsed="false">
      <c r="B2840" s="4" t="n">
        <v>0</v>
      </c>
      <c r="C2840" s="1" t="s">
        <v>9177</v>
      </c>
      <c r="D2840" s="1" t="s">
        <v>9177</v>
      </c>
      <c r="E2840" s="1" t="s">
        <v>9178</v>
      </c>
      <c r="F2840" s="1" t="s">
        <v>9178</v>
      </c>
      <c r="G2840" s="1" t="s">
        <v>18</v>
      </c>
      <c r="I2840" s="0" t="s">
        <v>12</v>
      </c>
    </row>
    <row r="2841" customFormat="false" ht="14" hidden="false" customHeight="false" outlineLevel="0" collapsed="false">
      <c r="B2841" s="4" t="n">
        <v>0</v>
      </c>
      <c r="C2841" s="1" t="s">
        <v>9179</v>
      </c>
      <c r="D2841" s="1" t="s">
        <v>9180</v>
      </c>
      <c r="E2841" s="1" t="s">
        <v>9181</v>
      </c>
      <c r="F2841" s="1" t="s">
        <v>9182</v>
      </c>
      <c r="G2841" s="1" t="s">
        <v>18</v>
      </c>
      <c r="I2841" s="0" t="s">
        <v>12</v>
      </c>
    </row>
    <row r="2842" customFormat="false" ht="14" hidden="false" customHeight="false" outlineLevel="0" collapsed="false">
      <c r="B2842" s="4" t="n">
        <v>0</v>
      </c>
      <c r="C2842" s="1" t="s">
        <v>9183</v>
      </c>
      <c r="D2842" s="1" t="s">
        <v>9184</v>
      </c>
      <c r="E2842" s="1" t="s">
        <v>9185</v>
      </c>
      <c r="F2842" s="1" t="s">
        <v>9186</v>
      </c>
      <c r="G2842" s="1" t="s">
        <v>18</v>
      </c>
      <c r="I2842" s="0" t="s">
        <v>12</v>
      </c>
    </row>
    <row r="2843" customFormat="false" ht="14" hidden="false" customHeight="false" outlineLevel="0" collapsed="false">
      <c r="B2843" s="4" t="n">
        <v>0</v>
      </c>
      <c r="C2843" s="1" t="s">
        <v>9187</v>
      </c>
      <c r="D2843" s="1" t="s">
        <v>9188</v>
      </c>
      <c r="E2843" s="1" t="s">
        <v>9189</v>
      </c>
      <c r="F2843" s="1" t="s">
        <v>9190</v>
      </c>
      <c r="G2843" s="1" t="s">
        <v>18</v>
      </c>
      <c r="I2843" s="0" t="s">
        <v>12</v>
      </c>
    </row>
    <row r="2844" customFormat="false" ht="14" hidden="false" customHeight="false" outlineLevel="0" collapsed="false">
      <c r="B2844" s="4" t="n">
        <v>0</v>
      </c>
      <c r="C2844" s="1" t="s">
        <v>9191</v>
      </c>
      <c r="D2844" s="1" t="s">
        <v>9191</v>
      </c>
      <c r="E2844" s="1" t="s">
        <v>9192</v>
      </c>
      <c r="F2844" s="1" t="s">
        <v>9192</v>
      </c>
      <c r="G2844" s="1" t="s">
        <v>18</v>
      </c>
      <c r="I2844" s="0" t="s">
        <v>12</v>
      </c>
    </row>
    <row r="2845" customFormat="false" ht="14" hidden="false" customHeight="false" outlineLevel="0" collapsed="false">
      <c r="B2845" s="4" t="n">
        <v>0</v>
      </c>
      <c r="C2845" s="1" t="s">
        <v>9193</v>
      </c>
      <c r="D2845" s="1" t="s">
        <v>9193</v>
      </c>
      <c r="E2845" s="1" t="s">
        <v>9194</v>
      </c>
      <c r="F2845" s="1" t="s">
        <v>9194</v>
      </c>
      <c r="G2845" s="1" t="s">
        <v>18</v>
      </c>
      <c r="I2845" s="0" t="s">
        <v>12</v>
      </c>
    </row>
    <row r="2846" customFormat="false" ht="14" hidden="false" customHeight="false" outlineLevel="0" collapsed="false">
      <c r="B2846" s="4" t="n">
        <v>0</v>
      </c>
      <c r="C2846" s="1" t="s">
        <v>9195</v>
      </c>
      <c r="D2846" s="1" t="s">
        <v>9196</v>
      </c>
      <c r="E2846" s="1" t="s">
        <v>9197</v>
      </c>
      <c r="F2846" s="1" t="s">
        <v>9198</v>
      </c>
      <c r="G2846" s="1" t="s">
        <v>18</v>
      </c>
      <c r="I2846" s="0" t="s">
        <v>12</v>
      </c>
    </row>
    <row r="2847" customFormat="false" ht="14" hidden="false" customHeight="false" outlineLevel="0" collapsed="false">
      <c r="B2847" s="4" t="n">
        <v>0</v>
      </c>
      <c r="C2847" s="1" t="s">
        <v>9199</v>
      </c>
      <c r="D2847" s="1" t="s">
        <v>9200</v>
      </c>
      <c r="E2847" s="1" t="s">
        <v>9201</v>
      </c>
      <c r="F2847" s="1" t="s">
        <v>9202</v>
      </c>
      <c r="G2847" s="1" t="s">
        <v>18</v>
      </c>
      <c r="I2847" s="0" t="s">
        <v>12</v>
      </c>
    </row>
    <row r="2848" customFormat="false" ht="14" hidden="false" customHeight="false" outlineLevel="0" collapsed="false">
      <c r="B2848" s="4" t="n">
        <v>0</v>
      </c>
      <c r="C2848" s="1" t="s">
        <v>9203</v>
      </c>
      <c r="D2848" s="1" t="s">
        <v>9204</v>
      </c>
      <c r="E2848" s="1" t="s">
        <v>9205</v>
      </c>
      <c r="F2848" s="1" t="s">
        <v>9206</v>
      </c>
      <c r="G2848" s="1" t="s">
        <v>18</v>
      </c>
      <c r="I2848" s="0" t="s">
        <v>12</v>
      </c>
    </row>
    <row r="2849" customFormat="false" ht="14" hidden="false" customHeight="false" outlineLevel="0" collapsed="false">
      <c r="B2849" s="4" t="n">
        <v>0</v>
      </c>
      <c r="C2849" s="1" t="s">
        <v>9207</v>
      </c>
      <c r="D2849" s="1" t="s">
        <v>9207</v>
      </c>
      <c r="E2849" s="1" t="s">
        <v>9208</v>
      </c>
      <c r="F2849" s="1" t="s">
        <v>9208</v>
      </c>
      <c r="G2849" s="1" t="s">
        <v>18</v>
      </c>
      <c r="I2849" s="0" t="s">
        <v>12</v>
      </c>
    </row>
    <row r="2850" customFormat="false" ht="14" hidden="false" customHeight="false" outlineLevel="0" collapsed="false">
      <c r="B2850" s="4" t="n">
        <v>0</v>
      </c>
      <c r="C2850" s="1" t="s">
        <v>9209</v>
      </c>
      <c r="D2850" s="1" t="s">
        <v>9210</v>
      </c>
      <c r="E2850" s="1" t="s">
        <v>9211</v>
      </c>
      <c r="F2850" s="1" t="s">
        <v>9212</v>
      </c>
      <c r="G2850" s="1" t="s">
        <v>18</v>
      </c>
      <c r="I2850" s="0" t="s">
        <v>12</v>
      </c>
    </row>
    <row r="2851" customFormat="false" ht="14" hidden="false" customHeight="false" outlineLevel="0" collapsed="false">
      <c r="B2851" s="4" t="n">
        <v>0</v>
      </c>
      <c r="C2851" s="1" t="s">
        <v>9213</v>
      </c>
      <c r="D2851" s="1" t="s">
        <v>9213</v>
      </c>
      <c r="E2851" s="1" t="s">
        <v>9214</v>
      </c>
      <c r="F2851" s="1" t="s">
        <v>9214</v>
      </c>
      <c r="G2851" s="1" t="s">
        <v>18</v>
      </c>
      <c r="I2851" s="0" t="s">
        <v>12</v>
      </c>
    </row>
    <row r="2852" customFormat="false" ht="14" hidden="false" customHeight="false" outlineLevel="0" collapsed="false">
      <c r="B2852" s="4" t="n">
        <v>0</v>
      </c>
      <c r="C2852" s="1" t="s">
        <v>9215</v>
      </c>
      <c r="D2852" s="1" t="s">
        <v>9215</v>
      </c>
      <c r="E2852" s="1" t="s">
        <v>9216</v>
      </c>
      <c r="F2852" s="1" t="s">
        <v>9216</v>
      </c>
      <c r="G2852" s="1" t="s">
        <v>21</v>
      </c>
      <c r="I2852" s="0" t="s">
        <v>12</v>
      </c>
    </row>
    <row r="2853" customFormat="false" ht="14" hidden="false" customHeight="false" outlineLevel="0" collapsed="false">
      <c r="B2853" s="4" t="n">
        <v>0</v>
      </c>
      <c r="C2853" s="1" t="s">
        <v>9217</v>
      </c>
      <c r="D2853" s="1" t="s">
        <v>9218</v>
      </c>
      <c r="E2853" s="1" t="s">
        <v>9219</v>
      </c>
      <c r="F2853" s="1" t="s">
        <v>9220</v>
      </c>
      <c r="G2853" s="1" t="s">
        <v>18</v>
      </c>
      <c r="I2853" s="0" t="s">
        <v>12</v>
      </c>
    </row>
    <row r="2854" customFormat="false" ht="14" hidden="false" customHeight="false" outlineLevel="0" collapsed="false">
      <c r="B2854" s="4" t="n">
        <v>0</v>
      </c>
      <c r="C2854" s="1" t="s">
        <v>9221</v>
      </c>
      <c r="D2854" s="1" t="s">
        <v>9221</v>
      </c>
      <c r="E2854" s="1" t="s">
        <v>9222</v>
      </c>
      <c r="F2854" s="1" t="s">
        <v>9222</v>
      </c>
      <c r="G2854" s="1" t="s">
        <v>18</v>
      </c>
      <c r="I2854" s="0" t="s">
        <v>12</v>
      </c>
    </row>
    <row r="2855" customFormat="false" ht="14" hidden="false" customHeight="false" outlineLevel="0" collapsed="false">
      <c r="B2855" s="4" t="n">
        <v>0</v>
      </c>
      <c r="C2855" s="1" t="s">
        <v>9223</v>
      </c>
      <c r="D2855" s="1" t="s">
        <v>9223</v>
      </c>
      <c r="E2855" s="1" t="s">
        <v>9224</v>
      </c>
      <c r="F2855" s="1" t="s">
        <v>9224</v>
      </c>
      <c r="G2855" s="1" t="s">
        <v>18</v>
      </c>
      <c r="I2855" s="0" t="s">
        <v>12</v>
      </c>
    </row>
    <row r="2856" customFormat="false" ht="14" hidden="false" customHeight="false" outlineLevel="0" collapsed="false">
      <c r="B2856" s="4" t="n">
        <v>0</v>
      </c>
      <c r="C2856" s="1" t="s">
        <v>9225</v>
      </c>
      <c r="D2856" s="1" t="s">
        <v>9226</v>
      </c>
      <c r="E2856" s="1" t="s">
        <v>9227</v>
      </c>
      <c r="F2856" s="1" t="s">
        <v>9228</v>
      </c>
      <c r="G2856" s="1" t="s">
        <v>18</v>
      </c>
      <c r="I2856" s="0" t="s">
        <v>12</v>
      </c>
    </row>
    <row r="2857" customFormat="false" ht="14" hidden="false" customHeight="false" outlineLevel="0" collapsed="false">
      <c r="B2857" s="4" t="n">
        <v>0</v>
      </c>
      <c r="C2857" s="1" t="s">
        <v>9229</v>
      </c>
      <c r="D2857" s="1" t="s">
        <v>9230</v>
      </c>
      <c r="E2857" s="1" t="s">
        <v>9231</v>
      </c>
      <c r="F2857" s="1" t="s">
        <v>9232</v>
      </c>
      <c r="G2857" s="1" t="s">
        <v>18</v>
      </c>
      <c r="I2857" s="0" t="s">
        <v>12</v>
      </c>
    </row>
    <row r="2858" customFormat="false" ht="14" hidden="false" customHeight="false" outlineLevel="0" collapsed="false">
      <c r="B2858" s="4" t="n">
        <v>0</v>
      </c>
      <c r="C2858" s="1" t="s">
        <v>9233</v>
      </c>
      <c r="D2858" s="1" t="s">
        <v>9234</v>
      </c>
      <c r="E2858" s="1" t="s">
        <v>9235</v>
      </c>
      <c r="F2858" s="1" t="s">
        <v>9236</v>
      </c>
      <c r="G2858" s="1" t="s">
        <v>18</v>
      </c>
      <c r="I2858" s="0" t="s">
        <v>12</v>
      </c>
    </row>
    <row r="2859" customFormat="false" ht="14" hidden="false" customHeight="false" outlineLevel="0" collapsed="false">
      <c r="B2859" s="4" t="n">
        <v>0</v>
      </c>
      <c r="C2859" s="1" t="s">
        <v>9237</v>
      </c>
      <c r="D2859" s="1" t="s">
        <v>9238</v>
      </c>
      <c r="E2859" s="1" t="s">
        <v>9239</v>
      </c>
      <c r="F2859" s="1" t="s">
        <v>9240</v>
      </c>
      <c r="G2859" s="1" t="s">
        <v>18</v>
      </c>
      <c r="I2859" s="0" t="s">
        <v>12</v>
      </c>
    </row>
    <row r="2860" customFormat="false" ht="14" hidden="false" customHeight="false" outlineLevel="0" collapsed="false">
      <c r="B2860" s="4" t="n">
        <v>0</v>
      </c>
      <c r="C2860" s="1" t="s">
        <v>9241</v>
      </c>
      <c r="D2860" s="1" t="s">
        <v>9242</v>
      </c>
      <c r="E2860" s="1" t="s">
        <v>9243</v>
      </c>
      <c r="F2860" s="1" t="s">
        <v>9244</v>
      </c>
      <c r="G2860" s="1" t="s">
        <v>18</v>
      </c>
      <c r="I2860" s="0" t="s">
        <v>12</v>
      </c>
    </row>
    <row r="2861" customFormat="false" ht="14" hidden="false" customHeight="false" outlineLevel="0" collapsed="false">
      <c r="B2861" s="4" t="n">
        <v>0</v>
      </c>
      <c r="C2861" s="1" t="s">
        <v>9245</v>
      </c>
      <c r="D2861" s="1" t="s">
        <v>9245</v>
      </c>
      <c r="E2861" s="1" t="s">
        <v>9246</v>
      </c>
      <c r="F2861" s="1" t="s">
        <v>9246</v>
      </c>
      <c r="G2861" s="1" t="s">
        <v>21</v>
      </c>
      <c r="I2861" s="0" t="s">
        <v>12</v>
      </c>
    </row>
    <row r="2862" customFormat="false" ht="14" hidden="false" customHeight="false" outlineLevel="0" collapsed="false">
      <c r="B2862" s="4" t="n">
        <v>0</v>
      </c>
      <c r="C2862" s="1" t="s">
        <v>9247</v>
      </c>
      <c r="D2862" s="1" t="s">
        <v>9247</v>
      </c>
      <c r="E2862" s="1" t="s">
        <v>9248</v>
      </c>
      <c r="F2862" s="1" t="s">
        <v>9248</v>
      </c>
      <c r="G2862" s="1" t="s">
        <v>18</v>
      </c>
      <c r="I2862" s="0" t="s">
        <v>12</v>
      </c>
    </row>
    <row r="2863" customFormat="false" ht="14" hidden="false" customHeight="false" outlineLevel="0" collapsed="false">
      <c r="B2863" s="4" t="n">
        <v>0</v>
      </c>
      <c r="C2863" s="1" t="s">
        <v>9249</v>
      </c>
      <c r="D2863" s="1" t="s">
        <v>9250</v>
      </c>
      <c r="E2863" s="1" t="s">
        <v>9251</v>
      </c>
      <c r="F2863" s="1" t="s">
        <v>9252</v>
      </c>
      <c r="G2863" s="1" t="s">
        <v>18</v>
      </c>
      <c r="I2863" s="0" t="s">
        <v>12</v>
      </c>
    </row>
    <row r="2864" customFormat="false" ht="14" hidden="false" customHeight="false" outlineLevel="0" collapsed="false">
      <c r="B2864" s="4" t="n">
        <v>0</v>
      </c>
      <c r="C2864" s="1" t="s">
        <v>9253</v>
      </c>
      <c r="D2864" s="1" t="s">
        <v>9254</v>
      </c>
      <c r="E2864" s="1" t="s">
        <v>9255</v>
      </c>
      <c r="F2864" s="1" t="s">
        <v>9256</v>
      </c>
      <c r="G2864" s="1" t="s">
        <v>18</v>
      </c>
      <c r="I2864" s="0" t="s">
        <v>12</v>
      </c>
    </row>
    <row r="2865" customFormat="false" ht="14" hidden="false" customHeight="false" outlineLevel="0" collapsed="false">
      <c r="B2865" s="4" t="n">
        <v>0</v>
      </c>
      <c r="C2865" s="1" t="s">
        <v>9257</v>
      </c>
      <c r="D2865" s="1" t="s">
        <v>9258</v>
      </c>
      <c r="E2865" s="1" t="s">
        <v>9259</v>
      </c>
      <c r="F2865" s="1" t="s">
        <v>9260</v>
      </c>
      <c r="G2865" s="1" t="s">
        <v>18</v>
      </c>
      <c r="I2865" s="0" t="s">
        <v>12</v>
      </c>
    </row>
    <row r="2866" customFormat="false" ht="14" hidden="false" customHeight="false" outlineLevel="0" collapsed="false">
      <c r="B2866" s="4" t="n">
        <v>0</v>
      </c>
      <c r="C2866" s="1" t="s">
        <v>9261</v>
      </c>
      <c r="D2866" s="1" t="s">
        <v>9261</v>
      </c>
      <c r="E2866" s="1" t="s">
        <v>9262</v>
      </c>
      <c r="F2866" s="1" t="s">
        <v>9262</v>
      </c>
      <c r="G2866" s="1" t="s">
        <v>21</v>
      </c>
      <c r="I2866" s="0" t="s">
        <v>12</v>
      </c>
    </row>
    <row r="2867" customFormat="false" ht="14" hidden="false" customHeight="false" outlineLevel="0" collapsed="false">
      <c r="B2867" s="4" t="n">
        <v>0</v>
      </c>
      <c r="C2867" s="1" t="s">
        <v>9263</v>
      </c>
      <c r="D2867" s="1" t="s">
        <v>9264</v>
      </c>
      <c r="E2867" s="1" t="s">
        <v>9265</v>
      </c>
      <c r="F2867" s="1" t="s">
        <v>9266</v>
      </c>
      <c r="G2867" s="1" t="s">
        <v>18</v>
      </c>
      <c r="I2867" s="0" t="s">
        <v>12</v>
      </c>
    </row>
    <row r="2868" customFormat="false" ht="14" hidden="false" customHeight="false" outlineLevel="0" collapsed="false">
      <c r="B2868" s="4" t="n">
        <v>0</v>
      </c>
      <c r="C2868" s="1" t="s">
        <v>9267</v>
      </c>
      <c r="D2868" s="1" t="s">
        <v>9268</v>
      </c>
      <c r="E2868" s="1" t="s">
        <v>9269</v>
      </c>
      <c r="F2868" s="1" t="s">
        <v>9270</v>
      </c>
      <c r="G2868" s="1" t="s">
        <v>18</v>
      </c>
      <c r="I2868" s="0" t="s">
        <v>12</v>
      </c>
    </row>
    <row r="2869" customFormat="false" ht="14" hidden="false" customHeight="false" outlineLevel="0" collapsed="false">
      <c r="B2869" s="4" t="n">
        <v>0</v>
      </c>
      <c r="C2869" s="1" t="s">
        <v>9271</v>
      </c>
      <c r="D2869" s="1" t="s">
        <v>9272</v>
      </c>
      <c r="E2869" s="1" t="s">
        <v>9273</v>
      </c>
      <c r="F2869" s="1" t="s">
        <v>9274</v>
      </c>
      <c r="G2869" s="1" t="s">
        <v>11</v>
      </c>
      <c r="I2869" s="0" t="s">
        <v>12</v>
      </c>
    </row>
    <row r="2870" customFormat="false" ht="14" hidden="false" customHeight="false" outlineLevel="0" collapsed="false">
      <c r="B2870" s="4" t="n">
        <v>0</v>
      </c>
      <c r="C2870" s="1" t="s">
        <v>9275</v>
      </c>
      <c r="D2870" s="1" t="s">
        <v>9276</v>
      </c>
      <c r="E2870" s="1" t="s">
        <v>9277</v>
      </c>
      <c r="F2870" s="1" t="s">
        <v>9278</v>
      </c>
      <c r="G2870" s="1" t="s">
        <v>18</v>
      </c>
      <c r="I2870" s="0" t="s">
        <v>12</v>
      </c>
    </row>
    <row r="2871" customFormat="false" ht="14" hidden="false" customHeight="false" outlineLevel="0" collapsed="false">
      <c r="B2871" s="4" t="n">
        <v>0</v>
      </c>
      <c r="C2871" s="1" t="s">
        <v>9279</v>
      </c>
      <c r="D2871" s="1" t="s">
        <v>9279</v>
      </c>
      <c r="E2871" s="1" t="s">
        <v>9280</v>
      </c>
      <c r="F2871" s="1" t="s">
        <v>9280</v>
      </c>
      <c r="G2871" s="1" t="s">
        <v>18</v>
      </c>
      <c r="I2871" s="0" t="s">
        <v>12</v>
      </c>
    </row>
    <row r="2872" customFormat="false" ht="14" hidden="false" customHeight="false" outlineLevel="0" collapsed="false">
      <c r="B2872" s="4" t="n">
        <v>0</v>
      </c>
      <c r="C2872" s="1" t="s">
        <v>9281</v>
      </c>
      <c r="D2872" s="1" t="s">
        <v>9281</v>
      </c>
      <c r="E2872" s="1" t="s">
        <v>9282</v>
      </c>
      <c r="F2872" s="1" t="s">
        <v>9282</v>
      </c>
      <c r="G2872" s="1" t="s">
        <v>18</v>
      </c>
      <c r="I2872" s="0" t="s">
        <v>12</v>
      </c>
    </row>
    <row r="2873" customFormat="false" ht="14" hidden="false" customHeight="false" outlineLevel="0" collapsed="false">
      <c r="B2873" s="4" t="n">
        <v>0</v>
      </c>
      <c r="C2873" s="1" t="s">
        <v>9283</v>
      </c>
      <c r="D2873" s="1" t="s">
        <v>9283</v>
      </c>
      <c r="E2873" s="1" t="s">
        <v>9284</v>
      </c>
      <c r="F2873" s="1" t="s">
        <v>9284</v>
      </c>
      <c r="G2873" s="1" t="s">
        <v>18</v>
      </c>
      <c r="I2873" s="0" t="s">
        <v>12</v>
      </c>
    </row>
    <row r="2874" customFormat="false" ht="14" hidden="false" customHeight="false" outlineLevel="0" collapsed="false">
      <c r="B2874" s="4" t="n">
        <v>0</v>
      </c>
      <c r="C2874" s="1" t="s">
        <v>9285</v>
      </c>
      <c r="D2874" s="1" t="s">
        <v>9286</v>
      </c>
      <c r="E2874" s="1" t="s">
        <v>9287</v>
      </c>
      <c r="F2874" s="1" t="s">
        <v>9288</v>
      </c>
      <c r="G2874" s="1" t="s">
        <v>18</v>
      </c>
      <c r="I2874" s="0" t="s">
        <v>12</v>
      </c>
    </row>
    <row r="2875" customFormat="false" ht="14" hidden="false" customHeight="false" outlineLevel="0" collapsed="false">
      <c r="B2875" s="4" t="n">
        <v>0</v>
      </c>
      <c r="C2875" s="1" t="s">
        <v>9289</v>
      </c>
      <c r="D2875" s="1" t="s">
        <v>9289</v>
      </c>
      <c r="E2875" s="1" t="s">
        <v>9290</v>
      </c>
      <c r="F2875" s="1" t="s">
        <v>9290</v>
      </c>
      <c r="G2875" s="1" t="s">
        <v>18</v>
      </c>
      <c r="I2875" s="0" t="s">
        <v>12</v>
      </c>
    </row>
    <row r="2876" customFormat="false" ht="14" hidden="false" customHeight="false" outlineLevel="0" collapsed="false">
      <c r="B2876" s="4" t="n">
        <v>0</v>
      </c>
      <c r="C2876" s="1" t="s">
        <v>9291</v>
      </c>
      <c r="D2876" s="1" t="s">
        <v>9292</v>
      </c>
      <c r="E2876" s="1" t="s">
        <v>9293</v>
      </c>
      <c r="F2876" s="1" t="s">
        <v>9294</v>
      </c>
      <c r="G2876" s="1" t="s">
        <v>18</v>
      </c>
      <c r="I2876" s="0" t="s">
        <v>12</v>
      </c>
    </row>
    <row r="2877" customFormat="false" ht="14" hidden="false" customHeight="false" outlineLevel="0" collapsed="false">
      <c r="B2877" s="4" t="n">
        <v>0</v>
      </c>
      <c r="C2877" s="1" t="s">
        <v>9295</v>
      </c>
      <c r="D2877" s="1" t="s">
        <v>9295</v>
      </c>
      <c r="E2877" s="1" t="s">
        <v>9296</v>
      </c>
      <c r="F2877" s="1" t="s">
        <v>9296</v>
      </c>
      <c r="G2877" s="1" t="s">
        <v>18</v>
      </c>
      <c r="I2877" s="0" t="s">
        <v>12</v>
      </c>
    </row>
    <row r="2878" customFormat="false" ht="14" hidden="false" customHeight="false" outlineLevel="0" collapsed="false">
      <c r="B2878" s="4" t="n">
        <v>0</v>
      </c>
      <c r="C2878" s="1" t="s">
        <v>9297</v>
      </c>
      <c r="D2878" s="1" t="s">
        <v>9297</v>
      </c>
      <c r="E2878" s="1" t="s">
        <v>9298</v>
      </c>
      <c r="F2878" s="1" t="s">
        <v>9298</v>
      </c>
      <c r="G2878" s="1" t="s">
        <v>18</v>
      </c>
      <c r="I2878" s="0" t="s">
        <v>12</v>
      </c>
    </row>
    <row r="2879" customFormat="false" ht="14" hidden="false" customHeight="false" outlineLevel="0" collapsed="false">
      <c r="B2879" s="4" t="n">
        <v>0</v>
      </c>
      <c r="C2879" s="1" t="s">
        <v>9299</v>
      </c>
      <c r="D2879" s="1" t="s">
        <v>9300</v>
      </c>
      <c r="E2879" s="1" t="s">
        <v>9301</v>
      </c>
      <c r="F2879" s="1" t="s">
        <v>9302</v>
      </c>
      <c r="G2879" s="1" t="s">
        <v>18</v>
      </c>
      <c r="I2879" s="0" t="s">
        <v>12</v>
      </c>
    </row>
    <row r="2880" customFormat="false" ht="14" hidden="false" customHeight="false" outlineLevel="0" collapsed="false">
      <c r="B2880" s="4" t="n">
        <v>0</v>
      </c>
      <c r="C2880" s="1" t="s">
        <v>9303</v>
      </c>
      <c r="D2880" s="1" t="s">
        <v>9303</v>
      </c>
      <c r="E2880" s="1" t="s">
        <v>9304</v>
      </c>
      <c r="F2880" s="1" t="s">
        <v>9304</v>
      </c>
      <c r="G2880" s="1" t="s">
        <v>18</v>
      </c>
      <c r="I2880" s="0" t="s">
        <v>12</v>
      </c>
    </row>
    <row r="2881" customFormat="false" ht="14" hidden="false" customHeight="false" outlineLevel="0" collapsed="false">
      <c r="B2881" s="4" t="n">
        <v>0</v>
      </c>
      <c r="C2881" s="1" t="s">
        <v>9305</v>
      </c>
      <c r="D2881" s="1" t="s">
        <v>9305</v>
      </c>
      <c r="E2881" s="1" t="s">
        <v>9306</v>
      </c>
      <c r="F2881" s="1" t="s">
        <v>9306</v>
      </c>
      <c r="G2881" s="1" t="s">
        <v>18</v>
      </c>
      <c r="I2881" s="0" t="s">
        <v>12</v>
      </c>
    </row>
    <row r="2882" customFormat="false" ht="14" hidden="false" customHeight="false" outlineLevel="0" collapsed="false">
      <c r="B2882" s="4" t="n">
        <v>0</v>
      </c>
      <c r="C2882" s="1" t="s">
        <v>9307</v>
      </c>
      <c r="D2882" s="1" t="s">
        <v>9308</v>
      </c>
      <c r="E2882" s="1" t="s">
        <v>9309</v>
      </c>
      <c r="F2882" s="1" t="s">
        <v>9310</v>
      </c>
      <c r="G2882" s="1" t="s">
        <v>18</v>
      </c>
      <c r="I2882" s="0" t="s">
        <v>12</v>
      </c>
    </row>
    <row r="2883" customFormat="false" ht="14" hidden="false" customHeight="false" outlineLevel="0" collapsed="false">
      <c r="B2883" s="4" t="n">
        <v>0</v>
      </c>
      <c r="C2883" s="1" t="s">
        <v>9311</v>
      </c>
      <c r="D2883" s="1" t="s">
        <v>9312</v>
      </c>
      <c r="E2883" s="1" t="s">
        <v>9313</v>
      </c>
      <c r="F2883" s="1" t="s">
        <v>9314</v>
      </c>
      <c r="G2883" s="1" t="s">
        <v>18</v>
      </c>
      <c r="I2883" s="0" t="s">
        <v>12</v>
      </c>
    </row>
    <row r="2884" customFormat="false" ht="14" hidden="false" customHeight="false" outlineLevel="0" collapsed="false">
      <c r="B2884" s="4" t="n">
        <v>0</v>
      </c>
      <c r="C2884" s="1" t="s">
        <v>9315</v>
      </c>
      <c r="D2884" s="1" t="s">
        <v>9316</v>
      </c>
      <c r="E2884" s="1" t="s">
        <v>9317</v>
      </c>
      <c r="F2884" s="1" t="s">
        <v>9318</v>
      </c>
      <c r="G2884" s="1" t="s">
        <v>18</v>
      </c>
      <c r="I2884" s="0" t="s">
        <v>12</v>
      </c>
    </row>
    <row r="2885" customFormat="false" ht="14" hidden="false" customHeight="false" outlineLevel="0" collapsed="false">
      <c r="B2885" s="4" t="n">
        <v>0</v>
      </c>
      <c r="C2885" s="1" t="s">
        <v>9319</v>
      </c>
      <c r="D2885" s="1" t="s">
        <v>9319</v>
      </c>
      <c r="E2885" s="1" t="s">
        <v>9320</v>
      </c>
      <c r="F2885" s="1" t="s">
        <v>9320</v>
      </c>
      <c r="G2885" s="1" t="s">
        <v>18</v>
      </c>
      <c r="I2885" s="0" t="s">
        <v>12</v>
      </c>
    </row>
    <row r="2886" customFormat="false" ht="14" hidden="false" customHeight="false" outlineLevel="0" collapsed="false">
      <c r="B2886" s="4" t="n">
        <v>0</v>
      </c>
      <c r="C2886" s="1" t="s">
        <v>9321</v>
      </c>
      <c r="D2886" s="1" t="s">
        <v>9321</v>
      </c>
      <c r="E2886" s="1" t="s">
        <v>9322</v>
      </c>
      <c r="F2886" s="1" t="s">
        <v>9322</v>
      </c>
      <c r="G2886" s="1" t="s">
        <v>18</v>
      </c>
      <c r="I2886" s="0" t="s">
        <v>12</v>
      </c>
    </row>
    <row r="2887" customFormat="false" ht="14" hidden="false" customHeight="false" outlineLevel="0" collapsed="false">
      <c r="B2887" s="4" t="n">
        <v>0</v>
      </c>
      <c r="C2887" s="1" t="s">
        <v>9323</v>
      </c>
      <c r="D2887" s="1" t="s">
        <v>9323</v>
      </c>
      <c r="E2887" s="1" t="s">
        <v>9324</v>
      </c>
      <c r="F2887" s="1" t="s">
        <v>9324</v>
      </c>
      <c r="G2887" s="1" t="s">
        <v>18</v>
      </c>
      <c r="I2887" s="0" t="s">
        <v>12</v>
      </c>
    </row>
    <row r="2888" customFormat="false" ht="14" hidden="false" customHeight="false" outlineLevel="0" collapsed="false">
      <c r="B2888" s="4" t="n">
        <v>0</v>
      </c>
      <c r="C2888" s="1" t="s">
        <v>9325</v>
      </c>
      <c r="D2888" s="1" t="s">
        <v>9326</v>
      </c>
      <c r="E2888" s="1" t="s">
        <v>9327</v>
      </c>
      <c r="F2888" s="1" t="s">
        <v>9328</v>
      </c>
      <c r="G2888" s="1" t="s">
        <v>18</v>
      </c>
      <c r="I2888" s="0" t="s">
        <v>12</v>
      </c>
    </row>
    <row r="2889" customFormat="false" ht="14" hidden="false" customHeight="false" outlineLevel="0" collapsed="false">
      <c r="B2889" s="4" t="n">
        <v>0</v>
      </c>
      <c r="C2889" s="1" t="s">
        <v>9329</v>
      </c>
      <c r="D2889" s="1" t="s">
        <v>9330</v>
      </c>
      <c r="E2889" s="1" t="s">
        <v>9331</v>
      </c>
      <c r="F2889" s="1" t="s">
        <v>9332</v>
      </c>
      <c r="G2889" s="1" t="s">
        <v>18</v>
      </c>
      <c r="I2889" s="0" t="s">
        <v>12</v>
      </c>
    </row>
    <row r="2890" customFormat="false" ht="14" hidden="false" customHeight="false" outlineLevel="0" collapsed="false">
      <c r="B2890" s="4" t="n">
        <v>0</v>
      </c>
      <c r="C2890" s="1" t="s">
        <v>9333</v>
      </c>
      <c r="D2890" s="1" t="s">
        <v>9333</v>
      </c>
      <c r="E2890" s="1" t="s">
        <v>9334</v>
      </c>
      <c r="F2890" s="1" t="s">
        <v>9334</v>
      </c>
      <c r="G2890" s="1" t="s">
        <v>18</v>
      </c>
      <c r="I2890" s="0" t="s">
        <v>12</v>
      </c>
    </row>
    <row r="2891" customFormat="false" ht="14" hidden="false" customHeight="false" outlineLevel="0" collapsed="false">
      <c r="B2891" s="4" t="n">
        <v>0</v>
      </c>
      <c r="C2891" s="1" t="s">
        <v>9335</v>
      </c>
      <c r="D2891" s="1" t="s">
        <v>9336</v>
      </c>
      <c r="E2891" s="1" t="s">
        <v>9337</v>
      </c>
      <c r="F2891" s="1" t="s">
        <v>9338</v>
      </c>
      <c r="G2891" s="1" t="s">
        <v>21</v>
      </c>
      <c r="I2891" s="0" t="s">
        <v>12</v>
      </c>
    </row>
    <row r="2892" customFormat="false" ht="14" hidden="false" customHeight="false" outlineLevel="0" collapsed="false">
      <c r="B2892" s="4" t="n">
        <v>0</v>
      </c>
      <c r="C2892" s="1" t="s">
        <v>9339</v>
      </c>
      <c r="D2892" s="1" t="s">
        <v>9340</v>
      </c>
      <c r="E2892" s="1" t="s">
        <v>9341</v>
      </c>
      <c r="F2892" s="1" t="s">
        <v>9342</v>
      </c>
      <c r="G2892" s="1" t="s">
        <v>18</v>
      </c>
      <c r="I2892" s="0" t="s">
        <v>12</v>
      </c>
    </row>
    <row r="2893" customFormat="false" ht="14" hidden="false" customHeight="false" outlineLevel="0" collapsed="false">
      <c r="B2893" s="4" t="n">
        <v>0</v>
      </c>
      <c r="C2893" s="1" t="s">
        <v>9343</v>
      </c>
      <c r="D2893" s="1" t="s">
        <v>9343</v>
      </c>
      <c r="E2893" s="1" t="s">
        <v>9344</v>
      </c>
      <c r="F2893" s="1" t="s">
        <v>9344</v>
      </c>
      <c r="G2893" s="1" t="s">
        <v>18</v>
      </c>
      <c r="I2893" s="0" t="s">
        <v>12</v>
      </c>
    </row>
    <row r="2894" customFormat="false" ht="14" hidden="false" customHeight="false" outlineLevel="0" collapsed="false">
      <c r="B2894" s="4" t="n">
        <v>0</v>
      </c>
      <c r="C2894" s="1" t="s">
        <v>9345</v>
      </c>
      <c r="D2894" s="1" t="s">
        <v>9346</v>
      </c>
      <c r="E2894" s="1" t="s">
        <v>9347</v>
      </c>
      <c r="F2894" s="1" t="s">
        <v>9348</v>
      </c>
      <c r="G2894" s="1" t="s">
        <v>18</v>
      </c>
      <c r="I2894" s="0" t="s">
        <v>12</v>
      </c>
    </row>
    <row r="2895" customFormat="false" ht="14" hidden="false" customHeight="false" outlineLevel="0" collapsed="false">
      <c r="B2895" s="4" t="n">
        <v>0</v>
      </c>
      <c r="C2895" s="1" t="s">
        <v>9349</v>
      </c>
      <c r="D2895" s="1" t="s">
        <v>9350</v>
      </c>
      <c r="E2895" s="1" t="s">
        <v>9351</v>
      </c>
      <c r="F2895" s="1" t="s">
        <v>9352</v>
      </c>
      <c r="G2895" s="1" t="s">
        <v>18</v>
      </c>
      <c r="I2895" s="0" t="s">
        <v>12</v>
      </c>
    </row>
    <row r="2896" customFormat="false" ht="14" hidden="false" customHeight="false" outlineLevel="0" collapsed="false">
      <c r="B2896" s="4" t="n">
        <v>0</v>
      </c>
      <c r="C2896" s="1" t="s">
        <v>9353</v>
      </c>
      <c r="D2896" s="1" t="s">
        <v>9354</v>
      </c>
      <c r="E2896" s="1" t="s">
        <v>9355</v>
      </c>
      <c r="F2896" s="1" t="s">
        <v>9356</v>
      </c>
      <c r="G2896" s="1" t="s">
        <v>18</v>
      </c>
      <c r="I2896" s="0" t="s">
        <v>12</v>
      </c>
    </row>
    <row r="2897" customFormat="false" ht="14" hidden="false" customHeight="false" outlineLevel="0" collapsed="false">
      <c r="B2897" s="4" t="n">
        <v>0</v>
      </c>
      <c r="C2897" s="1" t="s">
        <v>9357</v>
      </c>
      <c r="D2897" s="1" t="s">
        <v>9357</v>
      </c>
      <c r="E2897" s="1" t="s">
        <v>9358</v>
      </c>
      <c r="F2897" s="1" t="s">
        <v>9358</v>
      </c>
      <c r="G2897" s="1" t="s">
        <v>18</v>
      </c>
      <c r="I2897" s="0" t="s">
        <v>12</v>
      </c>
    </row>
    <row r="2898" customFormat="false" ht="14" hidden="false" customHeight="false" outlineLevel="0" collapsed="false">
      <c r="B2898" s="4" t="n">
        <v>0</v>
      </c>
      <c r="C2898" s="1" t="s">
        <v>9359</v>
      </c>
      <c r="D2898" s="1" t="s">
        <v>9359</v>
      </c>
      <c r="E2898" s="1" t="s">
        <v>9360</v>
      </c>
      <c r="F2898" s="1" t="s">
        <v>9360</v>
      </c>
      <c r="G2898" s="1" t="s">
        <v>18</v>
      </c>
      <c r="I2898" s="0" t="s">
        <v>12</v>
      </c>
    </row>
    <row r="2899" customFormat="false" ht="14" hidden="false" customHeight="false" outlineLevel="0" collapsed="false">
      <c r="B2899" s="4" t="n">
        <v>0</v>
      </c>
      <c r="C2899" s="1" t="s">
        <v>9361</v>
      </c>
      <c r="D2899" s="1" t="s">
        <v>9361</v>
      </c>
      <c r="E2899" s="1" t="s">
        <v>9362</v>
      </c>
      <c r="F2899" s="1" t="s">
        <v>9362</v>
      </c>
      <c r="G2899" s="1" t="s">
        <v>18</v>
      </c>
      <c r="I2899" s="0" t="s">
        <v>12</v>
      </c>
    </row>
    <row r="2900" customFormat="false" ht="14" hidden="false" customHeight="false" outlineLevel="0" collapsed="false">
      <c r="B2900" s="4" t="n">
        <v>0</v>
      </c>
      <c r="C2900" s="1" t="s">
        <v>9363</v>
      </c>
      <c r="D2900" s="1" t="s">
        <v>9364</v>
      </c>
      <c r="E2900" s="1" t="s">
        <v>9365</v>
      </c>
      <c r="F2900" s="1" t="s">
        <v>9366</v>
      </c>
      <c r="G2900" s="1" t="s">
        <v>18</v>
      </c>
      <c r="I2900" s="0" t="s">
        <v>12</v>
      </c>
    </row>
    <row r="2901" customFormat="false" ht="14" hidden="false" customHeight="false" outlineLevel="0" collapsed="false">
      <c r="B2901" s="4" t="n">
        <v>0</v>
      </c>
      <c r="C2901" s="1" t="s">
        <v>9367</v>
      </c>
      <c r="D2901" s="1" t="s">
        <v>9367</v>
      </c>
      <c r="E2901" s="1" t="s">
        <v>9368</v>
      </c>
      <c r="F2901" s="1" t="s">
        <v>9368</v>
      </c>
      <c r="G2901" s="1" t="s">
        <v>18</v>
      </c>
      <c r="I2901" s="0" t="s">
        <v>12</v>
      </c>
    </row>
    <row r="2902" customFormat="false" ht="14" hidden="false" customHeight="false" outlineLevel="0" collapsed="false">
      <c r="B2902" s="4" t="n">
        <v>0</v>
      </c>
      <c r="C2902" s="1" t="s">
        <v>9369</v>
      </c>
      <c r="D2902" s="1" t="s">
        <v>9369</v>
      </c>
      <c r="E2902" s="1" t="s">
        <v>9370</v>
      </c>
      <c r="F2902" s="1" t="s">
        <v>9370</v>
      </c>
      <c r="G2902" s="1" t="s">
        <v>18</v>
      </c>
      <c r="I2902" s="0" t="s">
        <v>12</v>
      </c>
    </row>
    <row r="2903" customFormat="false" ht="14" hidden="false" customHeight="false" outlineLevel="0" collapsed="false">
      <c r="B2903" s="4" t="n">
        <v>0</v>
      </c>
      <c r="C2903" s="1" t="s">
        <v>9371</v>
      </c>
      <c r="D2903" s="1" t="s">
        <v>9372</v>
      </c>
      <c r="E2903" s="1" t="s">
        <v>9373</v>
      </c>
      <c r="F2903" s="1" t="s">
        <v>9374</v>
      </c>
      <c r="G2903" s="1" t="s">
        <v>18</v>
      </c>
      <c r="I2903" s="0" t="s">
        <v>12</v>
      </c>
    </row>
    <row r="2904" customFormat="false" ht="14" hidden="false" customHeight="false" outlineLevel="0" collapsed="false">
      <c r="B2904" s="4" t="n">
        <v>0</v>
      </c>
      <c r="C2904" s="1" t="s">
        <v>9375</v>
      </c>
      <c r="D2904" s="1" t="s">
        <v>9376</v>
      </c>
      <c r="E2904" s="1" t="s">
        <v>9377</v>
      </c>
      <c r="F2904" s="1" t="s">
        <v>9378</v>
      </c>
      <c r="G2904" s="1" t="s">
        <v>18</v>
      </c>
      <c r="I2904" s="0" t="s">
        <v>12</v>
      </c>
    </row>
    <row r="2905" customFormat="false" ht="13" hidden="false" customHeight="false" outlineLevel="0" collapsed="false">
      <c r="C2905" s="1" t="s">
        <v>9379</v>
      </c>
      <c r="D2905" s="1" t="s">
        <v>9380</v>
      </c>
      <c r="E2905" s="1" t="s">
        <v>9381</v>
      </c>
      <c r="F2905" s="1" t="s">
        <v>9382</v>
      </c>
      <c r="I2905" s="0" t="s">
        <v>9383</v>
      </c>
    </row>
    <row r="2906" customFormat="false" ht="13" hidden="false" customHeight="false" outlineLevel="0" collapsed="false">
      <c r="C2906" s="1" t="s">
        <v>9384</v>
      </c>
      <c r="D2906" s="1" t="s">
        <v>9385</v>
      </c>
      <c r="E2906" s="1" t="s">
        <v>9386</v>
      </c>
      <c r="F2906" s="1" t="s">
        <v>9387</v>
      </c>
      <c r="I2906" s="0" t="s">
        <v>9383</v>
      </c>
    </row>
    <row r="2907" customFormat="false" ht="13" hidden="false" customHeight="false" outlineLevel="0" collapsed="false">
      <c r="C2907" s="1" t="s">
        <v>9388</v>
      </c>
      <c r="D2907" s="1" t="s">
        <v>9389</v>
      </c>
      <c r="E2907" s="1" t="s">
        <v>9390</v>
      </c>
      <c r="F2907" s="1" t="s">
        <v>9391</v>
      </c>
      <c r="I2907" s="0" t="s">
        <v>9383</v>
      </c>
    </row>
    <row r="2908" customFormat="false" ht="13" hidden="false" customHeight="false" outlineLevel="0" collapsed="false">
      <c r="C2908" s="1" t="s">
        <v>9392</v>
      </c>
      <c r="D2908" s="1" t="s">
        <v>9393</v>
      </c>
      <c r="E2908" s="1" t="s">
        <v>9394</v>
      </c>
      <c r="F2908" s="1" t="s">
        <v>9395</v>
      </c>
      <c r="I2908" s="0" t="s">
        <v>9383</v>
      </c>
    </row>
    <row r="2909" customFormat="false" ht="13" hidden="false" customHeight="false" outlineLevel="0" collapsed="false">
      <c r="A2909" s="0" t="s">
        <v>9396</v>
      </c>
      <c r="C2909" s="1" t="s">
        <v>9392</v>
      </c>
      <c r="D2909" s="1" t="s">
        <v>9393</v>
      </c>
      <c r="E2909" s="1" t="s">
        <v>9394</v>
      </c>
      <c r="F2909" s="1" t="s">
        <v>9395</v>
      </c>
      <c r="G2909" s="1" t="s">
        <v>18</v>
      </c>
      <c r="I2909" s="0" t="s">
        <v>9397</v>
      </c>
    </row>
    <row r="2910" customFormat="false" ht="13" hidden="false" customHeight="false" outlineLevel="0" collapsed="false">
      <c r="C2910" s="1" t="s">
        <v>6709</v>
      </c>
      <c r="D2910" s="1" t="s">
        <v>6710</v>
      </c>
      <c r="E2910" s="1" t="s">
        <v>6711</v>
      </c>
      <c r="F2910" s="1" t="s">
        <v>6712</v>
      </c>
      <c r="I2910" s="0" t="s">
        <v>9398</v>
      </c>
    </row>
    <row r="2911" customFormat="false" ht="13" hidden="false" customHeight="false" outlineLevel="0" collapsed="false">
      <c r="A2911" s="0" t="s">
        <v>9396</v>
      </c>
      <c r="C2911" s="1" t="s">
        <v>6709</v>
      </c>
      <c r="D2911" s="1" t="s">
        <v>6711</v>
      </c>
      <c r="E2911" s="1" t="s">
        <v>6710</v>
      </c>
      <c r="F2911" s="1" t="s">
        <v>6712</v>
      </c>
      <c r="G2911" s="1" t="s">
        <v>18</v>
      </c>
      <c r="H2911" s="0" t="s">
        <v>9399</v>
      </c>
      <c r="I2911" s="0" t="s">
        <v>9397</v>
      </c>
    </row>
    <row r="2912" customFormat="false" ht="13" hidden="false" customHeight="false" outlineLevel="0" collapsed="false">
      <c r="C2912" s="1" t="s">
        <v>6713</v>
      </c>
      <c r="D2912" s="1" t="s">
        <v>6714</v>
      </c>
      <c r="E2912" s="1" t="s">
        <v>6715</v>
      </c>
      <c r="F2912" s="1" t="s">
        <v>6716</v>
      </c>
      <c r="I2912" s="0" t="s">
        <v>9398</v>
      </c>
    </row>
    <row r="2913" customFormat="false" ht="13" hidden="false" customHeight="false" outlineLevel="0" collapsed="false">
      <c r="A2913" s="0" t="s">
        <v>9396</v>
      </c>
      <c r="C2913" s="1" t="s">
        <v>6713</v>
      </c>
      <c r="D2913" s="1" t="s">
        <v>6715</v>
      </c>
      <c r="E2913" s="1" t="s">
        <v>6714</v>
      </c>
      <c r="F2913" s="1" t="s">
        <v>6716</v>
      </c>
      <c r="G2913" s="1" t="s">
        <v>18</v>
      </c>
      <c r="I2913" s="0" t="s">
        <v>9397</v>
      </c>
    </row>
    <row r="2914" customFormat="false" ht="13" hidden="false" customHeight="false" outlineLevel="0" collapsed="false">
      <c r="C2914" s="1" t="s">
        <v>9400</v>
      </c>
      <c r="D2914" s="1" t="s">
        <v>9401</v>
      </c>
      <c r="E2914" s="1" t="s">
        <v>9400</v>
      </c>
      <c r="F2914" s="1" t="s">
        <v>9401</v>
      </c>
      <c r="I2914" s="0" t="s">
        <v>9383</v>
      </c>
    </row>
    <row r="2915" customFormat="false" ht="13" hidden="false" customHeight="false" outlineLevel="0" collapsed="false">
      <c r="C2915" s="1" t="s">
        <v>9402</v>
      </c>
      <c r="D2915" s="1" t="s">
        <v>9403</v>
      </c>
      <c r="E2915" s="1" t="s">
        <v>9402</v>
      </c>
      <c r="F2915" s="1" t="s">
        <v>9403</v>
      </c>
      <c r="I2915" s="0" t="s">
        <v>9383</v>
      </c>
    </row>
    <row r="2916" customFormat="false" ht="13" hidden="false" customHeight="false" outlineLevel="0" collapsed="false">
      <c r="C2916" s="1" t="s">
        <v>9404</v>
      </c>
      <c r="D2916" s="1" t="s">
        <v>9405</v>
      </c>
      <c r="E2916" s="1" t="s">
        <v>9404</v>
      </c>
      <c r="F2916" s="1" t="s">
        <v>9405</v>
      </c>
      <c r="I2916" s="0" t="s">
        <v>9383</v>
      </c>
    </row>
    <row r="2917" customFormat="false" ht="13" hidden="false" customHeight="false" outlineLevel="0" collapsed="false">
      <c r="C2917" s="1" t="s">
        <v>9406</v>
      </c>
      <c r="D2917" s="1" t="s">
        <v>9407</v>
      </c>
      <c r="E2917" s="1" t="s">
        <v>9408</v>
      </c>
      <c r="F2917" s="1" t="s">
        <v>9409</v>
      </c>
      <c r="I2917" s="0" t="s">
        <v>9383</v>
      </c>
    </row>
    <row r="2918" customFormat="false" ht="13" hidden="false" customHeight="false" outlineLevel="0" collapsed="false">
      <c r="C2918" s="1" t="s">
        <v>749</v>
      </c>
      <c r="D2918" s="1" t="s">
        <v>750</v>
      </c>
      <c r="E2918" s="1" t="s">
        <v>749</v>
      </c>
      <c r="F2918" s="1" t="s">
        <v>750</v>
      </c>
      <c r="I2918" s="0" t="s">
        <v>9383</v>
      </c>
    </row>
    <row r="2919" customFormat="false" ht="13" hidden="false" customHeight="false" outlineLevel="0" collapsed="false">
      <c r="A2919" s="0" t="s">
        <v>9396</v>
      </c>
      <c r="C2919" s="1" t="s">
        <v>749</v>
      </c>
      <c r="D2919" s="1" t="s">
        <v>750</v>
      </c>
      <c r="E2919" s="1" t="s">
        <v>749</v>
      </c>
      <c r="F2919" s="1" t="s">
        <v>750</v>
      </c>
      <c r="G2919" s="1" t="s">
        <v>18</v>
      </c>
      <c r="H2919" s="0" t="s">
        <v>9399</v>
      </c>
      <c r="I2919" s="0" t="s">
        <v>9397</v>
      </c>
    </row>
    <row r="2920" customFormat="false" ht="13" hidden="false" customHeight="false" outlineLevel="0" collapsed="false">
      <c r="C2920" s="1" t="s">
        <v>9410</v>
      </c>
      <c r="D2920" s="1" t="s">
        <v>9411</v>
      </c>
      <c r="E2920" s="1" t="s">
        <v>9412</v>
      </c>
      <c r="F2920" s="1" t="s">
        <v>9413</v>
      </c>
      <c r="I2920" s="0" t="s">
        <v>9383</v>
      </c>
    </row>
    <row r="2921" customFormat="false" ht="13" hidden="false" customHeight="false" outlineLevel="0" collapsed="false">
      <c r="C2921" s="1" t="s">
        <v>9414</v>
      </c>
      <c r="D2921" s="1" t="s">
        <v>9415</v>
      </c>
      <c r="E2921" s="1" t="s">
        <v>9416</v>
      </c>
      <c r="F2921" s="1" t="s">
        <v>9417</v>
      </c>
      <c r="I2921" s="0" t="s">
        <v>9383</v>
      </c>
    </row>
    <row r="2922" customFormat="false" ht="13" hidden="false" customHeight="false" outlineLevel="0" collapsed="false">
      <c r="C2922" s="1" t="s">
        <v>9418</v>
      </c>
      <c r="D2922" s="1" t="s">
        <v>9419</v>
      </c>
      <c r="E2922" s="1" t="s">
        <v>9420</v>
      </c>
      <c r="F2922" s="1" t="s">
        <v>9421</v>
      </c>
      <c r="I2922" s="0" t="s">
        <v>9383</v>
      </c>
    </row>
    <row r="2923" customFormat="false" ht="13" hidden="false" customHeight="false" outlineLevel="0" collapsed="false">
      <c r="C2923" s="1" t="s">
        <v>9422</v>
      </c>
      <c r="D2923" s="1" t="s">
        <v>9423</v>
      </c>
      <c r="E2923" s="1" t="s">
        <v>9422</v>
      </c>
      <c r="F2923" s="1" t="s">
        <v>9423</v>
      </c>
      <c r="I2923" s="0" t="s">
        <v>9383</v>
      </c>
    </row>
    <row r="2924" customFormat="false" ht="13" hidden="false" customHeight="false" outlineLevel="0" collapsed="false">
      <c r="C2924" s="1" t="s">
        <v>1421</v>
      </c>
      <c r="D2924" s="1" t="s">
        <v>1421</v>
      </c>
      <c r="E2924" s="1" t="s">
        <v>1422</v>
      </c>
      <c r="F2924" s="1" t="s">
        <v>1422</v>
      </c>
      <c r="I2924" s="0" t="s">
        <v>9398</v>
      </c>
    </row>
    <row r="2925" customFormat="false" ht="13" hidden="false" customHeight="false" outlineLevel="0" collapsed="false">
      <c r="A2925" s="0" t="s">
        <v>9396</v>
      </c>
      <c r="C2925" s="1" t="s">
        <v>1421</v>
      </c>
      <c r="D2925" s="1" t="s">
        <v>1422</v>
      </c>
      <c r="E2925" s="1" t="s">
        <v>1421</v>
      </c>
      <c r="F2925" s="1" t="s">
        <v>1422</v>
      </c>
      <c r="G2925" s="1" t="s">
        <v>18</v>
      </c>
      <c r="H2925" s="0" t="s">
        <v>9424</v>
      </c>
      <c r="I2925" s="0" t="s">
        <v>9397</v>
      </c>
    </row>
    <row r="2926" customFormat="false" ht="13" hidden="false" customHeight="false" outlineLevel="0" collapsed="false">
      <c r="C2926" s="1" t="s">
        <v>2273</v>
      </c>
      <c r="D2926" s="1" t="s">
        <v>2273</v>
      </c>
      <c r="E2926" s="1" t="s">
        <v>2274</v>
      </c>
      <c r="F2926" s="1" t="s">
        <v>2274</v>
      </c>
      <c r="I2926" s="0" t="s">
        <v>9398</v>
      </c>
    </row>
    <row r="2927" customFormat="false" ht="13" hidden="false" customHeight="false" outlineLevel="0" collapsed="false">
      <c r="A2927" s="0" t="s">
        <v>9396</v>
      </c>
      <c r="C2927" s="1" t="s">
        <v>2273</v>
      </c>
      <c r="D2927" s="1" t="s">
        <v>2274</v>
      </c>
      <c r="E2927" s="1" t="s">
        <v>2273</v>
      </c>
      <c r="F2927" s="1" t="s">
        <v>2274</v>
      </c>
      <c r="G2927" s="1" t="s">
        <v>9425</v>
      </c>
      <c r="H2927" s="0" t="s">
        <v>9426</v>
      </c>
      <c r="I2927" s="0" t="s">
        <v>9397</v>
      </c>
    </row>
    <row r="2928" customFormat="false" ht="13" hidden="false" customHeight="false" outlineLevel="0" collapsed="false">
      <c r="C2928" s="1" t="s">
        <v>9427</v>
      </c>
      <c r="D2928" s="1" t="s">
        <v>9428</v>
      </c>
      <c r="E2928" s="1" t="s">
        <v>9427</v>
      </c>
      <c r="F2928" s="1" t="s">
        <v>9428</v>
      </c>
      <c r="I2928" s="0" t="s">
        <v>9383</v>
      </c>
    </row>
    <row r="2929" customFormat="false" ht="13" hidden="false" customHeight="false" outlineLevel="0" collapsed="false">
      <c r="C2929" s="1" t="s">
        <v>9429</v>
      </c>
      <c r="D2929" s="1" t="s">
        <v>9430</v>
      </c>
      <c r="E2929" s="1" t="s">
        <v>9429</v>
      </c>
      <c r="F2929" s="1" t="s">
        <v>9430</v>
      </c>
      <c r="I2929" s="0" t="s">
        <v>9383</v>
      </c>
    </row>
    <row r="2930" customFormat="false" ht="13" hidden="false" customHeight="false" outlineLevel="0" collapsed="false">
      <c r="C2930" s="1" t="s">
        <v>6717</v>
      </c>
      <c r="D2930" s="1" t="s">
        <v>6717</v>
      </c>
      <c r="E2930" s="1" t="s">
        <v>6718</v>
      </c>
      <c r="F2930" s="1" t="s">
        <v>6718</v>
      </c>
      <c r="I2930" s="0" t="s">
        <v>9398</v>
      </c>
    </row>
    <row r="2931" customFormat="false" ht="13" hidden="false" customHeight="false" outlineLevel="0" collapsed="false">
      <c r="A2931" s="0" t="s">
        <v>9396</v>
      </c>
      <c r="C2931" s="1" t="s">
        <v>6717</v>
      </c>
      <c r="D2931" s="1" t="s">
        <v>6718</v>
      </c>
      <c r="E2931" s="1" t="s">
        <v>6717</v>
      </c>
      <c r="F2931" s="1" t="s">
        <v>6718</v>
      </c>
      <c r="G2931" s="1" t="s">
        <v>21</v>
      </c>
      <c r="H2931" s="0" t="s">
        <v>9431</v>
      </c>
      <c r="I2931" s="0" t="s">
        <v>9397</v>
      </c>
    </row>
    <row r="2932" customFormat="false" ht="13" hidden="false" customHeight="false" outlineLevel="0" collapsed="false">
      <c r="C2932" s="1" t="s">
        <v>6719</v>
      </c>
      <c r="D2932" s="1" t="s">
        <v>6719</v>
      </c>
      <c r="E2932" s="1" t="s">
        <v>6720</v>
      </c>
      <c r="F2932" s="1" t="s">
        <v>6720</v>
      </c>
      <c r="I2932" s="0" t="s">
        <v>9398</v>
      </c>
    </row>
    <row r="2933" customFormat="false" ht="13" hidden="false" customHeight="false" outlineLevel="0" collapsed="false">
      <c r="A2933" s="0" t="s">
        <v>9396</v>
      </c>
      <c r="C2933" s="1" t="s">
        <v>6719</v>
      </c>
      <c r="D2933" s="1" t="s">
        <v>6720</v>
      </c>
      <c r="E2933" s="1" t="s">
        <v>6719</v>
      </c>
      <c r="F2933" s="1" t="s">
        <v>6720</v>
      </c>
      <c r="G2933" s="1" t="s">
        <v>18</v>
      </c>
      <c r="H2933" s="0" t="s">
        <v>9424</v>
      </c>
      <c r="I2933" s="0" t="s">
        <v>9397</v>
      </c>
    </row>
    <row r="2934" customFormat="false" ht="13" hidden="false" customHeight="false" outlineLevel="0" collapsed="false">
      <c r="C2934" s="1" t="s">
        <v>9432</v>
      </c>
      <c r="D2934" s="1" t="s">
        <v>9433</v>
      </c>
      <c r="E2934" s="1" t="s">
        <v>9434</v>
      </c>
      <c r="F2934" s="1" t="s">
        <v>9435</v>
      </c>
      <c r="I2934" s="0" t="s">
        <v>9383</v>
      </c>
    </row>
    <row r="2935" customFormat="false" ht="13" hidden="false" customHeight="false" outlineLevel="0" collapsed="false">
      <c r="C2935" s="1" t="s">
        <v>9436</v>
      </c>
      <c r="D2935" s="1" t="s">
        <v>9437</v>
      </c>
      <c r="E2935" s="1" t="s">
        <v>9438</v>
      </c>
      <c r="F2935" s="1" t="s">
        <v>9439</v>
      </c>
      <c r="I2935" s="0" t="s">
        <v>9383</v>
      </c>
    </row>
    <row r="2936" customFormat="false" ht="13" hidden="false" customHeight="false" outlineLevel="0" collapsed="false">
      <c r="C2936" s="1" t="s">
        <v>6721</v>
      </c>
      <c r="D2936" s="1" t="s">
        <v>6722</v>
      </c>
      <c r="E2936" s="1" t="s">
        <v>6723</v>
      </c>
      <c r="F2936" s="1" t="s">
        <v>6724</v>
      </c>
      <c r="I2936" s="0" t="s">
        <v>9398</v>
      </c>
    </row>
    <row r="2937" customFormat="false" ht="13" hidden="false" customHeight="false" outlineLevel="0" collapsed="false">
      <c r="A2937" s="0" t="s">
        <v>9396</v>
      </c>
      <c r="C2937" s="1" t="s">
        <v>6721</v>
      </c>
      <c r="D2937" s="1" t="s">
        <v>6723</v>
      </c>
      <c r="E2937" s="1" t="s">
        <v>6722</v>
      </c>
      <c r="F2937" s="1" t="s">
        <v>6724</v>
      </c>
      <c r="G2937" s="1" t="s">
        <v>18</v>
      </c>
      <c r="H2937" s="0" t="s">
        <v>9424</v>
      </c>
      <c r="I2937" s="0" t="s">
        <v>9397</v>
      </c>
    </row>
    <row r="2938" customFormat="false" ht="13" hidden="false" customHeight="false" outlineLevel="0" collapsed="false">
      <c r="C2938" s="1" t="s">
        <v>1967</v>
      </c>
      <c r="D2938" s="1" t="s">
        <v>1967</v>
      </c>
      <c r="E2938" s="1" t="s">
        <v>1968</v>
      </c>
      <c r="F2938" s="1" t="s">
        <v>1968</v>
      </c>
      <c r="I2938" s="0" t="s">
        <v>9398</v>
      </c>
    </row>
    <row r="2939" customFormat="false" ht="13" hidden="false" customHeight="false" outlineLevel="0" collapsed="false">
      <c r="A2939" s="0" t="s">
        <v>9396</v>
      </c>
      <c r="C2939" s="1" t="s">
        <v>1967</v>
      </c>
      <c r="D2939" s="1" t="s">
        <v>1968</v>
      </c>
      <c r="E2939" s="1" t="s">
        <v>1967</v>
      </c>
      <c r="F2939" s="1" t="s">
        <v>1968</v>
      </c>
      <c r="G2939" s="1" t="s">
        <v>18</v>
      </c>
      <c r="H2939" s="0" t="s">
        <v>9424</v>
      </c>
      <c r="I2939" s="0" t="s">
        <v>9397</v>
      </c>
    </row>
    <row r="2940" customFormat="false" ht="13" hidden="false" customHeight="false" outlineLevel="0" collapsed="false">
      <c r="A2940" s="0" t="s">
        <v>9396</v>
      </c>
      <c r="C2940" s="1" t="s">
        <v>9440</v>
      </c>
      <c r="D2940" s="1" t="s">
        <v>9441</v>
      </c>
      <c r="E2940" s="1" t="s">
        <v>9440</v>
      </c>
      <c r="F2940" s="1" t="s">
        <v>9441</v>
      </c>
      <c r="G2940" s="1" t="s">
        <v>18</v>
      </c>
      <c r="I2940" s="0" t="s">
        <v>9397</v>
      </c>
    </row>
    <row r="2941" customFormat="false" ht="13" hidden="false" customHeight="false" outlineLevel="0" collapsed="false">
      <c r="A2941" s="0" t="s">
        <v>9396</v>
      </c>
      <c r="C2941" s="1" t="s">
        <v>4377</v>
      </c>
      <c r="D2941" s="1" t="s">
        <v>4379</v>
      </c>
      <c r="E2941" s="1" t="s">
        <v>4378</v>
      </c>
      <c r="F2941" s="1" t="s">
        <v>4380</v>
      </c>
      <c r="G2941" s="1" t="s">
        <v>18</v>
      </c>
      <c r="I2941" s="0" t="s">
        <v>9397</v>
      </c>
    </row>
    <row r="2942" customFormat="false" ht="13" hidden="false" customHeight="false" outlineLevel="0" collapsed="false">
      <c r="C2942" s="1" t="s">
        <v>6725</v>
      </c>
      <c r="D2942" s="1" t="s">
        <v>6726</v>
      </c>
      <c r="E2942" s="1" t="s">
        <v>6727</v>
      </c>
      <c r="F2942" s="1" t="s">
        <v>6728</v>
      </c>
      <c r="I2942" s="0" t="s">
        <v>9398</v>
      </c>
    </row>
    <row r="2943" customFormat="false" ht="13" hidden="false" customHeight="false" outlineLevel="0" collapsed="false">
      <c r="A2943" s="0" t="s">
        <v>9396</v>
      </c>
      <c r="C2943" s="1" t="s">
        <v>6725</v>
      </c>
      <c r="D2943" s="1" t="s">
        <v>6727</v>
      </c>
      <c r="E2943" s="1" t="s">
        <v>6726</v>
      </c>
      <c r="F2943" s="1" t="s">
        <v>6728</v>
      </c>
      <c r="G2943" s="1" t="s">
        <v>18</v>
      </c>
      <c r="I2943" s="0" t="s">
        <v>9397</v>
      </c>
    </row>
    <row r="2944" customFormat="false" ht="13" hidden="false" customHeight="false" outlineLevel="0" collapsed="false">
      <c r="C2944" s="1" t="s">
        <v>4381</v>
      </c>
      <c r="D2944" s="1" t="s">
        <v>4381</v>
      </c>
      <c r="E2944" s="1" t="s">
        <v>4382</v>
      </c>
      <c r="F2944" s="1" t="s">
        <v>4382</v>
      </c>
      <c r="I2944" s="0" t="s">
        <v>9398</v>
      </c>
    </row>
    <row r="2945" customFormat="false" ht="13" hidden="false" customHeight="false" outlineLevel="0" collapsed="false">
      <c r="A2945" s="0" t="s">
        <v>9396</v>
      </c>
      <c r="C2945" s="1" t="s">
        <v>4381</v>
      </c>
      <c r="D2945" s="1" t="s">
        <v>4382</v>
      </c>
      <c r="E2945" s="1" t="s">
        <v>4381</v>
      </c>
      <c r="F2945" s="1" t="s">
        <v>4382</v>
      </c>
      <c r="G2945" s="1" t="s">
        <v>18</v>
      </c>
      <c r="H2945" s="0" t="s">
        <v>9424</v>
      </c>
      <c r="I2945" s="0" t="s">
        <v>9397</v>
      </c>
    </row>
    <row r="2946" customFormat="false" ht="13" hidden="false" customHeight="false" outlineLevel="0" collapsed="false">
      <c r="C2946" s="1" t="s">
        <v>3453</v>
      </c>
      <c r="D2946" s="1" t="s">
        <v>3453</v>
      </c>
      <c r="E2946" s="1" t="s">
        <v>3454</v>
      </c>
      <c r="F2946" s="1" t="s">
        <v>3454</v>
      </c>
      <c r="I2946" s="0" t="s">
        <v>9398</v>
      </c>
    </row>
    <row r="2947" customFormat="false" ht="13" hidden="false" customHeight="false" outlineLevel="0" collapsed="false">
      <c r="A2947" s="0" t="s">
        <v>9396</v>
      </c>
      <c r="C2947" s="1" t="s">
        <v>3453</v>
      </c>
      <c r="D2947" s="1" t="s">
        <v>3454</v>
      </c>
      <c r="E2947" s="1" t="s">
        <v>3453</v>
      </c>
      <c r="F2947" s="1" t="s">
        <v>3454</v>
      </c>
      <c r="G2947" s="1" t="s">
        <v>18</v>
      </c>
      <c r="H2947" s="0" t="s">
        <v>9424</v>
      </c>
      <c r="I2947" s="0" t="s">
        <v>9397</v>
      </c>
    </row>
    <row r="2948" customFormat="false" ht="13" hidden="false" customHeight="false" outlineLevel="0" collapsed="false">
      <c r="C2948" s="1" t="s">
        <v>9442</v>
      </c>
      <c r="D2948" s="1" t="s">
        <v>9443</v>
      </c>
      <c r="E2948" s="1" t="s">
        <v>9442</v>
      </c>
      <c r="F2948" s="1" t="s">
        <v>9443</v>
      </c>
      <c r="I2948" s="0" t="s">
        <v>9383</v>
      </c>
    </row>
    <row r="2949" customFormat="false" ht="13" hidden="false" customHeight="false" outlineLevel="0" collapsed="false">
      <c r="A2949" s="0" t="s">
        <v>9396</v>
      </c>
      <c r="C2949" s="1" t="s">
        <v>2899</v>
      </c>
      <c r="D2949" s="1" t="s">
        <v>2900</v>
      </c>
      <c r="E2949" s="1" t="s">
        <v>2899</v>
      </c>
      <c r="F2949" s="1" t="s">
        <v>2900</v>
      </c>
      <c r="G2949" s="1" t="s">
        <v>18</v>
      </c>
      <c r="H2949" s="0" t="s">
        <v>9424</v>
      </c>
      <c r="I2949" s="0" t="s">
        <v>9397</v>
      </c>
    </row>
    <row r="2950" customFormat="false" ht="13" hidden="false" customHeight="false" outlineLevel="0" collapsed="false">
      <c r="A2950" s="0" t="s">
        <v>9396</v>
      </c>
      <c r="C2950" s="1" t="s">
        <v>9444</v>
      </c>
      <c r="D2950" s="1" t="s">
        <v>9445</v>
      </c>
      <c r="E2950" s="1" t="s">
        <v>9444</v>
      </c>
      <c r="F2950" s="1" t="s">
        <v>9445</v>
      </c>
      <c r="G2950" s="1" t="s">
        <v>21</v>
      </c>
      <c r="H2950" s="0" t="s">
        <v>9446</v>
      </c>
      <c r="I2950" s="0" t="s">
        <v>9397</v>
      </c>
    </row>
    <row r="2951" customFormat="false" ht="13" hidden="false" customHeight="false" outlineLevel="0" collapsed="false">
      <c r="C2951" s="1" t="s">
        <v>4383</v>
      </c>
      <c r="D2951" s="1" t="s">
        <v>4384</v>
      </c>
      <c r="E2951" s="1" t="s">
        <v>4385</v>
      </c>
      <c r="F2951" s="1" t="s">
        <v>4386</v>
      </c>
      <c r="I2951" s="0" t="s">
        <v>9398</v>
      </c>
    </row>
    <row r="2952" customFormat="false" ht="13" hidden="false" customHeight="false" outlineLevel="0" collapsed="false">
      <c r="A2952" s="0" t="s">
        <v>9396</v>
      </c>
      <c r="C2952" s="1" t="s">
        <v>4383</v>
      </c>
      <c r="D2952" s="1" t="s">
        <v>4385</v>
      </c>
      <c r="E2952" s="1" t="s">
        <v>4384</v>
      </c>
      <c r="F2952" s="1" t="s">
        <v>4386</v>
      </c>
      <c r="G2952" s="1" t="s">
        <v>18</v>
      </c>
      <c r="I2952" s="0" t="s">
        <v>9397</v>
      </c>
    </row>
    <row r="2953" customFormat="false" ht="13" hidden="false" customHeight="false" outlineLevel="0" collapsed="false">
      <c r="C2953" s="1" t="s">
        <v>1127</v>
      </c>
      <c r="D2953" s="1" t="s">
        <v>1129</v>
      </c>
      <c r="E2953" s="1" t="s">
        <v>1128</v>
      </c>
      <c r="F2953" s="1" t="s">
        <v>1130</v>
      </c>
      <c r="I2953" s="0" t="s">
        <v>9383</v>
      </c>
    </row>
    <row r="2954" customFormat="false" ht="13" hidden="false" customHeight="false" outlineLevel="0" collapsed="false">
      <c r="A2954" s="0" t="s">
        <v>9396</v>
      </c>
      <c r="C2954" s="1" t="s">
        <v>1127</v>
      </c>
      <c r="D2954" s="1" t="s">
        <v>1129</v>
      </c>
      <c r="E2954" s="1" t="s">
        <v>1128</v>
      </c>
      <c r="F2954" s="1" t="s">
        <v>1130</v>
      </c>
      <c r="G2954" s="1" t="s">
        <v>18</v>
      </c>
      <c r="H2954" s="0" t="s">
        <v>9424</v>
      </c>
      <c r="I2954" s="0" t="s">
        <v>9397</v>
      </c>
    </row>
    <row r="2955" customFormat="false" ht="13" hidden="false" customHeight="false" outlineLevel="0" collapsed="false">
      <c r="C2955" s="1" t="s">
        <v>6729</v>
      </c>
      <c r="D2955" s="1" t="s">
        <v>6730</v>
      </c>
      <c r="E2955" s="1" t="s">
        <v>6731</v>
      </c>
      <c r="F2955" s="1" t="s">
        <v>6732</v>
      </c>
      <c r="I2955" s="0" t="s">
        <v>9398</v>
      </c>
    </row>
    <row r="2956" customFormat="false" ht="13" hidden="false" customHeight="false" outlineLevel="0" collapsed="false">
      <c r="A2956" s="0" t="s">
        <v>9396</v>
      </c>
      <c r="C2956" s="1" t="s">
        <v>6729</v>
      </c>
      <c r="D2956" s="1" t="s">
        <v>6731</v>
      </c>
      <c r="E2956" s="1" t="s">
        <v>6730</v>
      </c>
      <c r="F2956" s="1" t="s">
        <v>6732</v>
      </c>
      <c r="G2956" s="1" t="s">
        <v>18</v>
      </c>
      <c r="I2956" s="0" t="s">
        <v>9397</v>
      </c>
    </row>
    <row r="2957" customFormat="false" ht="13" hidden="false" customHeight="false" outlineLevel="0" collapsed="false">
      <c r="C2957" s="1" t="s">
        <v>9447</v>
      </c>
      <c r="D2957" s="1" t="s">
        <v>9448</v>
      </c>
      <c r="E2957" s="1" t="s">
        <v>9447</v>
      </c>
      <c r="F2957" s="1" t="s">
        <v>9448</v>
      </c>
      <c r="I2957" s="0" t="s">
        <v>9383</v>
      </c>
    </row>
    <row r="2958" customFormat="false" ht="13" hidden="false" customHeight="false" outlineLevel="0" collapsed="false">
      <c r="C2958" s="1" t="s">
        <v>6733</v>
      </c>
      <c r="D2958" s="1" t="s">
        <v>6734</v>
      </c>
      <c r="E2958" s="1" t="s">
        <v>6735</v>
      </c>
      <c r="F2958" s="1" t="s">
        <v>6736</v>
      </c>
      <c r="I2958" s="0" t="s">
        <v>9398</v>
      </c>
    </row>
    <row r="2959" customFormat="false" ht="13" hidden="false" customHeight="false" outlineLevel="0" collapsed="false">
      <c r="A2959" s="0" t="s">
        <v>9396</v>
      </c>
      <c r="C2959" s="1" t="s">
        <v>6733</v>
      </c>
      <c r="D2959" s="1" t="s">
        <v>6735</v>
      </c>
      <c r="E2959" s="1" t="s">
        <v>6734</v>
      </c>
      <c r="F2959" s="1" t="s">
        <v>6736</v>
      </c>
      <c r="G2959" s="1" t="s">
        <v>18</v>
      </c>
      <c r="H2959" s="0" t="s">
        <v>9424</v>
      </c>
      <c r="I2959" s="0" t="s">
        <v>9397</v>
      </c>
    </row>
    <row r="2960" customFormat="false" ht="13" hidden="false" customHeight="false" outlineLevel="0" collapsed="false">
      <c r="C2960" s="1" t="s">
        <v>6737</v>
      </c>
      <c r="D2960" s="1" t="s">
        <v>6737</v>
      </c>
      <c r="E2960" s="1" t="s">
        <v>6738</v>
      </c>
      <c r="F2960" s="1" t="s">
        <v>6738</v>
      </c>
      <c r="I2960" s="0" t="s">
        <v>9398</v>
      </c>
    </row>
    <row r="2961" customFormat="false" ht="13" hidden="false" customHeight="false" outlineLevel="0" collapsed="false">
      <c r="A2961" s="0" t="s">
        <v>9396</v>
      </c>
      <c r="C2961" s="1" t="s">
        <v>6737</v>
      </c>
      <c r="D2961" s="1" t="s">
        <v>6738</v>
      </c>
      <c r="E2961" s="1" t="s">
        <v>6737</v>
      </c>
      <c r="F2961" s="1" t="s">
        <v>6738</v>
      </c>
      <c r="G2961" s="1" t="s">
        <v>18</v>
      </c>
      <c r="I2961" s="0" t="s">
        <v>9397</v>
      </c>
    </row>
    <row r="2962" customFormat="false" ht="13" hidden="false" customHeight="false" outlineLevel="0" collapsed="false">
      <c r="C2962" s="1" t="s">
        <v>9449</v>
      </c>
      <c r="D2962" s="1" t="s">
        <v>9450</v>
      </c>
      <c r="E2962" s="1" t="s">
        <v>9449</v>
      </c>
      <c r="F2962" s="1" t="s">
        <v>9450</v>
      </c>
      <c r="I2962" s="0" t="s">
        <v>9383</v>
      </c>
    </row>
    <row r="2963" customFormat="false" ht="13" hidden="false" customHeight="false" outlineLevel="0" collapsed="false">
      <c r="A2963" s="0" t="s">
        <v>9396</v>
      </c>
      <c r="C2963" s="1" t="s">
        <v>9451</v>
      </c>
      <c r="D2963" s="1" t="s">
        <v>9452</v>
      </c>
      <c r="E2963" s="1" t="s">
        <v>9451</v>
      </c>
      <c r="F2963" s="1" t="s">
        <v>9452</v>
      </c>
      <c r="G2963" s="1" t="s">
        <v>18</v>
      </c>
      <c r="I2963" s="0" t="s">
        <v>9397</v>
      </c>
    </row>
    <row r="2964" customFormat="false" ht="13" hidden="false" customHeight="false" outlineLevel="0" collapsed="false">
      <c r="C2964" s="1" t="s">
        <v>9453</v>
      </c>
      <c r="D2964" s="1" t="s">
        <v>9454</v>
      </c>
      <c r="E2964" s="1" t="s">
        <v>9453</v>
      </c>
      <c r="F2964" s="1" t="s">
        <v>9454</v>
      </c>
      <c r="I2964" s="0" t="s">
        <v>9383</v>
      </c>
    </row>
    <row r="2965" customFormat="false" ht="13" hidden="false" customHeight="false" outlineLevel="0" collapsed="false">
      <c r="C2965" s="1" t="s">
        <v>9453</v>
      </c>
      <c r="D2965" s="1" t="s">
        <v>9454</v>
      </c>
      <c r="E2965" s="1" t="s">
        <v>9453</v>
      </c>
      <c r="F2965" s="1" t="s">
        <v>9454</v>
      </c>
      <c r="I2965" s="0" t="s">
        <v>9397</v>
      </c>
    </row>
    <row r="2966" customFormat="false" ht="13" hidden="false" customHeight="false" outlineLevel="0" collapsed="false">
      <c r="C2966" s="1" t="s">
        <v>9455</v>
      </c>
      <c r="D2966" s="1" t="s">
        <v>9456</v>
      </c>
      <c r="E2966" s="1" t="s">
        <v>9455</v>
      </c>
      <c r="F2966" s="1" t="s">
        <v>9456</v>
      </c>
      <c r="I2966" s="0" t="s">
        <v>9383</v>
      </c>
    </row>
    <row r="2967" customFormat="false" ht="13" hidden="false" customHeight="false" outlineLevel="0" collapsed="false">
      <c r="C2967" s="1" t="s">
        <v>9457</v>
      </c>
      <c r="D2967" s="1" t="s">
        <v>9458</v>
      </c>
      <c r="E2967" s="1" t="s">
        <v>9457</v>
      </c>
      <c r="F2967" s="1" t="s">
        <v>9458</v>
      </c>
      <c r="I2967" s="0" t="s">
        <v>9383</v>
      </c>
    </row>
    <row r="2968" customFormat="false" ht="13" hidden="false" customHeight="false" outlineLevel="0" collapsed="false">
      <c r="C2968" s="1" t="s">
        <v>6739</v>
      </c>
      <c r="D2968" s="1" t="s">
        <v>6740</v>
      </c>
      <c r="E2968" s="1" t="s">
        <v>6741</v>
      </c>
      <c r="F2968" s="1" t="s">
        <v>6742</v>
      </c>
      <c r="I2968" s="0" t="s">
        <v>9398</v>
      </c>
    </row>
    <row r="2969" customFormat="false" ht="13" hidden="false" customHeight="false" outlineLevel="0" collapsed="false">
      <c r="A2969" s="0" t="s">
        <v>9396</v>
      </c>
      <c r="C2969" s="1" t="s">
        <v>6739</v>
      </c>
      <c r="D2969" s="1" t="s">
        <v>6741</v>
      </c>
      <c r="E2969" s="1" t="s">
        <v>6740</v>
      </c>
      <c r="F2969" s="1" t="s">
        <v>6742</v>
      </c>
      <c r="G2969" s="1" t="s">
        <v>18</v>
      </c>
      <c r="I2969" s="0" t="s">
        <v>9397</v>
      </c>
    </row>
    <row r="2970" customFormat="false" ht="13" hidden="false" customHeight="false" outlineLevel="0" collapsed="false">
      <c r="C2970" s="1" t="s">
        <v>2501</v>
      </c>
      <c r="D2970" s="1" t="s">
        <v>2501</v>
      </c>
      <c r="E2970" s="1" t="s">
        <v>2502</v>
      </c>
      <c r="F2970" s="1" t="s">
        <v>2502</v>
      </c>
      <c r="I2970" s="0" t="s">
        <v>9398</v>
      </c>
    </row>
    <row r="2971" customFormat="false" ht="13" hidden="false" customHeight="false" outlineLevel="0" collapsed="false">
      <c r="A2971" s="0" t="s">
        <v>9396</v>
      </c>
      <c r="C2971" s="1" t="s">
        <v>2501</v>
      </c>
      <c r="D2971" s="1" t="s">
        <v>2502</v>
      </c>
      <c r="E2971" s="1" t="s">
        <v>2501</v>
      </c>
      <c r="F2971" s="1" t="s">
        <v>2502</v>
      </c>
      <c r="G2971" s="1" t="s">
        <v>18</v>
      </c>
      <c r="I2971" s="0" t="s">
        <v>9397</v>
      </c>
    </row>
    <row r="2972" customFormat="false" ht="13" hidden="false" customHeight="false" outlineLevel="0" collapsed="false">
      <c r="C2972" s="1" t="s">
        <v>521</v>
      </c>
      <c r="D2972" s="1" t="s">
        <v>522</v>
      </c>
      <c r="E2972" s="1" t="s">
        <v>521</v>
      </c>
      <c r="F2972" s="1" t="s">
        <v>522</v>
      </c>
      <c r="I2972" s="0" t="s">
        <v>9383</v>
      </c>
    </row>
    <row r="2973" customFormat="false" ht="13" hidden="false" customHeight="false" outlineLevel="0" collapsed="false">
      <c r="A2973" s="0" t="s">
        <v>9396</v>
      </c>
      <c r="C2973" s="1" t="s">
        <v>521</v>
      </c>
      <c r="D2973" s="1" t="s">
        <v>522</v>
      </c>
      <c r="E2973" s="1" t="s">
        <v>521</v>
      </c>
      <c r="F2973" s="1" t="s">
        <v>522</v>
      </c>
      <c r="G2973" s="1" t="s">
        <v>18</v>
      </c>
      <c r="I2973" s="0" t="s">
        <v>9397</v>
      </c>
    </row>
    <row r="2974" customFormat="false" ht="13" hidden="false" customHeight="false" outlineLevel="0" collapsed="false">
      <c r="C2974" s="1" t="s">
        <v>819</v>
      </c>
      <c r="D2974" s="1" t="s">
        <v>820</v>
      </c>
      <c r="E2974" s="1" t="s">
        <v>821</v>
      </c>
      <c r="F2974" s="1" t="s">
        <v>822</v>
      </c>
      <c r="I2974" s="0" t="s">
        <v>9398</v>
      </c>
    </row>
    <row r="2975" customFormat="false" ht="13" hidden="false" customHeight="false" outlineLevel="0" collapsed="false">
      <c r="A2975" s="0" t="s">
        <v>9396</v>
      </c>
      <c r="C2975" s="1" t="s">
        <v>819</v>
      </c>
      <c r="D2975" s="1" t="s">
        <v>821</v>
      </c>
      <c r="E2975" s="1" t="s">
        <v>820</v>
      </c>
      <c r="F2975" s="1" t="s">
        <v>822</v>
      </c>
      <c r="G2975" s="1" t="s">
        <v>18</v>
      </c>
      <c r="H2975" s="0" t="s">
        <v>9424</v>
      </c>
      <c r="I2975" s="0" t="s">
        <v>9397</v>
      </c>
    </row>
    <row r="2976" customFormat="false" ht="13" hidden="false" customHeight="false" outlineLevel="0" collapsed="false">
      <c r="C2976" s="1" t="s">
        <v>6743</v>
      </c>
      <c r="D2976" s="1" t="s">
        <v>6744</v>
      </c>
      <c r="E2976" s="1" t="s">
        <v>6745</v>
      </c>
      <c r="F2976" s="1" t="s">
        <v>6746</v>
      </c>
      <c r="I2976" s="0" t="s">
        <v>9398</v>
      </c>
    </row>
    <row r="2977" customFormat="false" ht="13" hidden="false" customHeight="false" outlineLevel="0" collapsed="false">
      <c r="A2977" s="0" t="s">
        <v>9396</v>
      </c>
      <c r="C2977" s="1" t="s">
        <v>6743</v>
      </c>
      <c r="D2977" s="1" t="s">
        <v>6745</v>
      </c>
      <c r="E2977" s="1" t="s">
        <v>6744</v>
      </c>
      <c r="F2977" s="1" t="s">
        <v>6746</v>
      </c>
      <c r="G2977" s="1" t="s">
        <v>18</v>
      </c>
      <c r="I2977" s="0" t="s">
        <v>9397</v>
      </c>
    </row>
    <row r="2978" customFormat="false" ht="13" hidden="false" customHeight="false" outlineLevel="0" collapsed="false">
      <c r="C2978" s="1" t="s">
        <v>3455</v>
      </c>
      <c r="D2978" s="1" t="s">
        <v>3455</v>
      </c>
      <c r="E2978" s="1" t="s">
        <v>3456</v>
      </c>
      <c r="F2978" s="1" t="s">
        <v>3456</v>
      </c>
      <c r="I2978" s="0" t="s">
        <v>9398</v>
      </c>
    </row>
    <row r="2979" customFormat="false" ht="13" hidden="false" customHeight="false" outlineLevel="0" collapsed="false">
      <c r="A2979" s="0" t="s">
        <v>9396</v>
      </c>
      <c r="C2979" s="1" t="s">
        <v>3455</v>
      </c>
      <c r="D2979" s="1" t="s">
        <v>3456</v>
      </c>
      <c r="E2979" s="1" t="s">
        <v>3455</v>
      </c>
      <c r="F2979" s="1" t="s">
        <v>3456</v>
      </c>
      <c r="G2979" s="1" t="s">
        <v>21</v>
      </c>
      <c r="H2979" s="0" t="s">
        <v>9459</v>
      </c>
      <c r="I2979" s="0" t="s">
        <v>9397</v>
      </c>
    </row>
    <row r="2980" customFormat="false" ht="13" hidden="false" customHeight="false" outlineLevel="0" collapsed="false">
      <c r="A2980" s="0" t="s">
        <v>9396</v>
      </c>
      <c r="C2980" s="1" t="s">
        <v>9460</v>
      </c>
      <c r="D2980" s="1" t="s">
        <v>9461</v>
      </c>
      <c r="E2980" s="1" t="s">
        <v>9460</v>
      </c>
      <c r="F2980" s="1" t="s">
        <v>9461</v>
      </c>
      <c r="G2980" s="1" t="s">
        <v>18</v>
      </c>
      <c r="I2980" s="0" t="s">
        <v>9397</v>
      </c>
    </row>
    <row r="2981" customFormat="false" ht="13" hidden="false" customHeight="false" outlineLevel="0" collapsed="false">
      <c r="C2981" s="1" t="s">
        <v>9462</v>
      </c>
      <c r="D2981" s="1" t="s">
        <v>9463</v>
      </c>
      <c r="E2981" s="1" t="s">
        <v>9462</v>
      </c>
      <c r="F2981" s="1" t="s">
        <v>9463</v>
      </c>
      <c r="I2981" s="0" t="s">
        <v>9383</v>
      </c>
    </row>
    <row r="2982" customFormat="false" ht="13" hidden="false" customHeight="false" outlineLevel="0" collapsed="false">
      <c r="C2982" s="1" t="s">
        <v>9462</v>
      </c>
      <c r="D2982" s="1" t="s">
        <v>9463</v>
      </c>
      <c r="E2982" s="1" t="s">
        <v>9462</v>
      </c>
      <c r="F2982" s="1" t="s">
        <v>9463</v>
      </c>
      <c r="I2982" s="0" t="s">
        <v>9397</v>
      </c>
    </row>
    <row r="2983" customFormat="false" ht="13" hidden="false" customHeight="false" outlineLevel="0" collapsed="false">
      <c r="C2983" s="1" t="s">
        <v>3457</v>
      </c>
      <c r="D2983" s="1" t="s">
        <v>3458</v>
      </c>
      <c r="E2983" s="1" t="s">
        <v>3457</v>
      </c>
      <c r="F2983" s="1" t="s">
        <v>3458</v>
      </c>
      <c r="I2983" s="0" t="s">
        <v>9383</v>
      </c>
    </row>
    <row r="2984" customFormat="false" ht="13" hidden="false" customHeight="false" outlineLevel="0" collapsed="false">
      <c r="A2984" s="0" t="s">
        <v>9396</v>
      </c>
      <c r="C2984" s="1" t="s">
        <v>3457</v>
      </c>
      <c r="D2984" s="1" t="s">
        <v>3458</v>
      </c>
      <c r="E2984" s="1" t="s">
        <v>3457</v>
      </c>
      <c r="F2984" s="1" t="s">
        <v>3458</v>
      </c>
      <c r="G2984" s="1" t="s">
        <v>21</v>
      </c>
      <c r="H2984" s="0" t="s">
        <v>9446</v>
      </c>
      <c r="I2984" s="0" t="s">
        <v>9397</v>
      </c>
    </row>
    <row r="2985" customFormat="false" ht="13" hidden="false" customHeight="false" outlineLevel="0" collapsed="false">
      <c r="C2985" s="1" t="s">
        <v>6747</v>
      </c>
      <c r="D2985" s="1" t="s">
        <v>6747</v>
      </c>
      <c r="E2985" s="1" t="s">
        <v>6748</v>
      </c>
      <c r="F2985" s="1" t="s">
        <v>6748</v>
      </c>
      <c r="I2985" s="0" t="s">
        <v>9398</v>
      </c>
    </row>
    <row r="2986" customFormat="false" ht="13" hidden="false" customHeight="false" outlineLevel="0" collapsed="false">
      <c r="A2986" s="0" t="s">
        <v>9396</v>
      </c>
      <c r="C2986" s="1" t="s">
        <v>6747</v>
      </c>
      <c r="D2986" s="1" t="s">
        <v>6748</v>
      </c>
      <c r="E2986" s="1" t="s">
        <v>6747</v>
      </c>
      <c r="F2986" s="1" t="s">
        <v>6748</v>
      </c>
      <c r="G2986" s="1" t="s">
        <v>18</v>
      </c>
      <c r="I2986" s="0" t="s">
        <v>9397</v>
      </c>
    </row>
    <row r="2987" customFormat="false" ht="13" hidden="false" customHeight="false" outlineLevel="0" collapsed="false">
      <c r="C2987" s="1" t="s">
        <v>2503</v>
      </c>
      <c r="D2987" s="1" t="s">
        <v>2504</v>
      </c>
      <c r="E2987" s="1" t="s">
        <v>2505</v>
      </c>
      <c r="F2987" s="1" t="s">
        <v>2506</v>
      </c>
      <c r="I2987" s="0" t="s">
        <v>9398</v>
      </c>
    </row>
    <row r="2988" customFormat="false" ht="13" hidden="false" customHeight="false" outlineLevel="0" collapsed="false">
      <c r="A2988" s="0" t="s">
        <v>9396</v>
      </c>
      <c r="C2988" s="1" t="s">
        <v>2503</v>
      </c>
      <c r="D2988" s="1" t="s">
        <v>2505</v>
      </c>
      <c r="E2988" s="1" t="s">
        <v>2504</v>
      </c>
      <c r="F2988" s="1" t="s">
        <v>2506</v>
      </c>
      <c r="G2988" s="1" t="s">
        <v>18</v>
      </c>
      <c r="I2988" s="0" t="s">
        <v>9397</v>
      </c>
    </row>
    <row r="2989" customFormat="false" ht="13" hidden="false" customHeight="false" outlineLevel="0" collapsed="false">
      <c r="C2989" s="1" t="s">
        <v>871</v>
      </c>
      <c r="D2989" s="1" t="s">
        <v>872</v>
      </c>
      <c r="E2989" s="1" t="s">
        <v>873</v>
      </c>
      <c r="F2989" s="1" t="s">
        <v>874</v>
      </c>
      <c r="I2989" s="0" t="s">
        <v>9398</v>
      </c>
    </row>
    <row r="2990" customFormat="false" ht="13" hidden="false" customHeight="false" outlineLevel="0" collapsed="false">
      <c r="A2990" s="0" t="s">
        <v>9396</v>
      </c>
      <c r="C2990" s="1" t="s">
        <v>871</v>
      </c>
      <c r="D2990" s="1" t="s">
        <v>873</v>
      </c>
      <c r="E2990" s="1" t="s">
        <v>872</v>
      </c>
      <c r="F2990" s="1" t="s">
        <v>874</v>
      </c>
      <c r="G2990" s="1" t="s">
        <v>9425</v>
      </c>
      <c r="H2990" s="0" t="s">
        <v>9446</v>
      </c>
      <c r="I2990" s="0" t="s">
        <v>9397</v>
      </c>
    </row>
    <row r="2991" customFormat="false" ht="13" hidden="false" customHeight="false" outlineLevel="0" collapsed="false">
      <c r="A2991" s="0" t="s">
        <v>9396</v>
      </c>
      <c r="C2991" s="1" t="s">
        <v>9464</v>
      </c>
      <c r="D2991" s="1" t="s">
        <v>9465</v>
      </c>
      <c r="E2991" s="1" t="s">
        <v>9466</v>
      </c>
      <c r="F2991" s="1" t="s">
        <v>9467</v>
      </c>
      <c r="G2991" s="1" t="s">
        <v>18</v>
      </c>
      <c r="H2991" s="0" t="s">
        <v>9424</v>
      </c>
      <c r="I2991" s="0" t="s">
        <v>9397</v>
      </c>
    </row>
    <row r="2992" customFormat="false" ht="13" hidden="false" customHeight="false" outlineLevel="0" collapsed="false">
      <c r="C2992" s="1" t="s">
        <v>6749</v>
      </c>
      <c r="D2992" s="1" t="s">
        <v>6750</v>
      </c>
      <c r="E2992" s="1" t="s">
        <v>6751</v>
      </c>
      <c r="F2992" s="1" t="s">
        <v>6752</v>
      </c>
      <c r="I2992" s="0" t="s">
        <v>9398</v>
      </c>
    </row>
    <row r="2993" customFormat="false" ht="13" hidden="false" customHeight="false" outlineLevel="0" collapsed="false">
      <c r="A2993" s="0" t="s">
        <v>9396</v>
      </c>
      <c r="C2993" s="1" t="s">
        <v>6749</v>
      </c>
      <c r="D2993" s="1" t="s">
        <v>6751</v>
      </c>
      <c r="E2993" s="1" t="s">
        <v>6750</v>
      </c>
      <c r="F2993" s="1" t="s">
        <v>6752</v>
      </c>
      <c r="G2993" s="1" t="s">
        <v>18</v>
      </c>
      <c r="H2993" s="0" t="s">
        <v>9424</v>
      </c>
      <c r="I2993" s="0" t="s">
        <v>9397</v>
      </c>
    </row>
    <row r="2994" customFormat="false" ht="13" hidden="false" customHeight="false" outlineLevel="0" collapsed="false">
      <c r="C2994" s="1" t="s">
        <v>6753</v>
      </c>
      <c r="D2994" s="1" t="s">
        <v>6754</v>
      </c>
      <c r="E2994" s="1" t="s">
        <v>6755</v>
      </c>
      <c r="F2994" s="1" t="s">
        <v>6756</v>
      </c>
      <c r="I2994" s="0" t="s">
        <v>9398</v>
      </c>
    </row>
    <row r="2995" customFormat="false" ht="13" hidden="false" customHeight="false" outlineLevel="0" collapsed="false">
      <c r="A2995" s="0" t="s">
        <v>9396</v>
      </c>
      <c r="C2995" s="1" t="s">
        <v>6753</v>
      </c>
      <c r="D2995" s="1" t="s">
        <v>6755</v>
      </c>
      <c r="E2995" s="1" t="s">
        <v>6754</v>
      </c>
      <c r="F2995" s="1" t="s">
        <v>6756</v>
      </c>
      <c r="G2995" s="1" t="s">
        <v>18</v>
      </c>
      <c r="H2995" s="0" t="s">
        <v>9424</v>
      </c>
      <c r="I2995" s="0" t="s">
        <v>9397</v>
      </c>
    </row>
    <row r="2996" customFormat="false" ht="13" hidden="false" customHeight="false" outlineLevel="0" collapsed="false">
      <c r="C2996" s="1" t="s">
        <v>6757</v>
      </c>
      <c r="D2996" s="1" t="s">
        <v>6758</v>
      </c>
      <c r="E2996" s="1" t="s">
        <v>6759</v>
      </c>
      <c r="F2996" s="1" t="s">
        <v>6760</v>
      </c>
      <c r="I2996" s="0" t="s">
        <v>9398</v>
      </c>
    </row>
    <row r="2997" customFormat="false" ht="13" hidden="false" customHeight="false" outlineLevel="0" collapsed="false">
      <c r="A2997" s="0" t="s">
        <v>9396</v>
      </c>
      <c r="C2997" s="1" t="s">
        <v>6757</v>
      </c>
      <c r="D2997" s="1" t="s">
        <v>6759</v>
      </c>
      <c r="E2997" s="1" t="s">
        <v>6758</v>
      </c>
      <c r="F2997" s="1" t="s">
        <v>6760</v>
      </c>
      <c r="G2997" s="1" t="s">
        <v>21</v>
      </c>
      <c r="H2997" s="0" t="s">
        <v>9468</v>
      </c>
      <c r="I2997" s="0" t="s">
        <v>9397</v>
      </c>
    </row>
    <row r="2998" customFormat="false" ht="13" hidden="false" customHeight="false" outlineLevel="0" collapsed="false">
      <c r="A2998" s="0" t="s">
        <v>9396</v>
      </c>
      <c r="C2998" s="1" t="s">
        <v>9469</v>
      </c>
      <c r="D2998" s="1" t="s">
        <v>9470</v>
      </c>
      <c r="E2998" s="1" t="s">
        <v>9471</v>
      </c>
      <c r="F2998" s="1" t="s">
        <v>9472</v>
      </c>
      <c r="G2998" s="1" t="s">
        <v>18</v>
      </c>
      <c r="H2998" s="0" t="s">
        <v>9424</v>
      </c>
      <c r="I2998" s="0" t="s">
        <v>9397</v>
      </c>
    </row>
    <row r="2999" customFormat="false" ht="13" hidden="false" customHeight="false" outlineLevel="0" collapsed="false">
      <c r="C2999" s="1" t="s">
        <v>9473</v>
      </c>
      <c r="D2999" s="1" t="s">
        <v>9474</v>
      </c>
      <c r="E2999" s="1" t="s">
        <v>9475</v>
      </c>
      <c r="F2999" s="1" t="s">
        <v>9476</v>
      </c>
      <c r="I2999" s="0" t="s">
        <v>9383</v>
      </c>
    </row>
    <row r="3000" customFormat="false" ht="13" hidden="false" customHeight="false" outlineLevel="0" collapsed="false">
      <c r="C3000" s="1" t="s">
        <v>3459</v>
      </c>
      <c r="D3000" s="1" t="s">
        <v>3461</v>
      </c>
      <c r="E3000" s="1" t="s">
        <v>3460</v>
      </c>
      <c r="F3000" s="1" t="s">
        <v>3462</v>
      </c>
      <c r="I3000" s="0" t="s">
        <v>9383</v>
      </c>
    </row>
    <row r="3001" customFormat="false" ht="13" hidden="false" customHeight="false" outlineLevel="0" collapsed="false">
      <c r="A3001" s="0" t="s">
        <v>9396</v>
      </c>
      <c r="C3001" s="1" t="s">
        <v>3459</v>
      </c>
      <c r="D3001" s="1" t="s">
        <v>3461</v>
      </c>
      <c r="E3001" s="1" t="s">
        <v>3460</v>
      </c>
      <c r="F3001" s="1" t="s">
        <v>3462</v>
      </c>
      <c r="G3001" s="1" t="s">
        <v>18</v>
      </c>
      <c r="H3001" s="0" t="s">
        <v>9399</v>
      </c>
      <c r="I3001" s="0" t="s">
        <v>9397</v>
      </c>
    </row>
    <row r="3002" customFormat="false" ht="13" hidden="false" customHeight="false" outlineLevel="0" collapsed="false">
      <c r="C3002" s="1" t="s">
        <v>6761</v>
      </c>
      <c r="D3002" s="1" t="s">
        <v>6762</v>
      </c>
      <c r="E3002" s="1" t="s">
        <v>6763</v>
      </c>
      <c r="F3002" s="1" t="s">
        <v>6764</v>
      </c>
      <c r="I3002" s="0" t="s">
        <v>9398</v>
      </c>
    </row>
    <row r="3003" customFormat="false" ht="13" hidden="false" customHeight="false" outlineLevel="0" collapsed="false">
      <c r="A3003" s="0" t="s">
        <v>9396</v>
      </c>
      <c r="C3003" s="1" t="s">
        <v>6761</v>
      </c>
      <c r="D3003" s="1" t="s">
        <v>6763</v>
      </c>
      <c r="E3003" s="1" t="s">
        <v>6762</v>
      </c>
      <c r="F3003" s="1" t="s">
        <v>6764</v>
      </c>
      <c r="G3003" s="1" t="s">
        <v>18</v>
      </c>
      <c r="H3003" s="0" t="s">
        <v>9424</v>
      </c>
      <c r="I3003" s="0" t="s">
        <v>9397</v>
      </c>
    </row>
    <row r="3004" customFormat="false" ht="13" hidden="false" customHeight="false" outlineLevel="0" collapsed="false">
      <c r="C3004" s="1" t="s">
        <v>6765</v>
      </c>
      <c r="D3004" s="1" t="s">
        <v>6766</v>
      </c>
      <c r="E3004" s="1" t="s">
        <v>6767</v>
      </c>
      <c r="F3004" s="1" t="s">
        <v>6768</v>
      </c>
      <c r="I3004" s="0" t="s">
        <v>9398</v>
      </c>
    </row>
    <row r="3005" customFormat="false" ht="13" hidden="false" customHeight="false" outlineLevel="0" collapsed="false">
      <c r="A3005" s="0" t="s">
        <v>9396</v>
      </c>
      <c r="C3005" s="1" t="s">
        <v>6765</v>
      </c>
      <c r="D3005" s="1" t="s">
        <v>6767</v>
      </c>
      <c r="E3005" s="1" t="s">
        <v>6766</v>
      </c>
      <c r="F3005" s="1" t="s">
        <v>6768</v>
      </c>
      <c r="G3005" s="1" t="s">
        <v>18</v>
      </c>
      <c r="H3005" s="0" t="s">
        <v>9424</v>
      </c>
      <c r="I3005" s="0" t="s">
        <v>9397</v>
      </c>
    </row>
    <row r="3006" customFormat="false" ht="13" hidden="false" customHeight="false" outlineLevel="0" collapsed="false">
      <c r="A3006" s="0" t="s">
        <v>9396</v>
      </c>
      <c r="C3006" s="1" t="s">
        <v>4387</v>
      </c>
      <c r="D3006" s="1" t="s">
        <v>4389</v>
      </c>
      <c r="E3006" s="1" t="s">
        <v>4388</v>
      </c>
      <c r="F3006" s="1" t="s">
        <v>4390</v>
      </c>
      <c r="G3006" s="1" t="s">
        <v>18</v>
      </c>
      <c r="H3006" s="0" t="s">
        <v>9446</v>
      </c>
      <c r="I3006" s="0" t="s">
        <v>9397</v>
      </c>
    </row>
    <row r="3007" customFormat="false" ht="13" hidden="false" customHeight="false" outlineLevel="0" collapsed="false">
      <c r="A3007" s="0" t="s">
        <v>9396</v>
      </c>
      <c r="C3007" s="1" t="s">
        <v>9477</v>
      </c>
      <c r="D3007" s="1" t="s">
        <v>9478</v>
      </c>
      <c r="E3007" s="1" t="s">
        <v>9479</v>
      </c>
      <c r="F3007" s="1" t="s">
        <v>9480</v>
      </c>
      <c r="G3007" s="1" t="s">
        <v>18</v>
      </c>
      <c r="H3007" s="0" t="s">
        <v>9424</v>
      </c>
      <c r="I3007" s="0" t="s">
        <v>9397</v>
      </c>
    </row>
    <row r="3008" customFormat="false" ht="13" hidden="false" customHeight="false" outlineLevel="0" collapsed="false">
      <c r="C3008" s="1" t="s">
        <v>6769</v>
      </c>
      <c r="D3008" s="1" t="s">
        <v>6770</v>
      </c>
      <c r="E3008" s="1" t="s">
        <v>6771</v>
      </c>
      <c r="F3008" s="1" t="s">
        <v>6772</v>
      </c>
      <c r="I3008" s="0" t="s">
        <v>9398</v>
      </c>
    </row>
    <row r="3009" customFormat="false" ht="13" hidden="false" customHeight="false" outlineLevel="0" collapsed="false">
      <c r="A3009" s="0" t="s">
        <v>9396</v>
      </c>
      <c r="C3009" s="1" t="s">
        <v>6769</v>
      </c>
      <c r="D3009" s="1" t="s">
        <v>6771</v>
      </c>
      <c r="E3009" s="1" t="s">
        <v>6770</v>
      </c>
      <c r="F3009" s="1" t="s">
        <v>6772</v>
      </c>
      <c r="G3009" s="1" t="s">
        <v>18</v>
      </c>
      <c r="H3009" s="0" t="s">
        <v>9424</v>
      </c>
      <c r="I3009" s="0" t="s">
        <v>9397</v>
      </c>
    </row>
    <row r="3010" customFormat="false" ht="13" hidden="false" customHeight="false" outlineLevel="0" collapsed="false">
      <c r="C3010" s="1" t="s">
        <v>2275</v>
      </c>
      <c r="D3010" s="1" t="s">
        <v>2276</v>
      </c>
      <c r="E3010" s="1" t="s">
        <v>2277</v>
      </c>
      <c r="F3010" s="1" t="s">
        <v>2278</v>
      </c>
      <c r="I3010" s="0" t="s">
        <v>9398</v>
      </c>
    </row>
    <row r="3011" customFormat="false" ht="13" hidden="false" customHeight="false" outlineLevel="0" collapsed="false">
      <c r="A3011" s="0" t="s">
        <v>9396</v>
      </c>
      <c r="C3011" s="1" t="s">
        <v>2275</v>
      </c>
      <c r="D3011" s="1" t="s">
        <v>2277</v>
      </c>
      <c r="E3011" s="1" t="s">
        <v>2276</v>
      </c>
      <c r="F3011" s="1" t="s">
        <v>2278</v>
      </c>
      <c r="G3011" s="1" t="s">
        <v>9425</v>
      </c>
      <c r="H3011" s="0" t="s">
        <v>9446</v>
      </c>
      <c r="I3011" s="0" t="s">
        <v>9397</v>
      </c>
    </row>
    <row r="3012" customFormat="false" ht="13" hidden="false" customHeight="false" outlineLevel="0" collapsed="false">
      <c r="C3012" s="1" t="s">
        <v>4391</v>
      </c>
      <c r="D3012" s="1" t="s">
        <v>4392</v>
      </c>
      <c r="E3012" s="1" t="s">
        <v>4393</v>
      </c>
      <c r="F3012" s="1" t="s">
        <v>4394</v>
      </c>
      <c r="I3012" s="0" t="s">
        <v>9398</v>
      </c>
    </row>
    <row r="3013" customFormat="false" ht="13" hidden="false" customHeight="false" outlineLevel="0" collapsed="false">
      <c r="A3013" s="0" t="s">
        <v>9396</v>
      </c>
      <c r="C3013" s="1" t="s">
        <v>4391</v>
      </c>
      <c r="D3013" s="1" t="s">
        <v>4393</v>
      </c>
      <c r="E3013" s="1" t="s">
        <v>4392</v>
      </c>
      <c r="F3013" s="1" t="s">
        <v>4394</v>
      </c>
      <c r="G3013" s="1" t="s">
        <v>18</v>
      </c>
      <c r="I3013" s="0" t="s">
        <v>9397</v>
      </c>
    </row>
    <row r="3014" customFormat="false" ht="13" hidden="false" customHeight="false" outlineLevel="0" collapsed="false">
      <c r="C3014" s="1" t="s">
        <v>1245</v>
      </c>
      <c r="D3014" s="1" t="s">
        <v>1246</v>
      </c>
      <c r="E3014" s="1" t="s">
        <v>1247</v>
      </c>
      <c r="F3014" s="1" t="s">
        <v>1248</v>
      </c>
      <c r="I3014" s="0" t="s">
        <v>9398</v>
      </c>
    </row>
    <row r="3015" customFormat="false" ht="13" hidden="false" customHeight="false" outlineLevel="0" collapsed="false">
      <c r="A3015" s="0" t="s">
        <v>9396</v>
      </c>
      <c r="C3015" s="1" t="s">
        <v>1245</v>
      </c>
      <c r="D3015" s="1" t="s">
        <v>1247</v>
      </c>
      <c r="E3015" s="1" t="s">
        <v>1246</v>
      </c>
      <c r="F3015" s="1" t="s">
        <v>1248</v>
      </c>
      <c r="G3015" s="1" t="s">
        <v>9425</v>
      </c>
      <c r="H3015" s="0" t="s">
        <v>9426</v>
      </c>
      <c r="I3015" s="0" t="s">
        <v>9397</v>
      </c>
    </row>
    <row r="3016" customFormat="false" ht="13" hidden="false" customHeight="false" outlineLevel="0" collapsed="false">
      <c r="C3016" s="1" t="s">
        <v>1351</v>
      </c>
      <c r="D3016" s="1" t="s">
        <v>1352</v>
      </c>
      <c r="E3016" s="1" t="s">
        <v>1353</v>
      </c>
      <c r="F3016" s="1" t="s">
        <v>1354</v>
      </c>
      <c r="I3016" s="0" t="s">
        <v>9398</v>
      </c>
    </row>
    <row r="3017" customFormat="false" ht="13" hidden="false" customHeight="false" outlineLevel="0" collapsed="false">
      <c r="A3017" s="0" t="s">
        <v>9396</v>
      </c>
      <c r="C3017" s="1" t="s">
        <v>1351</v>
      </c>
      <c r="D3017" s="1" t="s">
        <v>1353</v>
      </c>
      <c r="E3017" s="1" t="s">
        <v>1352</v>
      </c>
      <c r="F3017" s="1" t="s">
        <v>1354</v>
      </c>
      <c r="G3017" s="1" t="s">
        <v>18</v>
      </c>
      <c r="H3017" s="0" t="s">
        <v>9399</v>
      </c>
      <c r="I3017" s="0" t="s">
        <v>9397</v>
      </c>
    </row>
    <row r="3018" customFormat="false" ht="13" hidden="false" customHeight="false" outlineLevel="0" collapsed="false">
      <c r="C3018" s="1" t="s">
        <v>4395</v>
      </c>
      <c r="D3018" s="1" t="s">
        <v>4396</v>
      </c>
      <c r="E3018" s="1" t="s">
        <v>4397</v>
      </c>
      <c r="F3018" s="1" t="s">
        <v>4398</v>
      </c>
      <c r="I3018" s="0" t="s">
        <v>9398</v>
      </c>
    </row>
    <row r="3019" customFormat="false" ht="13" hidden="false" customHeight="false" outlineLevel="0" collapsed="false">
      <c r="A3019" s="0" t="s">
        <v>9396</v>
      </c>
      <c r="C3019" s="1" t="s">
        <v>4395</v>
      </c>
      <c r="D3019" s="1" t="s">
        <v>4397</v>
      </c>
      <c r="E3019" s="1" t="s">
        <v>4396</v>
      </c>
      <c r="F3019" s="1" t="s">
        <v>4398</v>
      </c>
      <c r="G3019" s="1" t="s">
        <v>18</v>
      </c>
      <c r="H3019" s="0" t="s">
        <v>9424</v>
      </c>
      <c r="I3019" s="0" t="s">
        <v>9397</v>
      </c>
    </row>
    <row r="3020" customFormat="false" ht="13" hidden="false" customHeight="false" outlineLevel="0" collapsed="false">
      <c r="C3020" s="1" t="s">
        <v>3463</v>
      </c>
      <c r="D3020" s="1" t="s">
        <v>3464</v>
      </c>
      <c r="E3020" s="1" t="s">
        <v>3465</v>
      </c>
      <c r="F3020" s="1" t="s">
        <v>3466</v>
      </c>
      <c r="I3020" s="0" t="s">
        <v>9398</v>
      </c>
    </row>
    <row r="3021" customFormat="false" ht="13" hidden="false" customHeight="false" outlineLevel="0" collapsed="false">
      <c r="A3021" s="0" t="s">
        <v>9396</v>
      </c>
      <c r="C3021" s="1" t="s">
        <v>3463</v>
      </c>
      <c r="D3021" s="1" t="s">
        <v>3465</v>
      </c>
      <c r="E3021" s="1" t="s">
        <v>3464</v>
      </c>
      <c r="F3021" s="1" t="s">
        <v>3466</v>
      </c>
      <c r="G3021" s="1" t="s">
        <v>18</v>
      </c>
      <c r="H3021" s="0" t="s">
        <v>9424</v>
      </c>
      <c r="I3021" s="0" t="s">
        <v>9397</v>
      </c>
    </row>
    <row r="3022" customFormat="false" ht="13" hidden="false" customHeight="false" outlineLevel="0" collapsed="false">
      <c r="A3022" s="0" t="s">
        <v>9396</v>
      </c>
      <c r="C3022" s="1" t="s">
        <v>9481</v>
      </c>
      <c r="D3022" s="1" t="s">
        <v>9482</v>
      </c>
      <c r="E3022" s="1" t="s">
        <v>9483</v>
      </c>
      <c r="F3022" s="1" t="s">
        <v>9484</v>
      </c>
      <c r="G3022" s="1" t="s">
        <v>18</v>
      </c>
      <c r="I3022" s="0" t="s">
        <v>9397</v>
      </c>
    </row>
    <row r="3023" customFormat="false" ht="13" hidden="false" customHeight="false" outlineLevel="0" collapsed="false">
      <c r="C3023" s="1" t="s">
        <v>2905</v>
      </c>
      <c r="D3023" s="1" t="s">
        <v>2906</v>
      </c>
      <c r="E3023" s="1" t="s">
        <v>2907</v>
      </c>
      <c r="F3023" s="1" t="s">
        <v>2908</v>
      </c>
      <c r="I3023" s="0" t="s">
        <v>9398</v>
      </c>
    </row>
    <row r="3024" customFormat="false" ht="13" hidden="false" customHeight="false" outlineLevel="0" collapsed="false">
      <c r="A3024" s="0" t="s">
        <v>9396</v>
      </c>
      <c r="C3024" s="1" t="s">
        <v>2905</v>
      </c>
      <c r="D3024" s="1" t="s">
        <v>2907</v>
      </c>
      <c r="E3024" s="1" t="s">
        <v>2906</v>
      </c>
      <c r="F3024" s="1" t="s">
        <v>2908</v>
      </c>
      <c r="G3024" s="1" t="s">
        <v>18</v>
      </c>
      <c r="H3024" s="0" t="s">
        <v>9424</v>
      </c>
      <c r="I3024" s="0" t="s">
        <v>9397</v>
      </c>
    </row>
    <row r="3025" customFormat="false" ht="13" hidden="false" customHeight="false" outlineLevel="0" collapsed="false">
      <c r="C3025" s="1" t="s">
        <v>9485</v>
      </c>
      <c r="D3025" s="1" t="s">
        <v>9486</v>
      </c>
      <c r="E3025" s="1" t="s">
        <v>9487</v>
      </c>
      <c r="F3025" s="1" t="s">
        <v>9488</v>
      </c>
      <c r="I3025" s="0" t="s">
        <v>9383</v>
      </c>
    </row>
    <row r="3026" customFormat="false" ht="13" hidden="false" customHeight="false" outlineLevel="0" collapsed="false">
      <c r="C3026" s="1" t="s">
        <v>535</v>
      </c>
      <c r="D3026" s="1" t="s">
        <v>536</v>
      </c>
      <c r="E3026" s="1" t="s">
        <v>537</v>
      </c>
      <c r="F3026" s="1" t="s">
        <v>538</v>
      </c>
      <c r="I3026" s="0" t="s">
        <v>9398</v>
      </c>
    </row>
    <row r="3027" customFormat="false" ht="13" hidden="false" customHeight="false" outlineLevel="0" collapsed="false">
      <c r="A3027" s="0" t="s">
        <v>9396</v>
      </c>
      <c r="C3027" s="1" t="s">
        <v>535</v>
      </c>
      <c r="D3027" s="1" t="s">
        <v>537</v>
      </c>
      <c r="E3027" s="1" t="s">
        <v>536</v>
      </c>
      <c r="F3027" s="1" t="s">
        <v>538</v>
      </c>
      <c r="G3027" s="1" t="s">
        <v>18</v>
      </c>
      <c r="H3027" s="0" t="s">
        <v>9424</v>
      </c>
      <c r="I3027" s="0" t="s">
        <v>9397</v>
      </c>
    </row>
    <row r="3028" customFormat="false" ht="13" hidden="false" customHeight="false" outlineLevel="0" collapsed="false">
      <c r="A3028" s="0" t="s">
        <v>9396</v>
      </c>
      <c r="C3028" s="1" t="s">
        <v>9489</v>
      </c>
      <c r="D3028" s="1" t="s">
        <v>9490</v>
      </c>
      <c r="E3028" s="1" t="s">
        <v>9491</v>
      </c>
      <c r="F3028" s="1" t="s">
        <v>9492</v>
      </c>
      <c r="G3028" s="1" t="s">
        <v>18</v>
      </c>
      <c r="I3028" s="0" t="s">
        <v>9397</v>
      </c>
    </row>
    <row r="3029" customFormat="false" ht="13" hidden="false" customHeight="false" outlineLevel="0" collapsed="false">
      <c r="A3029" s="0" t="s">
        <v>9396</v>
      </c>
      <c r="C3029" s="1" t="s">
        <v>4399</v>
      </c>
      <c r="D3029" s="1" t="s">
        <v>4401</v>
      </c>
      <c r="E3029" s="1" t="s">
        <v>4400</v>
      </c>
      <c r="F3029" s="1" t="s">
        <v>4402</v>
      </c>
      <c r="G3029" s="1" t="s">
        <v>18</v>
      </c>
      <c r="H3029" s="0" t="s">
        <v>9399</v>
      </c>
      <c r="I3029" s="0" t="s">
        <v>9397</v>
      </c>
    </row>
    <row r="3030" customFormat="false" ht="13" hidden="false" customHeight="false" outlineLevel="0" collapsed="false">
      <c r="C3030" s="1" t="s">
        <v>6773</v>
      </c>
      <c r="D3030" s="1" t="s">
        <v>6774</v>
      </c>
      <c r="E3030" s="1" t="s">
        <v>6775</v>
      </c>
      <c r="F3030" s="1" t="s">
        <v>6776</v>
      </c>
      <c r="I3030" s="0" t="s">
        <v>9398</v>
      </c>
    </row>
    <row r="3031" customFormat="false" ht="13" hidden="false" customHeight="false" outlineLevel="0" collapsed="false">
      <c r="A3031" s="0" t="s">
        <v>9396</v>
      </c>
      <c r="C3031" s="1" t="s">
        <v>6773</v>
      </c>
      <c r="D3031" s="1" t="s">
        <v>6775</v>
      </c>
      <c r="E3031" s="1" t="s">
        <v>6774</v>
      </c>
      <c r="F3031" s="1" t="s">
        <v>6776</v>
      </c>
      <c r="G3031" s="1" t="s">
        <v>18</v>
      </c>
      <c r="H3031" s="0" t="s">
        <v>9424</v>
      </c>
      <c r="I3031" s="0" t="s">
        <v>9397</v>
      </c>
    </row>
    <row r="3032" customFormat="false" ht="13" hidden="false" customHeight="false" outlineLevel="0" collapsed="false">
      <c r="A3032" s="0" t="s">
        <v>9396</v>
      </c>
      <c r="C3032" s="1" t="s">
        <v>4403</v>
      </c>
      <c r="D3032" s="1" t="s">
        <v>4405</v>
      </c>
      <c r="E3032" s="1" t="s">
        <v>4404</v>
      </c>
      <c r="F3032" s="1" t="s">
        <v>4406</v>
      </c>
      <c r="G3032" s="1" t="s">
        <v>9425</v>
      </c>
      <c r="H3032" s="0" t="s">
        <v>9426</v>
      </c>
      <c r="I3032" s="0" t="s">
        <v>9397</v>
      </c>
    </row>
    <row r="3033" customFormat="false" ht="13" hidden="false" customHeight="false" outlineLevel="0" collapsed="false">
      <c r="C3033" s="1" t="s">
        <v>9493</v>
      </c>
      <c r="D3033" s="1" t="s">
        <v>9494</v>
      </c>
      <c r="E3033" s="1" t="s">
        <v>9495</v>
      </c>
      <c r="F3033" s="1" t="s">
        <v>9496</v>
      </c>
      <c r="I3033" s="0" t="s">
        <v>9383</v>
      </c>
    </row>
    <row r="3034" customFormat="false" ht="13" hidden="false" customHeight="false" outlineLevel="0" collapsed="false">
      <c r="C3034" s="1" t="s">
        <v>9497</v>
      </c>
      <c r="D3034" s="1" t="s">
        <v>9498</v>
      </c>
      <c r="E3034" s="1" t="s">
        <v>9499</v>
      </c>
      <c r="F3034" s="1" t="s">
        <v>9500</v>
      </c>
      <c r="I3034" s="0" t="s">
        <v>9383</v>
      </c>
    </row>
    <row r="3035" customFormat="false" ht="13" hidden="false" customHeight="false" outlineLevel="0" collapsed="false">
      <c r="C3035" s="1" t="s">
        <v>9501</v>
      </c>
      <c r="D3035" s="1" t="s">
        <v>9502</v>
      </c>
      <c r="E3035" s="1" t="s">
        <v>9503</v>
      </c>
      <c r="F3035" s="1" t="s">
        <v>9504</v>
      </c>
      <c r="I3035" s="0" t="s">
        <v>9383</v>
      </c>
    </row>
    <row r="3036" customFormat="false" ht="13" hidden="false" customHeight="false" outlineLevel="0" collapsed="false">
      <c r="C3036" s="1" t="s">
        <v>6777</v>
      </c>
      <c r="D3036" s="1" t="s">
        <v>6778</v>
      </c>
      <c r="E3036" s="1" t="s">
        <v>6779</v>
      </c>
      <c r="F3036" s="1" t="s">
        <v>6780</v>
      </c>
      <c r="I3036" s="0" t="s">
        <v>9398</v>
      </c>
    </row>
    <row r="3037" customFormat="false" ht="13" hidden="false" customHeight="false" outlineLevel="0" collapsed="false">
      <c r="A3037" s="0" t="s">
        <v>9396</v>
      </c>
      <c r="C3037" s="1" t="s">
        <v>6777</v>
      </c>
      <c r="D3037" s="1" t="s">
        <v>6779</v>
      </c>
      <c r="E3037" s="1" t="s">
        <v>6778</v>
      </c>
      <c r="F3037" s="1" t="s">
        <v>6780</v>
      </c>
      <c r="G3037" s="1" t="s">
        <v>18</v>
      </c>
      <c r="H3037" s="0" t="s">
        <v>9424</v>
      </c>
      <c r="I3037" s="0" t="s">
        <v>9397</v>
      </c>
    </row>
    <row r="3038" customFormat="false" ht="13" hidden="false" customHeight="false" outlineLevel="0" collapsed="false">
      <c r="C3038" s="1" t="s">
        <v>6781</v>
      </c>
      <c r="D3038" s="1" t="s">
        <v>6783</v>
      </c>
      <c r="E3038" s="1" t="s">
        <v>6782</v>
      </c>
      <c r="F3038" s="1" t="s">
        <v>6784</v>
      </c>
      <c r="H3038" s="0" t="s">
        <v>9505</v>
      </c>
      <c r="I3038" s="0" t="s">
        <v>9397</v>
      </c>
    </row>
    <row r="3039" customFormat="false" ht="13" hidden="false" customHeight="false" outlineLevel="0" collapsed="false">
      <c r="C3039" s="1" t="s">
        <v>4407</v>
      </c>
      <c r="D3039" s="1" t="s">
        <v>4408</v>
      </c>
      <c r="E3039" s="1" t="s">
        <v>4409</v>
      </c>
      <c r="F3039" s="1" t="s">
        <v>4410</v>
      </c>
      <c r="I3039" s="0" t="s">
        <v>9398</v>
      </c>
    </row>
    <row r="3040" customFormat="false" ht="13" hidden="false" customHeight="false" outlineLevel="0" collapsed="false">
      <c r="A3040" s="0" t="s">
        <v>9396</v>
      </c>
      <c r="C3040" s="1" t="s">
        <v>4407</v>
      </c>
      <c r="D3040" s="1" t="s">
        <v>4409</v>
      </c>
      <c r="E3040" s="1" t="s">
        <v>4408</v>
      </c>
      <c r="F3040" s="1" t="s">
        <v>4410</v>
      </c>
      <c r="G3040" s="1" t="s">
        <v>18</v>
      </c>
      <c r="H3040" s="0" t="s">
        <v>9424</v>
      </c>
      <c r="I3040" s="0" t="s">
        <v>9397</v>
      </c>
    </row>
    <row r="3041" customFormat="false" ht="13" hidden="false" customHeight="false" outlineLevel="0" collapsed="false">
      <c r="C3041" s="1" t="s">
        <v>1355</v>
      </c>
      <c r="D3041" s="1" t="s">
        <v>1356</v>
      </c>
      <c r="E3041" s="1" t="s">
        <v>1357</v>
      </c>
      <c r="F3041" s="1" t="s">
        <v>1358</v>
      </c>
      <c r="I3041" s="0" t="s">
        <v>9398</v>
      </c>
    </row>
    <row r="3042" customFormat="false" ht="13" hidden="false" customHeight="false" outlineLevel="0" collapsed="false">
      <c r="A3042" s="0" t="s">
        <v>9396</v>
      </c>
      <c r="C3042" s="1" t="s">
        <v>1355</v>
      </c>
      <c r="D3042" s="1" t="s">
        <v>1357</v>
      </c>
      <c r="E3042" s="1" t="s">
        <v>1356</v>
      </c>
      <c r="F3042" s="1" t="s">
        <v>1358</v>
      </c>
      <c r="G3042" s="1" t="s">
        <v>9425</v>
      </c>
      <c r="H3042" s="0" t="s">
        <v>9426</v>
      </c>
      <c r="I3042" s="0" t="s">
        <v>9397</v>
      </c>
    </row>
    <row r="3043" customFormat="false" ht="13" hidden="false" customHeight="false" outlineLevel="0" collapsed="false">
      <c r="A3043" s="0" t="s">
        <v>9396</v>
      </c>
      <c r="C3043" s="1" t="s">
        <v>9506</v>
      </c>
      <c r="D3043" s="1" t="s">
        <v>9507</v>
      </c>
      <c r="E3043" s="1" t="s">
        <v>9508</v>
      </c>
      <c r="F3043" s="1" t="s">
        <v>9509</v>
      </c>
      <c r="G3043" s="1" t="s">
        <v>18</v>
      </c>
      <c r="H3043" s="0" t="s">
        <v>9424</v>
      </c>
      <c r="I3043" s="0" t="s">
        <v>9397</v>
      </c>
    </row>
    <row r="3044" customFormat="false" ht="13" hidden="false" customHeight="false" outlineLevel="0" collapsed="false">
      <c r="A3044" s="0" t="s">
        <v>9396</v>
      </c>
      <c r="C3044" s="1" t="s">
        <v>9510</v>
      </c>
      <c r="D3044" s="1" t="s">
        <v>9511</v>
      </c>
      <c r="E3044" s="1" t="s">
        <v>9512</v>
      </c>
      <c r="F3044" s="1" t="s">
        <v>9513</v>
      </c>
      <c r="G3044" s="1" t="s">
        <v>18</v>
      </c>
      <c r="H3044" s="0" t="s">
        <v>9424</v>
      </c>
      <c r="I3044" s="0" t="s">
        <v>9397</v>
      </c>
    </row>
    <row r="3045" customFormat="false" ht="13" hidden="false" customHeight="false" outlineLevel="0" collapsed="false">
      <c r="A3045" s="0" t="s">
        <v>9396</v>
      </c>
      <c r="C3045" s="1" t="s">
        <v>9514</v>
      </c>
      <c r="D3045" s="1" t="s">
        <v>9515</v>
      </c>
      <c r="E3045" s="1" t="s">
        <v>9516</v>
      </c>
      <c r="F3045" s="1" t="s">
        <v>9517</v>
      </c>
      <c r="G3045" s="1" t="s">
        <v>18</v>
      </c>
      <c r="I3045" s="0" t="s">
        <v>9397</v>
      </c>
    </row>
    <row r="3046" customFormat="false" ht="13" hidden="false" customHeight="false" outlineLevel="0" collapsed="false">
      <c r="C3046" s="1" t="s">
        <v>1423</v>
      </c>
      <c r="D3046" s="1" t="s">
        <v>1424</v>
      </c>
      <c r="E3046" s="1" t="s">
        <v>1425</v>
      </c>
      <c r="F3046" s="1" t="s">
        <v>1426</v>
      </c>
      <c r="I3046" s="0" t="s">
        <v>9398</v>
      </c>
    </row>
    <row r="3047" customFormat="false" ht="13" hidden="false" customHeight="false" outlineLevel="0" collapsed="false">
      <c r="A3047" s="0" t="s">
        <v>9396</v>
      </c>
      <c r="C3047" s="1" t="s">
        <v>1423</v>
      </c>
      <c r="D3047" s="1" t="s">
        <v>1425</v>
      </c>
      <c r="E3047" s="1" t="s">
        <v>1424</v>
      </c>
      <c r="F3047" s="1" t="s">
        <v>1426</v>
      </c>
      <c r="G3047" s="1" t="s">
        <v>18</v>
      </c>
      <c r="H3047" s="0" t="s">
        <v>9424</v>
      </c>
      <c r="I3047" s="0" t="s">
        <v>9397</v>
      </c>
    </row>
    <row r="3048" customFormat="false" ht="13" hidden="false" customHeight="false" outlineLevel="0" collapsed="false">
      <c r="C3048" s="1" t="s">
        <v>793</v>
      </c>
      <c r="D3048" s="1" t="s">
        <v>795</v>
      </c>
      <c r="E3048" s="1" t="s">
        <v>794</v>
      </c>
      <c r="F3048" s="1" t="s">
        <v>796</v>
      </c>
      <c r="I3048" s="0" t="s">
        <v>9383</v>
      </c>
    </row>
    <row r="3049" customFormat="false" ht="13" hidden="false" customHeight="false" outlineLevel="0" collapsed="false">
      <c r="A3049" s="0" t="s">
        <v>9396</v>
      </c>
      <c r="C3049" s="1" t="s">
        <v>793</v>
      </c>
      <c r="D3049" s="1" t="s">
        <v>795</v>
      </c>
      <c r="E3049" s="1" t="s">
        <v>794</v>
      </c>
      <c r="F3049" s="1" t="s">
        <v>796</v>
      </c>
      <c r="G3049" s="1" t="s">
        <v>18</v>
      </c>
      <c r="H3049" s="0" t="s">
        <v>9424</v>
      </c>
      <c r="I3049" s="0" t="s">
        <v>9397</v>
      </c>
    </row>
    <row r="3050" customFormat="false" ht="13" hidden="false" customHeight="false" outlineLevel="0" collapsed="false">
      <c r="C3050" s="1" t="s">
        <v>9518</v>
      </c>
      <c r="D3050" s="1" t="s">
        <v>9519</v>
      </c>
      <c r="E3050" s="1" t="s">
        <v>9520</v>
      </c>
      <c r="F3050" s="1" t="s">
        <v>9521</v>
      </c>
      <c r="I3050" s="0" t="s">
        <v>9397</v>
      </c>
    </row>
    <row r="3051" customFormat="false" ht="13" hidden="false" customHeight="false" outlineLevel="0" collapsed="false">
      <c r="C3051" s="1" t="s">
        <v>4411</v>
      </c>
      <c r="D3051" s="1" t="s">
        <v>4413</v>
      </c>
      <c r="E3051" s="1" t="s">
        <v>4412</v>
      </c>
      <c r="F3051" s="1" t="s">
        <v>4414</v>
      </c>
      <c r="I3051" s="0" t="s">
        <v>9383</v>
      </c>
    </row>
    <row r="3052" customFormat="false" ht="13" hidden="false" customHeight="false" outlineLevel="0" collapsed="false">
      <c r="A3052" s="0" t="s">
        <v>9396</v>
      </c>
      <c r="C3052" s="1" t="s">
        <v>4411</v>
      </c>
      <c r="D3052" s="1" t="s">
        <v>4413</v>
      </c>
      <c r="E3052" s="1" t="s">
        <v>4412</v>
      </c>
      <c r="F3052" s="1" t="s">
        <v>4414</v>
      </c>
      <c r="G3052" s="1" t="s">
        <v>21</v>
      </c>
      <c r="H3052" s="0" t="s">
        <v>9426</v>
      </c>
      <c r="I3052" s="0" t="s">
        <v>9397</v>
      </c>
    </row>
    <row r="3053" customFormat="false" ht="13" hidden="false" customHeight="false" outlineLevel="0" collapsed="false">
      <c r="A3053" s="0" t="s">
        <v>9396</v>
      </c>
      <c r="C3053" s="1" t="s">
        <v>2279</v>
      </c>
      <c r="D3053" s="1" t="s">
        <v>2281</v>
      </c>
      <c r="E3053" s="1" t="s">
        <v>2280</v>
      </c>
      <c r="F3053" s="1" t="s">
        <v>2282</v>
      </c>
      <c r="G3053" s="1" t="s">
        <v>18</v>
      </c>
      <c r="H3053" s="0" t="s">
        <v>9424</v>
      </c>
      <c r="I3053" s="0" t="s">
        <v>9397</v>
      </c>
    </row>
    <row r="3054" customFormat="false" ht="13" hidden="false" customHeight="false" outlineLevel="0" collapsed="false">
      <c r="C3054" s="1" t="s">
        <v>3467</v>
      </c>
      <c r="D3054" s="1" t="s">
        <v>3468</v>
      </c>
      <c r="E3054" s="1" t="s">
        <v>3469</v>
      </c>
      <c r="F3054" s="1" t="s">
        <v>3470</v>
      </c>
      <c r="I3054" s="0" t="s">
        <v>9398</v>
      </c>
    </row>
    <row r="3055" customFormat="false" ht="13" hidden="false" customHeight="false" outlineLevel="0" collapsed="false">
      <c r="A3055" s="0" t="s">
        <v>9396</v>
      </c>
      <c r="C3055" s="1" t="s">
        <v>3467</v>
      </c>
      <c r="D3055" s="1" t="s">
        <v>3469</v>
      </c>
      <c r="E3055" s="1" t="s">
        <v>3468</v>
      </c>
      <c r="F3055" s="1" t="s">
        <v>3470</v>
      </c>
      <c r="G3055" s="1" t="s">
        <v>18</v>
      </c>
      <c r="H3055" s="0" t="s">
        <v>9424</v>
      </c>
      <c r="I3055" s="0" t="s">
        <v>9397</v>
      </c>
    </row>
    <row r="3056" customFormat="false" ht="13" hidden="false" customHeight="false" outlineLevel="0" collapsed="false">
      <c r="A3056" s="0" t="s">
        <v>9396</v>
      </c>
      <c r="C3056" s="1" t="s">
        <v>9522</v>
      </c>
      <c r="D3056" s="1" t="s">
        <v>9523</v>
      </c>
      <c r="E3056" s="1" t="s">
        <v>9524</v>
      </c>
      <c r="F3056" s="1" t="s">
        <v>9525</v>
      </c>
      <c r="G3056" s="1" t="s">
        <v>18</v>
      </c>
      <c r="H3056" s="0" t="s">
        <v>9424</v>
      </c>
      <c r="I3056" s="0" t="s">
        <v>9397</v>
      </c>
    </row>
    <row r="3057" customFormat="false" ht="13" hidden="false" customHeight="false" outlineLevel="0" collapsed="false">
      <c r="C3057" s="1" t="s">
        <v>4415</v>
      </c>
      <c r="D3057" s="1" t="s">
        <v>4416</v>
      </c>
      <c r="E3057" s="1" t="s">
        <v>4417</v>
      </c>
      <c r="F3057" s="1" t="s">
        <v>4418</v>
      </c>
      <c r="I3057" s="0" t="s">
        <v>9398</v>
      </c>
    </row>
    <row r="3058" customFormat="false" ht="13" hidden="false" customHeight="false" outlineLevel="0" collapsed="false">
      <c r="A3058" s="0" t="s">
        <v>9396</v>
      </c>
      <c r="C3058" s="1" t="s">
        <v>4415</v>
      </c>
      <c r="D3058" s="1" t="s">
        <v>4417</v>
      </c>
      <c r="E3058" s="1" t="s">
        <v>4416</v>
      </c>
      <c r="F3058" s="1" t="s">
        <v>4418</v>
      </c>
      <c r="G3058" s="1" t="s">
        <v>18</v>
      </c>
      <c r="H3058" s="0" t="s">
        <v>9424</v>
      </c>
      <c r="I3058" s="0" t="s">
        <v>9397</v>
      </c>
    </row>
    <row r="3059" customFormat="false" ht="13" hidden="false" customHeight="false" outlineLevel="0" collapsed="false">
      <c r="C3059" s="1" t="s">
        <v>2909</v>
      </c>
      <c r="D3059" s="1" t="s">
        <v>2910</v>
      </c>
      <c r="E3059" s="1" t="s">
        <v>2911</v>
      </c>
      <c r="F3059" s="1" t="s">
        <v>2912</v>
      </c>
      <c r="I3059" s="0" t="s">
        <v>9398</v>
      </c>
    </row>
    <row r="3060" customFormat="false" ht="13" hidden="false" customHeight="false" outlineLevel="0" collapsed="false">
      <c r="A3060" s="0" t="s">
        <v>9396</v>
      </c>
      <c r="C3060" s="1" t="s">
        <v>2909</v>
      </c>
      <c r="D3060" s="1" t="s">
        <v>2911</v>
      </c>
      <c r="E3060" s="1" t="s">
        <v>2910</v>
      </c>
      <c r="F3060" s="1" t="s">
        <v>2912</v>
      </c>
      <c r="G3060" s="1" t="s">
        <v>18</v>
      </c>
      <c r="H3060" s="0" t="s">
        <v>9424</v>
      </c>
      <c r="I3060" s="0" t="s">
        <v>9397</v>
      </c>
    </row>
    <row r="3061" customFormat="false" ht="13" hidden="false" customHeight="false" outlineLevel="0" collapsed="false">
      <c r="C3061" s="1" t="s">
        <v>671</v>
      </c>
      <c r="D3061" s="1" t="s">
        <v>673</v>
      </c>
      <c r="E3061" s="1" t="s">
        <v>672</v>
      </c>
      <c r="F3061" s="1" t="s">
        <v>674</v>
      </c>
      <c r="I3061" s="0" t="s">
        <v>9383</v>
      </c>
    </row>
    <row r="3062" customFormat="false" ht="13" hidden="false" customHeight="false" outlineLevel="0" collapsed="false">
      <c r="A3062" s="0" t="s">
        <v>9396</v>
      </c>
      <c r="C3062" s="1" t="s">
        <v>671</v>
      </c>
      <c r="D3062" s="1" t="s">
        <v>673</v>
      </c>
      <c r="E3062" s="1" t="s">
        <v>672</v>
      </c>
      <c r="F3062" s="1" t="s">
        <v>674</v>
      </c>
      <c r="G3062" s="1" t="s">
        <v>9425</v>
      </c>
      <c r="H3062" s="0" t="s">
        <v>9424</v>
      </c>
      <c r="I3062" s="0" t="s">
        <v>9397</v>
      </c>
    </row>
    <row r="3063" customFormat="false" ht="13" hidden="false" customHeight="false" outlineLevel="0" collapsed="false">
      <c r="A3063" s="0" t="s">
        <v>9396</v>
      </c>
      <c r="C3063" s="1" t="s">
        <v>9526</v>
      </c>
      <c r="D3063" s="1" t="s">
        <v>9527</v>
      </c>
      <c r="E3063" s="1" t="s">
        <v>9528</v>
      </c>
      <c r="F3063" s="1" t="s">
        <v>9529</v>
      </c>
      <c r="G3063" s="1" t="s">
        <v>18</v>
      </c>
      <c r="I3063" s="0" t="s">
        <v>9397</v>
      </c>
    </row>
    <row r="3064" customFormat="false" ht="13" hidden="false" customHeight="false" outlineLevel="0" collapsed="false">
      <c r="A3064" s="0" t="s">
        <v>9396</v>
      </c>
      <c r="C3064" s="1" t="s">
        <v>4419</v>
      </c>
      <c r="D3064" s="1" t="s">
        <v>4421</v>
      </c>
      <c r="E3064" s="1" t="s">
        <v>4420</v>
      </c>
      <c r="F3064" s="1" t="s">
        <v>4422</v>
      </c>
      <c r="G3064" s="1" t="s">
        <v>9425</v>
      </c>
      <c r="H3064" s="0" t="s">
        <v>9424</v>
      </c>
      <c r="I3064" s="0" t="s">
        <v>9397</v>
      </c>
    </row>
    <row r="3065" customFormat="false" ht="13" hidden="false" customHeight="false" outlineLevel="0" collapsed="false">
      <c r="C3065" s="1" t="s">
        <v>2519</v>
      </c>
      <c r="D3065" s="1" t="s">
        <v>2520</v>
      </c>
      <c r="E3065" s="1" t="s">
        <v>2521</v>
      </c>
      <c r="F3065" s="1" t="s">
        <v>2522</v>
      </c>
      <c r="I3065" s="0" t="s">
        <v>9398</v>
      </c>
    </row>
    <row r="3066" customFormat="false" ht="13" hidden="false" customHeight="false" outlineLevel="0" collapsed="false">
      <c r="A3066" s="0" t="s">
        <v>9396</v>
      </c>
      <c r="C3066" s="1" t="s">
        <v>2519</v>
      </c>
      <c r="D3066" s="1" t="s">
        <v>2521</v>
      </c>
      <c r="E3066" s="1" t="s">
        <v>2520</v>
      </c>
      <c r="F3066" s="1" t="s">
        <v>2522</v>
      </c>
      <c r="G3066" s="1" t="s">
        <v>18</v>
      </c>
      <c r="H3066" s="0" t="s">
        <v>9399</v>
      </c>
      <c r="I3066" s="0" t="s">
        <v>9397</v>
      </c>
    </row>
    <row r="3067" customFormat="false" ht="13" hidden="false" customHeight="false" outlineLevel="0" collapsed="false">
      <c r="A3067" s="0" t="s">
        <v>9396</v>
      </c>
      <c r="C3067" s="1" t="s">
        <v>9530</v>
      </c>
      <c r="D3067" s="1" t="s">
        <v>9531</v>
      </c>
      <c r="E3067" s="1" t="s">
        <v>9532</v>
      </c>
      <c r="F3067" s="1" t="s">
        <v>9533</v>
      </c>
      <c r="G3067" s="1" t="s">
        <v>18</v>
      </c>
      <c r="H3067" s="0" t="s">
        <v>9399</v>
      </c>
      <c r="I3067" s="0" t="s">
        <v>9397</v>
      </c>
    </row>
    <row r="3068" customFormat="false" ht="13" hidden="false" customHeight="false" outlineLevel="0" collapsed="false">
      <c r="A3068" s="0" t="s">
        <v>9396</v>
      </c>
      <c r="C3068" s="1" t="s">
        <v>2913</v>
      </c>
      <c r="D3068" s="1" t="s">
        <v>2915</v>
      </c>
      <c r="E3068" s="1" t="s">
        <v>2914</v>
      </c>
      <c r="F3068" s="1" t="s">
        <v>2916</v>
      </c>
      <c r="G3068" s="1" t="s">
        <v>18</v>
      </c>
      <c r="H3068" s="0" t="s">
        <v>9424</v>
      </c>
      <c r="I3068" s="0" t="s">
        <v>9397</v>
      </c>
    </row>
    <row r="3069" customFormat="false" ht="13" hidden="false" customHeight="false" outlineLevel="0" collapsed="false">
      <c r="C3069" s="1" t="s">
        <v>4423</v>
      </c>
      <c r="D3069" s="1" t="s">
        <v>4425</v>
      </c>
      <c r="E3069" s="1" t="s">
        <v>4424</v>
      </c>
      <c r="F3069" s="1" t="s">
        <v>4426</v>
      </c>
      <c r="I3069" s="0" t="s">
        <v>9383</v>
      </c>
    </row>
    <row r="3070" customFormat="false" ht="13" hidden="false" customHeight="false" outlineLevel="0" collapsed="false">
      <c r="A3070" s="0" t="s">
        <v>9396</v>
      </c>
      <c r="C3070" s="1" t="s">
        <v>4423</v>
      </c>
      <c r="D3070" s="1" t="s">
        <v>4425</v>
      </c>
      <c r="E3070" s="1" t="s">
        <v>4424</v>
      </c>
      <c r="F3070" s="1" t="s">
        <v>4426</v>
      </c>
      <c r="G3070" s="1" t="s">
        <v>9425</v>
      </c>
      <c r="H3070" s="0" t="s">
        <v>9426</v>
      </c>
      <c r="I3070" s="0" t="s">
        <v>9397</v>
      </c>
    </row>
    <row r="3071" customFormat="false" ht="13" hidden="false" customHeight="false" outlineLevel="0" collapsed="false">
      <c r="C3071" s="1" t="s">
        <v>3471</v>
      </c>
      <c r="D3071" s="1" t="s">
        <v>3473</v>
      </c>
      <c r="E3071" s="1" t="s">
        <v>3472</v>
      </c>
      <c r="F3071" s="1" t="s">
        <v>3474</v>
      </c>
      <c r="I3071" s="0" t="s">
        <v>9383</v>
      </c>
    </row>
    <row r="3072" customFormat="false" ht="13" hidden="false" customHeight="false" outlineLevel="0" collapsed="false">
      <c r="C3072" s="1" t="s">
        <v>3471</v>
      </c>
      <c r="D3072" s="1" t="s">
        <v>3473</v>
      </c>
      <c r="E3072" s="1" t="s">
        <v>3472</v>
      </c>
      <c r="F3072" s="1" t="s">
        <v>3474</v>
      </c>
      <c r="I3072" s="0" t="s">
        <v>9397</v>
      </c>
    </row>
    <row r="3073" customFormat="false" ht="13" hidden="false" customHeight="false" outlineLevel="0" collapsed="false">
      <c r="C3073" s="1" t="s">
        <v>3475</v>
      </c>
      <c r="D3073" s="1" t="s">
        <v>3476</v>
      </c>
      <c r="E3073" s="1" t="s">
        <v>3477</v>
      </c>
      <c r="F3073" s="1" t="s">
        <v>3478</v>
      </c>
      <c r="I3073" s="0" t="s">
        <v>9398</v>
      </c>
    </row>
    <row r="3074" customFormat="false" ht="13" hidden="false" customHeight="false" outlineLevel="0" collapsed="false">
      <c r="A3074" s="0" t="s">
        <v>9396</v>
      </c>
      <c r="C3074" s="1" t="s">
        <v>3475</v>
      </c>
      <c r="D3074" s="1" t="s">
        <v>3477</v>
      </c>
      <c r="E3074" s="1" t="s">
        <v>3476</v>
      </c>
      <c r="F3074" s="1" t="s">
        <v>3478</v>
      </c>
      <c r="G3074" s="1" t="s">
        <v>18</v>
      </c>
      <c r="I3074" s="0" t="s">
        <v>9397</v>
      </c>
    </row>
    <row r="3075" customFormat="false" ht="13" hidden="false" customHeight="false" outlineLevel="0" collapsed="false">
      <c r="A3075" s="0" t="s">
        <v>9396</v>
      </c>
      <c r="C3075" s="1" t="s">
        <v>9534</v>
      </c>
      <c r="D3075" s="1" t="s">
        <v>9535</v>
      </c>
      <c r="E3075" s="1" t="s">
        <v>9536</v>
      </c>
      <c r="F3075" s="1" t="s">
        <v>9537</v>
      </c>
      <c r="G3075" s="1" t="s">
        <v>18</v>
      </c>
      <c r="I3075" s="0" t="s">
        <v>9397</v>
      </c>
    </row>
    <row r="3076" customFormat="false" ht="13" hidden="false" customHeight="false" outlineLevel="0" collapsed="false">
      <c r="C3076" s="1" t="s">
        <v>997</v>
      </c>
      <c r="D3076" s="1" t="s">
        <v>998</v>
      </c>
      <c r="E3076" s="1" t="s">
        <v>999</v>
      </c>
      <c r="F3076" s="1" t="s">
        <v>1000</v>
      </c>
      <c r="I3076" s="0" t="s">
        <v>9398</v>
      </c>
    </row>
    <row r="3077" customFormat="false" ht="13" hidden="false" customHeight="false" outlineLevel="0" collapsed="false">
      <c r="A3077" s="0" t="s">
        <v>9396</v>
      </c>
      <c r="C3077" s="1" t="s">
        <v>997</v>
      </c>
      <c r="D3077" s="1" t="s">
        <v>999</v>
      </c>
      <c r="E3077" s="1" t="s">
        <v>998</v>
      </c>
      <c r="F3077" s="1" t="s">
        <v>1000</v>
      </c>
      <c r="G3077" s="1" t="s">
        <v>18</v>
      </c>
      <c r="H3077" s="0" t="s">
        <v>9424</v>
      </c>
      <c r="I3077" s="0" t="s">
        <v>9397</v>
      </c>
    </row>
    <row r="3078" customFormat="false" ht="13" hidden="false" customHeight="false" outlineLevel="0" collapsed="false">
      <c r="C3078" s="1" t="s">
        <v>9538</v>
      </c>
      <c r="D3078" s="1" t="s">
        <v>9539</v>
      </c>
      <c r="E3078" s="1" t="s">
        <v>9540</v>
      </c>
      <c r="F3078" s="1" t="s">
        <v>9541</v>
      </c>
      <c r="I3078" s="0" t="s">
        <v>9383</v>
      </c>
    </row>
    <row r="3079" customFormat="false" ht="13" hidden="false" customHeight="false" outlineLevel="0" collapsed="false">
      <c r="A3079" s="0" t="s">
        <v>9396</v>
      </c>
      <c r="C3079" s="1" t="s">
        <v>9542</v>
      </c>
      <c r="D3079" s="1" t="s">
        <v>9543</v>
      </c>
      <c r="E3079" s="1" t="s">
        <v>9544</v>
      </c>
      <c r="F3079" s="1" t="s">
        <v>9545</v>
      </c>
      <c r="G3079" s="1" t="s">
        <v>18</v>
      </c>
      <c r="I3079" s="0" t="s">
        <v>9397</v>
      </c>
    </row>
    <row r="3080" customFormat="false" ht="13" hidden="false" customHeight="false" outlineLevel="0" collapsed="false">
      <c r="C3080" s="1" t="s">
        <v>9546</v>
      </c>
      <c r="D3080" s="1" t="s">
        <v>9547</v>
      </c>
      <c r="E3080" s="1" t="s">
        <v>9548</v>
      </c>
      <c r="F3080" s="1" t="s">
        <v>9549</v>
      </c>
      <c r="I3080" s="0" t="s">
        <v>9383</v>
      </c>
    </row>
    <row r="3081" customFormat="false" ht="13" hidden="false" customHeight="false" outlineLevel="0" collapsed="false">
      <c r="C3081" s="1" t="s">
        <v>9550</v>
      </c>
      <c r="D3081" s="1" t="s">
        <v>9551</v>
      </c>
      <c r="E3081" s="1" t="s">
        <v>9552</v>
      </c>
      <c r="F3081" s="1" t="s">
        <v>9553</v>
      </c>
      <c r="I3081" s="0" t="s">
        <v>9383</v>
      </c>
    </row>
    <row r="3082" customFormat="false" ht="13" hidden="false" customHeight="false" outlineLevel="0" collapsed="false">
      <c r="C3082" s="1" t="s">
        <v>9554</v>
      </c>
      <c r="D3082" s="1" t="s">
        <v>9555</v>
      </c>
      <c r="E3082" s="1" t="s">
        <v>9556</v>
      </c>
      <c r="F3082" s="1" t="s">
        <v>9557</v>
      </c>
      <c r="I3082" s="0" t="s">
        <v>9397</v>
      </c>
    </row>
    <row r="3083" customFormat="false" ht="13" hidden="false" customHeight="false" outlineLevel="0" collapsed="false">
      <c r="C3083" s="1" t="s">
        <v>6785</v>
      </c>
      <c r="D3083" s="1" t="s">
        <v>6786</v>
      </c>
      <c r="E3083" s="1" t="s">
        <v>6787</v>
      </c>
      <c r="F3083" s="1" t="s">
        <v>6788</v>
      </c>
      <c r="I3083" s="0" t="s">
        <v>9398</v>
      </c>
    </row>
    <row r="3084" customFormat="false" ht="13" hidden="false" customHeight="false" outlineLevel="0" collapsed="false">
      <c r="A3084" s="0" t="s">
        <v>9396</v>
      </c>
      <c r="C3084" s="1" t="s">
        <v>6785</v>
      </c>
      <c r="D3084" s="1" t="s">
        <v>6787</v>
      </c>
      <c r="E3084" s="1" t="s">
        <v>6786</v>
      </c>
      <c r="F3084" s="1" t="s">
        <v>6788</v>
      </c>
      <c r="G3084" s="1" t="s">
        <v>18</v>
      </c>
      <c r="H3084" s="0" t="s">
        <v>9424</v>
      </c>
      <c r="I3084" s="0" t="s">
        <v>9397</v>
      </c>
    </row>
    <row r="3085" customFormat="false" ht="13" hidden="false" customHeight="false" outlineLevel="0" collapsed="false">
      <c r="C3085" s="1" t="s">
        <v>9558</v>
      </c>
      <c r="D3085" s="1" t="s">
        <v>9559</v>
      </c>
      <c r="E3085" s="1" t="s">
        <v>9560</v>
      </c>
      <c r="F3085" s="1" t="s">
        <v>9561</v>
      </c>
      <c r="I3085" s="0" t="s">
        <v>9383</v>
      </c>
    </row>
    <row r="3086" customFormat="false" ht="13" hidden="false" customHeight="false" outlineLevel="0" collapsed="false">
      <c r="C3086" s="1" t="s">
        <v>1427</v>
      </c>
      <c r="D3086" s="1" t="s">
        <v>1428</v>
      </c>
      <c r="E3086" s="1" t="s">
        <v>1429</v>
      </c>
      <c r="F3086" s="1" t="s">
        <v>1430</v>
      </c>
      <c r="I3086" s="0" t="s">
        <v>9398</v>
      </c>
    </row>
    <row r="3087" customFormat="false" ht="13" hidden="false" customHeight="false" outlineLevel="0" collapsed="false">
      <c r="A3087" s="0" t="s">
        <v>9396</v>
      </c>
      <c r="C3087" s="1" t="s">
        <v>1427</v>
      </c>
      <c r="D3087" s="1" t="s">
        <v>1429</v>
      </c>
      <c r="E3087" s="1" t="s">
        <v>1428</v>
      </c>
      <c r="F3087" s="1" t="s">
        <v>1430</v>
      </c>
      <c r="G3087" s="1" t="s">
        <v>21</v>
      </c>
      <c r="H3087" s="0" t="s">
        <v>9468</v>
      </c>
      <c r="I3087" s="0" t="s">
        <v>9397</v>
      </c>
    </row>
    <row r="3088" customFormat="false" ht="13" hidden="false" customHeight="false" outlineLevel="0" collapsed="false">
      <c r="C3088" s="1" t="s">
        <v>1001</v>
      </c>
      <c r="D3088" s="1" t="s">
        <v>1002</v>
      </c>
      <c r="E3088" s="1" t="s">
        <v>1003</v>
      </c>
      <c r="F3088" s="1" t="s">
        <v>1004</v>
      </c>
      <c r="I3088" s="0" t="s">
        <v>9398</v>
      </c>
    </row>
    <row r="3089" customFormat="false" ht="13" hidden="false" customHeight="false" outlineLevel="0" collapsed="false">
      <c r="A3089" s="0" t="s">
        <v>9396</v>
      </c>
      <c r="C3089" s="1" t="s">
        <v>1001</v>
      </c>
      <c r="D3089" s="1" t="s">
        <v>1003</v>
      </c>
      <c r="E3089" s="1" t="s">
        <v>1002</v>
      </c>
      <c r="F3089" s="1" t="s">
        <v>1004</v>
      </c>
      <c r="G3089" s="1" t="s">
        <v>18</v>
      </c>
      <c r="H3089" s="0" t="s">
        <v>9424</v>
      </c>
      <c r="I3089" s="0" t="s">
        <v>9397</v>
      </c>
    </row>
    <row r="3090" customFormat="false" ht="13" hidden="false" customHeight="false" outlineLevel="0" collapsed="false">
      <c r="C3090" s="1" t="s">
        <v>9562</v>
      </c>
      <c r="D3090" s="1" t="s">
        <v>9563</v>
      </c>
      <c r="E3090" s="1" t="s">
        <v>9564</v>
      </c>
      <c r="F3090" s="1" t="s">
        <v>9565</v>
      </c>
      <c r="I3090" s="0" t="s">
        <v>9383</v>
      </c>
    </row>
    <row r="3091" customFormat="false" ht="13" hidden="false" customHeight="false" outlineLevel="0" collapsed="false">
      <c r="C3091" s="1" t="s">
        <v>3479</v>
      </c>
      <c r="D3091" s="1" t="s">
        <v>3480</v>
      </c>
      <c r="E3091" s="1" t="s">
        <v>3481</v>
      </c>
      <c r="F3091" s="1" t="s">
        <v>3482</v>
      </c>
      <c r="I3091" s="0" t="s">
        <v>9398</v>
      </c>
    </row>
    <row r="3092" customFormat="false" ht="13" hidden="false" customHeight="false" outlineLevel="0" collapsed="false">
      <c r="A3092" s="0" t="s">
        <v>9396</v>
      </c>
      <c r="C3092" s="1" t="s">
        <v>3479</v>
      </c>
      <c r="D3092" s="1" t="s">
        <v>3481</v>
      </c>
      <c r="E3092" s="1" t="s">
        <v>3480</v>
      </c>
      <c r="F3092" s="1" t="s">
        <v>3482</v>
      </c>
      <c r="G3092" s="1" t="s">
        <v>18</v>
      </c>
      <c r="H3092" s="0" t="s">
        <v>9424</v>
      </c>
      <c r="I3092" s="0" t="s">
        <v>9397</v>
      </c>
    </row>
    <row r="3093" customFormat="false" ht="13" hidden="false" customHeight="false" outlineLevel="0" collapsed="false">
      <c r="C3093" s="1" t="s">
        <v>4431</v>
      </c>
      <c r="D3093" s="1" t="s">
        <v>4431</v>
      </c>
      <c r="E3093" s="1" t="s">
        <v>4432</v>
      </c>
      <c r="F3093" s="1" t="s">
        <v>4432</v>
      </c>
      <c r="I3093" s="0" t="s">
        <v>9398</v>
      </c>
    </row>
    <row r="3094" customFormat="false" ht="13" hidden="false" customHeight="false" outlineLevel="0" collapsed="false">
      <c r="A3094" s="0" t="s">
        <v>9396</v>
      </c>
      <c r="C3094" s="1" t="s">
        <v>4431</v>
      </c>
      <c r="D3094" s="1" t="s">
        <v>4432</v>
      </c>
      <c r="E3094" s="1" t="s">
        <v>4431</v>
      </c>
      <c r="F3094" s="1" t="s">
        <v>4432</v>
      </c>
      <c r="G3094" s="1" t="s">
        <v>18</v>
      </c>
      <c r="H3094" s="0" t="s">
        <v>9424</v>
      </c>
      <c r="I3094" s="0" t="s">
        <v>9397</v>
      </c>
    </row>
    <row r="3095" customFormat="false" ht="13" hidden="false" customHeight="false" outlineLevel="0" collapsed="false">
      <c r="C3095" s="1" t="s">
        <v>2917</v>
      </c>
      <c r="D3095" s="1" t="s">
        <v>2918</v>
      </c>
      <c r="E3095" s="1" t="s">
        <v>2917</v>
      </c>
      <c r="F3095" s="1" t="s">
        <v>2918</v>
      </c>
      <c r="I3095" s="0" t="s">
        <v>9383</v>
      </c>
    </row>
    <row r="3096" customFormat="false" ht="13" hidden="false" customHeight="false" outlineLevel="0" collapsed="false">
      <c r="A3096" s="0" t="s">
        <v>9396</v>
      </c>
      <c r="C3096" s="1" t="s">
        <v>2917</v>
      </c>
      <c r="D3096" s="1" t="s">
        <v>2918</v>
      </c>
      <c r="E3096" s="1" t="s">
        <v>2917</v>
      </c>
      <c r="F3096" s="1" t="s">
        <v>2918</v>
      </c>
      <c r="G3096" s="1" t="s">
        <v>18</v>
      </c>
      <c r="H3096" s="0" t="s">
        <v>9424</v>
      </c>
      <c r="I3096" s="0" t="s">
        <v>9397</v>
      </c>
    </row>
    <row r="3097" customFormat="false" ht="13" hidden="false" customHeight="false" outlineLevel="0" collapsed="false">
      <c r="C3097" s="1" t="s">
        <v>6789</v>
      </c>
      <c r="D3097" s="1" t="s">
        <v>6789</v>
      </c>
      <c r="E3097" s="1" t="s">
        <v>6790</v>
      </c>
      <c r="F3097" s="1" t="s">
        <v>6790</v>
      </c>
      <c r="I3097" s="0" t="s">
        <v>9398</v>
      </c>
    </row>
    <row r="3098" customFormat="false" ht="13" hidden="false" customHeight="false" outlineLevel="0" collapsed="false">
      <c r="A3098" s="0" t="s">
        <v>9396</v>
      </c>
      <c r="C3098" s="1" t="s">
        <v>6789</v>
      </c>
      <c r="D3098" s="1" t="s">
        <v>6790</v>
      </c>
      <c r="E3098" s="1" t="s">
        <v>6789</v>
      </c>
      <c r="F3098" s="1" t="s">
        <v>6790</v>
      </c>
      <c r="G3098" s="1" t="s">
        <v>18</v>
      </c>
      <c r="H3098" s="0" t="s">
        <v>9424</v>
      </c>
      <c r="I3098" s="0" t="s">
        <v>9397</v>
      </c>
    </row>
    <row r="3099" customFormat="false" ht="13" hidden="false" customHeight="false" outlineLevel="0" collapsed="false">
      <c r="C3099" s="1" t="s">
        <v>6791</v>
      </c>
      <c r="D3099" s="1" t="s">
        <v>6791</v>
      </c>
      <c r="E3099" s="1" t="s">
        <v>6792</v>
      </c>
      <c r="F3099" s="1" t="s">
        <v>6792</v>
      </c>
      <c r="I3099" s="0" t="s">
        <v>9398</v>
      </c>
    </row>
    <row r="3100" customFormat="false" ht="13" hidden="false" customHeight="false" outlineLevel="0" collapsed="false">
      <c r="A3100" s="0" t="s">
        <v>9396</v>
      </c>
      <c r="C3100" s="1" t="s">
        <v>6791</v>
      </c>
      <c r="D3100" s="1" t="s">
        <v>6792</v>
      </c>
      <c r="E3100" s="1" t="s">
        <v>6791</v>
      </c>
      <c r="F3100" s="1" t="s">
        <v>6792</v>
      </c>
      <c r="G3100" s="1" t="s">
        <v>18</v>
      </c>
      <c r="H3100" s="0" t="s">
        <v>9424</v>
      </c>
      <c r="I3100" s="0" t="s">
        <v>9397</v>
      </c>
    </row>
    <row r="3101" customFormat="false" ht="13" hidden="false" customHeight="false" outlineLevel="0" collapsed="false">
      <c r="C3101" s="1" t="s">
        <v>2919</v>
      </c>
      <c r="D3101" s="1" t="s">
        <v>2919</v>
      </c>
      <c r="E3101" s="1" t="s">
        <v>2920</v>
      </c>
      <c r="F3101" s="1" t="s">
        <v>2920</v>
      </c>
      <c r="I3101" s="0" t="s">
        <v>9398</v>
      </c>
    </row>
    <row r="3102" customFormat="false" ht="13" hidden="false" customHeight="false" outlineLevel="0" collapsed="false">
      <c r="A3102" s="0" t="s">
        <v>9396</v>
      </c>
      <c r="C3102" s="1" t="s">
        <v>2919</v>
      </c>
      <c r="D3102" s="1" t="s">
        <v>2920</v>
      </c>
      <c r="E3102" s="1" t="s">
        <v>2919</v>
      </c>
      <c r="F3102" s="1" t="s">
        <v>2920</v>
      </c>
      <c r="G3102" s="1" t="s">
        <v>18</v>
      </c>
      <c r="H3102" s="0" t="s">
        <v>9424</v>
      </c>
      <c r="I3102" s="0" t="s">
        <v>9397</v>
      </c>
    </row>
    <row r="3103" customFormat="false" ht="13" hidden="false" customHeight="false" outlineLevel="0" collapsed="false">
      <c r="C3103" s="1" t="s">
        <v>6793</v>
      </c>
      <c r="D3103" s="1" t="s">
        <v>6793</v>
      </c>
      <c r="E3103" s="1" t="s">
        <v>6794</v>
      </c>
      <c r="F3103" s="1" t="s">
        <v>6794</v>
      </c>
      <c r="I3103" s="0" t="s">
        <v>9398</v>
      </c>
    </row>
    <row r="3104" customFormat="false" ht="13" hidden="false" customHeight="false" outlineLevel="0" collapsed="false">
      <c r="A3104" s="0" t="s">
        <v>9396</v>
      </c>
      <c r="C3104" s="1" t="s">
        <v>6793</v>
      </c>
      <c r="D3104" s="1" t="s">
        <v>6794</v>
      </c>
      <c r="E3104" s="1" t="s">
        <v>6793</v>
      </c>
      <c r="F3104" s="1" t="s">
        <v>6794</v>
      </c>
      <c r="G3104" s="1" t="s">
        <v>18</v>
      </c>
      <c r="H3104" s="0" t="s">
        <v>9424</v>
      </c>
      <c r="I3104" s="0" t="s">
        <v>9397</v>
      </c>
    </row>
    <row r="3105" customFormat="false" ht="13" hidden="false" customHeight="false" outlineLevel="0" collapsed="false">
      <c r="C3105" s="1" t="s">
        <v>9566</v>
      </c>
      <c r="D3105" s="1" t="s">
        <v>9567</v>
      </c>
      <c r="E3105" s="1" t="s">
        <v>9566</v>
      </c>
      <c r="F3105" s="1" t="s">
        <v>9567</v>
      </c>
      <c r="I3105" s="0" t="s">
        <v>9383</v>
      </c>
    </row>
    <row r="3106" customFormat="false" ht="13" hidden="false" customHeight="false" outlineLevel="0" collapsed="false">
      <c r="C3106" s="1" t="s">
        <v>9568</v>
      </c>
      <c r="D3106" s="1" t="s">
        <v>9569</v>
      </c>
      <c r="E3106" s="1" t="s">
        <v>9568</v>
      </c>
      <c r="F3106" s="1" t="s">
        <v>9569</v>
      </c>
      <c r="I3106" s="0" t="s">
        <v>9383</v>
      </c>
    </row>
    <row r="3107" customFormat="false" ht="13" hidden="false" customHeight="false" outlineLevel="0" collapsed="false">
      <c r="C3107" s="1" t="s">
        <v>6795</v>
      </c>
      <c r="D3107" s="1" t="s">
        <v>6797</v>
      </c>
      <c r="E3107" s="1" t="s">
        <v>6796</v>
      </c>
      <c r="F3107" s="1" t="s">
        <v>6798</v>
      </c>
      <c r="I3107" s="0" t="s">
        <v>9397</v>
      </c>
    </row>
    <row r="3108" customFormat="false" ht="13" hidden="false" customHeight="false" outlineLevel="0" collapsed="false">
      <c r="C3108" s="1" t="s">
        <v>4433</v>
      </c>
      <c r="D3108" s="1" t="s">
        <v>4433</v>
      </c>
      <c r="E3108" s="1" t="s">
        <v>4434</v>
      </c>
      <c r="F3108" s="1" t="s">
        <v>4434</v>
      </c>
      <c r="I3108" s="0" t="s">
        <v>9398</v>
      </c>
    </row>
    <row r="3109" customFormat="false" ht="13" hidden="false" customHeight="false" outlineLevel="0" collapsed="false">
      <c r="A3109" s="0" t="s">
        <v>9396</v>
      </c>
      <c r="C3109" s="1" t="s">
        <v>4433</v>
      </c>
      <c r="D3109" s="1" t="s">
        <v>4434</v>
      </c>
      <c r="E3109" s="1" t="s">
        <v>4433</v>
      </c>
      <c r="F3109" s="1" t="s">
        <v>4434</v>
      </c>
      <c r="G3109" s="1" t="s">
        <v>18</v>
      </c>
      <c r="H3109" s="0" t="s">
        <v>9424</v>
      </c>
      <c r="I3109" s="0" t="s">
        <v>9397</v>
      </c>
    </row>
    <row r="3110" customFormat="false" ht="13" hidden="false" customHeight="false" outlineLevel="0" collapsed="false">
      <c r="C3110" s="1" t="s">
        <v>9570</v>
      </c>
      <c r="D3110" s="1" t="s">
        <v>9571</v>
      </c>
      <c r="E3110" s="1" t="s">
        <v>9570</v>
      </c>
      <c r="F3110" s="1" t="s">
        <v>9571</v>
      </c>
      <c r="I3110" s="0" t="s">
        <v>9383</v>
      </c>
    </row>
    <row r="3111" customFormat="false" ht="13" hidden="false" customHeight="false" outlineLevel="0" collapsed="false">
      <c r="C3111" s="1" t="s">
        <v>9570</v>
      </c>
      <c r="D3111" s="1" t="s">
        <v>9571</v>
      </c>
      <c r="E3111" s="1" t="s">
        <v>9570</v>
      </c>
      <c r="F3111" s="1" t="s">
        <v>9571</v>
      </c>
      <c r="I3111" s="0" t="s">
        <v>9397</v>
      </c>
    </row>
    <row r="3112" customFormat="false" ht="13" hidden="false" customHeight="false" outlineLevel="0" collapsed="false">
      <c r="A3112" s="0" t="s">
        <v>9396</v>
      </c>
      <c r="C3112" s="1" t="s">
        <v>6799</v>
      </c>
      <c r="D3112" s="1" t="s">
        <v>6801</v>
      </c>
      <c r="E3112" s="1" t="s">
        <v>6800</v>
      </c>
      <c r="F3112" s="1" t="s">
        <v>6802</v>
      </c>
      <c r="G3112" s="1" t="s">
        <v>18</v>
      </c>
      <c r="H3112" s="0" t="s">
        <v>9424</v>
      </c>
      <c r="I3112" s="0" t="s">
        <v>9397</v>
      </c>
    </row>
    <row r="3113" customFormat="false" ht="13" hidden="false" customHeight="false" outlineLevel="0" collapsed="false">
      <c r="C3113" s="1" t="s">
        <v>6803</v>
      </c>
      <c r="D3113" s="1" t="s">
        <v>6803</v>
      </c>
      <c r="E3113" s="1" t="s">
        <v>6804</v>
      </c>
      <c r="F3113" s="1" t="s">
        <v>6804</v>
      </c>
      <c r="I3113" s="0" t="s">
        <v>9398</v>
      </c>
    </row>
    <row r="3114" customFormat="false" ht="13" hidden="false" customHeight="false" outlineLevel="0" collapsed="false">
      <c r="A3114" s="0" t="s">
        <v>9396</v>
      </c>
      <c r="C3114" s="1" t="s">
        <v>6803</v>
      </c>
      <c r="D3114" s="1" t="s">
        <v>6804</v>
      </c>
      <c r="E3114" s="1" t="s">
        <v>6803</v>
      </c>
      <c r="F3114" s="1" t="s">
        <v>6804</v>
      </c>
      <c r="G3114" s="1" t="s">
        <v>18</v>
      </c>
      <c r="H3114" s="0" t="s">
        <v>9424</v>
      </c>
      <c r="I3114" s="0" t="s">
        <v>9397</v>
      </c>
    </row>
    <row r="3115" customFormat="false" ht="13" hidden="false" customHeight="false" outlineLevel="0" collapsed="false">
      <c r="C3115" s="1" t="s">
        <v>9572</v>
      </c>
      <c r="D3115" s="1" t="s">
        <v>9573</v>
      </c>
      <c r="E3115" s="1" t="s">
        <v>9574</v>
      </c>
      <c r="F3115" s="1" t="s">
        <v>9575</v>
      </c>
      <c r="I3115" s="0" t="s">
        <v>9383</v>
      </c>
    </row>
    <row r="3116" customFormat="false" ht="13" hidden="false" customHeight="false" outlineLevel="0" collapsed="false">
      <c r="C3116" s="1" t="s">
        <v>9576</v>
      </c>
      <c r="D3116" s="1" t="s">
        <v>9577</v>
      </c>
      <c r="E3116" s="1" t="s">
        <v>9578</v>
      </c>
      <c r="F3116" s="1" t="s">
        <v>9579</v>
      </c>
      <c r="I3116" s="0" t="s">
        <v>9383</v>
      </c>
    </row>
    <row r="3117" customFormat="false" ht="13" hidden="false" customHeight="false" outlineLevel="0" collapsed="false">
      <c r="C3117" s="1" t="s">
        <v>9576</v>
      </c>
      <c r="D3117" s="1" t="s">
        <v>9577</v>
      </c>
      <c r="E3117" s="1" t="s">
        <v>9578</v>
      </c>
      <c r="F3117" s="1" t="s">
        <v>9579</v>
      </c>
      <c r="I3117" s="0" t="s">
        <v>9397</v>
      </c>
    </row>
    <row r="3118" customFormat="false" ht="13" hidden="false" customHeight="false" outlineLevel="0" collapsed="false">
      <c r="C3118" s="1" t="s">
        <v>4435</v>
      </c>
      <c r="D3118" s="1" t="s">
        <v>4435</v>
      </c>
      <c r="E3118" s="1" t="s">
        <v>4436</v>
      </c>
      <c r="F3118" s="1" t="s">
        <v>4436</v>
      </c>
      <c r="I3118" s="0" t="s">
        <v>9398</v>
      </c>
    </row>
    <row r="3119" customFormat="false" ht="13" hidden="false" customHeight="false" outlineLevel="0" collapsed="false">
      <c r="A3119" s="0" t="s">
        <v>9396</v>
      </c>
      <c r="C3119" s="1" t="s">
        <v>4435</v>
      </c>
      <c r="D3119" s="1" t="s">
        <v>4436</v>
      </c>
      <c r="E3119" s="1" t="s">
        <v>4435</v>
      </c>
      <c r="F3119" s="1" t="s">
        <v>4436</v>
      </c>
      <c r="G3119" s="1" t="s">
        <v>18</v>
      </c>
      <c r="H3119" s="0" t="s">
        <v>9424</v>
      </c>
      <c r="I3119" s="0" t="s">
        <v>9397</v>
      </c>
    </row>
    <row r="3120" customFormat="false" ht="13" hidden="false" customHeight="false" outlineLevel="0" collapsed="false">
      <c r="C3120" s="1" t="s">
        <v>9580</v>
      </c>
      <c r="D3120" s="1" t="s">
        <v>9581</v>
      </c>
      <c r="E3120" s="1" t="s">
        <v>9582</v>
      </c>
      <c r="F3120" s="1" t="s">
        <v>9583</v>
      </c>
      <c r="I3120" s="0" t="s">
        <v>9383</v>
      </c>
    </row>
    <row r="3121" customFormat="false" ht="13" hidden="false" customHeight="false" outlineLevel="0" collapsed="false">
      <c r="C3121" s="1" t="s">
        <v>1519</v>
      </c>
      <c r="D3121" s="1" t="s">
        <v>1519</v>
      </c>
      <c r="E3121" s="1" t="s">
        <v>1520</v>
      </c>
      <c r="F3121" s="1" t="s">
        <v>1520</v>
      </c>
      <c r="I3121" s="0" t="s">
        <v>9398</v>
      </c>
    </row>
    <row r="3122" customFormat="false" ht="13" hidden="false" customHeight="false" outlineLevel="0" collapsed="false">
      <c r="A3122" s="0" t="s">
        <v>9396</v>
      </c>
      <c r="C3122" s="1" t="s">
        <v>1519</v>
      </c>
      <c r="D3122" s="1" t="s">
        <v>1520</v>
      </c>
      <c r="E3122" s="1" t="s">
        <v>1519</v>
      </c>
      <c r="F3122" s="1" t="s">
        <v>1520</v>
      </c>
      <c r="G3122" s="1" t="s">
        <v>18</v>
      </c>
      <c r="H3122" s="0" t="s">
        <v>9424</v>
      </c>
      <c r="I3122" s="0" t="s">
        <v>9397</v>
      </c>
    </row>
    <row r="3123" customFormat="false" ht="13" hidden="false" customHeight="false" outlineLevel="0" collapsed="false">
      <c r="C3123" s="1" t="s">
        <v>9584</v>
      </c>
      <c r="D3123" s="1" t="s">
        <v>9585</v>
      </c>
      <c r="E3123" s="1" t="s">
        <v>9584</v>
      </c>
      <c r="F3123" s="1" t="s">
        <v>9585</v>
      </c>
      <c r="I3123" s="0" t="s">
        <v>9383</v>
      </c>
    </row>
    <row r="3124" customFormat="false" ht="13" hidden="false" customHeight="false" outlineLevel="0" collapsed="false">
      <c r="C3124" s="1" t="s">
        <v>4437</v>
      </c>
      <c r="D3124" s="1" t="s">
        <v>4437</v>
      </c>
      <c r="E3124" s="1" t="s">
        <v>4438</v>
      </c>
      <c r="F3124" s="1" t="s">
        <v>4438</v>
      </c>
      <c r="I3124" s="0" t="s">
        <v>9398</v>
      </c>
    </row>
    <row r="3125" customFormat="false" ht="13" hidden="false" customHeight="false" outlineLevel="0" collapsed="false">
      <c r="A3125" s="0" t="s">
        <v>9396</v>
      </c>
      <c r="C3125" s="1" t="s">
        <v>4437</v>
      </c>
      <c r="D3125" s="1" t="s">
        <v>4438</v>
      </c>
      <c r="E3125" s="1" t="s">
        <v>4437</v>
      </c>
      <c r="F3125" s="1" t="s">
        <v>4438</v>
      </c>
      <c r="G3125" s="1" t="s">
        <v>18</v>
      </c>
      <c r="H3125" s="0" t="s">
        <v>9424</v>
      </c>
      <c r="I3125" s="0" t="s">
        <v>9397</v>
      </c>
    </row>
    <row r="3126" customFormat="false" ht="13" hidden="false" customHeight="false" outlineLevel="0" collapsed="false">
      <c r="C3126" s="1" t="s">
        <v>9586</v>
      </c>
      <c r="D3126" s="1" t="s">
        <v>9587</v>
      </c>
      <c r="E3126" s="1" t="s">
        <v>9588</v>
      </c>
      <c r="F3126" s="1" t="s">
        <v>9589</v>
      </c>
      <c r="I3126" s="0" t="s">
        <v>9383</v>
      </c>
    </row>
    <row r="3127" customFormat="false" ht="13" hidden="false" customHeight="false" outlineLevel="0" collapsed="false">
      <c r="C3127" s="1" t="s">
        <v>1289</v>
      </c>
      <c r="D3127" s="1" t="s">
        <v>1290</v>
      </c>
      <c r="E3127" s="1" t="s">
        <v>1291</v>
      </c>
      <c r="F3127" s="1" t="s">
        <v>1292</v>
      </c>
      <c r="I3127" s="0" t="s">
        <v>9398</v>
      </c>
    </row>
    <row r="3128" customFormat="false" ht="13" hidden="false" customHeight="false" outlineLevel="0" collapsed="false">
      <c r="A3128" s="0" t="s">
        <v>9396</v>
      </c>
      <c r="C3128" s="1" t="s">
        <v>1289</v>
      </c>
      <c r="D3128" s="1" t="s">
        <v>1291</v>
      </c>
      <c r="E3128" s="1" t="s">
        <v>1290</v>
      </c>
      <c r="F3128" s="1" t="s">
        <v>1292</v>
      </c>
      <c r="G3128" s="1" t="s">
        <v>18</v>
      </c>
      <c r="H3128" s="0" t="s">
        <v>9424</v>
      </c>
      <c r="I3128" s="0" t="s">
        <v>9397</v>
      </c>
    </row>
    <row r="3129" customFormat="false" ht="13" hidden="false" customHeight="false" outlineLevel="0" collapsed="false">
      <c r="C3129" s="1" t="s">
        <v>6805</v>
      </c>
      <c r="D3129" s="1" t="s">
        <v>6807</v>
      </c>
      <c r="E3129" s="1" t="s">
        <v>6806</v>
      </c>
      <c r="F3129" s="1" t="s">
        <v>6808</v>
      </c>
      <c r="I3129" s="0" t="s">
        <v>9397</v>
      </c>
    </row>
    <row r="3130" customFormat="false" ht="13" hidden="false" customHeight="false" outlineLevel="0" collapsed="false">
      <c r="C3130" s="1" t="s">
        <v>9590</v>
      </c>
      <c r="D3130" s="1" t="s">
        <v>9591</v>
      </c>
      <c r="E3130" s="1" t="s">
        <v>9590</v>
      </c>
      <c r="F3130" s="1" t="s">
        <v>9591</v>
      </c>
      <c r="I3130" s="0" t="s">
        <v>9383</v>
      </c>
    </row>
    <row r="3131" customFormat="false" ht="13" hidden="false" customHeight="false" outlineLevel="0" collapsed="false">
      <c r="C3131" s="1" t="s">
        <v>1431</v>
      </c>
      <c r="D3131" s="1" t="s">
        <v>1432</v>
      </c>
      <c r="E3131" s="1" t="s">
        <v>1431</v>
      </c>
      <c r="F3131" s="1" t="s">
        <v>1432</v>
      </c>
      <c r="I3131" s="0" t="s">
        <v>9383</v>
      </c>
    </row>
    <row r="3132" customFormat="false" ht="13" hidden="false" customHeight="false" outlineLevel="0" collapsed="false">
      <c r="C3132" s="1" t="s">
        <v>1431</v>
      </c>
      <c r="D3132" s="1" t="s">
        <v>1432</v>
      </c>
      <c r="E3132" s="1" t="s">
        <v>1431</v>
      </c>
      <c r="F3132" s="1" t="s">
        <v>1432</v>
      </c>
      <c r="I3132" s="0" t="s">
        <v>9397</v>
      </c>
    </row>
    <row r="3133" customFormat="false" ht="13" hidden="false" customHeight="false" outlineLevel="0" collapsed="false">
      <c r="A3133" s="0" t="s">
        <v>9396</v>
      </c>
      <c r="C3133" s="1" t="s">
        <v>6809</v>
      </c>
      <c r="D3133" s="1" t="s">
        <v>6811</v>
      </c>
      <c r="E3133" s="1" t="s">
        <v>6810</v>
      </c>
      <c r="F3133" s="1" t="s">
        <v>6812</v>
      </c>
      <c r="G3133" s="1" t="s">
        <v>18</v>
      </c>
      <c r="I3133" s="0" t="s">
        <v>9397</v>
      </c>
    </row>
    <row r="3134" customFormat="false" ht="13" hidden="false" customHeight="false" outlineLevel="0" collapsed="false">
      <c r="C3134" s="1" t="s">
        <v>9592</v>
      </c>
      <c r="D3134" s="1" t="s">
        <v>9593</v>
      </c>
      <c r="E3134" s="1" t="s">
        <v>9592</v>
      </c>
      <c r="F3134" s="1" t="s">
        <v>9593</v>
      </c>
      <c r="I3134" s="0" t="s">
        <v>9383</v>
      </c>
    </row>
    <row r="3135" customFormat="false" ht="13" hidden="false" customHeight="false" outlineLevel="0" collapsed="false">
      <c r="C3135" s="1" t="s">
        <v>9592</v>
      </c>
      <c r="D3135" s="1" t="s">
        <v>9593</v>
      </c>
      <c r="E3135" s="1" t="s">
        <v>9592</v>
      </c>
      <c r="F3135" s="1" t="s">
        <v>9593</v>
      </c>
      <c r="I3135" s="0" t="s">
        <v>9397</v>
      </c>
    </row>
    <row r="3136" customFormat="false" ht="13" hidden="false" customHeight="false" outlineLevel="0" collapsed="false">
      <c r="C3136" s="1" t="s">
        <v>6813</v>
      </c>
      <c r="D3136" s="1" t="s">
        <v>6813</v>
      </c>
      <c r="E3136" s="1" t="s">
        <v>6814</v>
      </c>
      <c r="F3136" s="1" t="s">
        <v>6814</v>
      </c>
      <c r="I3136" s="0" t="s">
        <v>9398</v>
      </c>
    </row>
    <row r="3137" customFormat="false" ht="13" hidden="false" customHeight="false" outlineLevel="0" collapsed="false">
      <c r="A3137" s="0" t="s">
        <v>9396</v>
      </c>
      <c r="C3137" s="1" t="s">
        <v>6813</v>
      </c>
      <c r="D3137" s="1" t="s">
        <v>6814</v>
      </c>
      <c r="E3137" s="1" t="s">
        <v>6813</v>
      </c>
      <c r="F3137" s="1" t="s">
        <v>6814</v>
      </c>
      <c r="G3137" s="1" t="s">
        <v>18</v>
      </c>
      <c r="H3137" s="0" t="s">
        <v>9424</v>
      </c>
      <c r="I3137" s="0" t="s">
        <v>9397</v>
      </c>
    </row>
    <row r="3138" customFormat="false" ht="13" hidden="false" customHeight="false" outlineLevel="0" collapsed="false">
      <c r="C3138" s="1" t="s">
        <v>4441</v>
      </c>
      <c r="D3138" s="1" t="s">
        <v>4442</v>
      </c>
      <c r="E3138" s="1" t="s">
        <v>4441</v>
      </c>
      <c r="F3138" s="1" t="s">
        <v>4442</v>
      </c>
      <c r="I3138" s="0" t="s">
        <v>9383</v>
      </c>
    </row>
    <row r="3139" customFormat="false" ht="13" hidden="false" customHeight="false" outlineLevel="0" collapsed="false">
      <c r="C3139" s="1" t="s">
        <v>4441</v>
      </c>
      <c r="D3139" s="1" t="s">
        <v>4442</v>
      </c>
      <c r="E3139" s="1" t="s">
        <v>4441</v>
      </c>
      <c r="F3139" s="1" t="s">
        <v>4442</v>
      </c>
      <c r="I3139" s="0" t="s">
        <v>9397</v>
      </c>
    </row>
    <row r="3140" customFormat="false" ht="13" hidden="false" customHeight="false" outlineLevel="0" collapsed="false">
      <c r="C3140" s="1" t="s">
        <v>6815</v>
      </c>
      <c r="D3140" s="1" t="s">
        <v>6816</v>
      </c>
      <c r="E3140" s="1" t="s">
        <v>6817</v>
      </c>
      <c r="F3140" s="1" t="s">
        <v>6818</v>
      </c>
      <c r="I3140" s="0" t="s">
        <v>9398</v>
      </c>
    </row>
    <row r="3141" customFormat="false" ht="13" hidden="false" customHeight="false" outlineLevel="0" collapsed="false">
      <c r="A3141" s="0" t="s">
        <v>9396</v>
      </c>
      <c r="C3141" s="1" t="s">
        <v>6815</v>
      </c>
      <c r="D3141" s="1" t="s">
        <v>6817</v>
      </c>
      <c r="E3141" s="1" t="s">
        <v>6816</v>
      </c>
      <c r="F3141" s="1" t="s">
        <v>6818</v>
      </c>
      <c r="G3141" s="1" t="s">
        <v>18</v>
      </c>
      <c r="H3141" s="0" t="s">
        <v>9424</v>
      </c>
      <c r="I3141" s="0" t="s">
        <v>9397</v>
      </c>
    </row>
    <row r="3142" customFormat="false" ht="13" hidden="false" customHeight="false" outlineLevel="0" collapsed="false">
      <c r="C3142" s="1" t="s">
        <v>6819</v>
      </c>
      <c r="D3142" s="1" t="s">
        <v>6819</v>
      </c>
      <c r="E3142" s="1" t="s">
        <v>6820</v>
      </c>
      <c r="F3142" s="1" t="s">
        <v>6820</v>
      </c>
      <c r="I3142" s="0" t="s">
        <v>9398</v>
      </c>
    </row>
    <row r="3143" customFormat="false" ht="13" hidden="false" customHeight="false" outlineLevel="0" collapsed="false">
      <c r="A3143" s="0" t="s">
        <v>9396</v>
      </c>
      <c r="C3143" s="1" t="s">
        <v>6819</v>
      </c>
      <c r="D3143" s="1" t="s">
        <v>6820</v>
      </c>
      <c r="E3143" s="1" t="s">
        <v>6819</v>
      </c>
      <c r="F3143" s="1" t="s">
        <v>6820</v>
      </c>
      <c r="G3143" s="1" t="s">
        <v>18</v>
      </c>
      <c r="H3143" s="0" t="s">
        <v>9424</v>
      </c>
      <c r="I3143" s="0" t="s">
        <v>9397</v>
      </c>
    </row>
    <row r="3144" customFormat="false" ht="13" hidden="false" customHeight="false" outlineLevel="0" collapsed="false">
      <c r="C3144" s="1" t="s">
        <v>6821</v>
      </c>
      <c r="D3144" s="1" t="s">
        <v>6821</v>
      </c>
      <c r="E3144" s="1" t="s">
        <v>6822</v>
      </c>
      <c r="F3144" s="1" t="s">
        <v>6822</v>
      </c>
      <c r="I3144" s="0" t="s">
        <v>9398</v>
      </c>
    </row>
    <row r="3145" customFormat="false" ht="13" hidden="false" customHeight="false" outlineLevel="0" collapsed="false">
      <c r="A3145" s="0" t="s">
        <v>9396</v>
      </c>
      <c r="C3145" s="1" t="s">
        <v>6821</v>
      </c>
      <c r="D3145" s="1" t="s">
        <v>6822</v>
      </c>
      <c r="E3145" s="1" t="s">
        <v>6821</v>
      </c>
      <c r="F3145" s="1" t="s">
        <v>6822</v>
      </c>
      <c r="G3145" s="1" t="s">
        <v>18</v>
      </c>
      <c r="H3145" s="0" t="s">
        <v>9424</v>
      </c>
      <c r="I3145" s="0" t="s">
        <v>9397</v>
      </c>
    </row>
    <row r="3146" customFormat="false" ht="13" hidden="false" customHeight="false" outlineLevel="0" collapsed="false">
      <c r="C3146" s="1" t="s">
        <v>1071</v>
      </c>
      <c r="D3146" s="1" t="s">
        <v>1071</v>
      </c>
      <c r="E3146" s="1" t="s">
        <v>1072</v>
      </c>
      <c r="F3146" s="1" t="s">
        <v>1072</v>
      </c>
      <c r="I3146" s="0" t="s">
        <v>9398</v>
      </c>
    </row>
    <row r="3147" customFormat="false" ht="13" hidden="false" customHeight="false" outlineLevel="0" collapsed="false">
      <c r="A3147" s="0" t="s">
        <v>9396</v>
      </c>
      <c r="C3147" s="1" t="s">
        <v>1071</v>
      </c>
      <c r="D3147" s="1" t="s">
        <v>1072</v>
      </c>
      <c r="E3147" s="1" t="s">
        <v>1071</v>
      </c>
      <c r="F3147" s="1" t="s">
        <v>1072</v>
      </c>
      <c r="G3147" s="1" t="s">
        <v>18</v>
      </c>
      <c r="H3147" s="0" t="s">
        <v>9424</v>
      </c>
      <c r="I3147" s="0" t="s">
        <v>9397</v>
      </c>
    </row>
    <row r="3148" customFormat="false" ht="13" hidden="false" customHeight="false" outlineLevel="0" collapsed="false">
      <c r="C3148" s="1" t="s">
        <v>2283</v>
      </c>
      <c r="D3148" s="1" t="s">
        <v>2283</v>
      </c>
      <c r="E3148" s="1" t="s">
        <v>2284</v>
      </c>
      <c r="F3148" s="1" t="s">
        <v>2284</v>
      </c>
      <c r="I3148" s="0" t="s">
        <v>9398</v>
      </c>
    </row>
    <row r="3149" customFormat="false" ht="13" hidden="false" customHeight="false" outlineLevel="0" collapsed="false">
      <c r="A3149" s="0" t="s">
        <v>9396</v>
      </c>
      <c r="C3149" s="1" t="s">
        <v>2283</v>
      </c>
      <c r="D3149" s="1" t="s">
        <v>2284</v>
      </c>
      <c r="E3149" s="1" t="s">
        <v>2283</v>
      </c>
      <c r="F3149" s="1" t="s">
        <v>2284</v>
      </c>
      <c r="G3149" s="1" t="s">
        <v>18</v>
      </c>
      <c r="H3149" s="0" t="s">
        <v>9424</v>
      </c>
      <c r="I3149" s="0" t="s">
        <v>9397</v>
      </c>
    </row>
    <row r="3150" customFormat="false" ht="13" hidden="false" customHeight="false" outlineLevel="0" collapsed="false">
      <c r="C3150" s="1" t="s">
        <v>4443</v>
      </c>
      <c r="D3150" s="1" t="s">
        <v>4443</v>
      </c>
      <c r="E3150" s="1" t="s">
        <v>4444</v>
      </c>
      <c r="F3150" s="1" t="s">
        <v>4444</v>
      </c>
      <c r="I3150" s="0" t="s">
        <v>9398</v>
      </c>
    </row>
    <row r="3151" customFormat="false" ht="13" hidden="false" customHeight="false" outlineLevel="0" collapsed="false">
      <c r="A3151" s="0" t="s">
        <v>9396</v>
      </c>
      <c r="C3151" s="1" t="s">
        <v>4443</v>
      </c>
      <c r="D3151" s="1" t="s">
        <v>4444</v>
      </c>
      <c r="E3151" s="1" t="s">
        <v>4443</v>
      </c>
      <c r="F3151" s="1" t="s">
        <v>4444</v>
      </c>
      <c r="G3151" s="1" t="s">
        <v>18</v>
      </c>
      <c r="H3151" s="0" t="s">
        <v>9424</v>
      </c>
      <c r="I3151" s="0" t="s">
        <v>9397</v>
      </c>
    </row>
    <row r="3152" customFormat="false" ht="13" hidden="false" customHeight="false" outlineLevel="0" collapsed="false">
      <c r="C3152" s="1" t="s">
        <v>1041</v>
      </c>
      <c r="D3152" s="1" t="s">
        <v>1041</v>
      </c>
      <c r="E3152" s="1" t="s">
        <v>1042</v>
      </c>
      <c r="F3152" s="1" t="s">
        <v>1042</v>
      </c>
      <c r="I3152" s="0" t="s">
        <v>9398</v>
      </c>
    </row>
    <row r="3153" customFormat="false" ht="13" hidden="false" customHeight="false" outlineLevel="0" collapsed="false">
      <c r="A3153" s="0" t="s">
        <v>9396</v>
      </c>
      <c r="C3153" s="1" t="s">
        <v>1041</v>
      </c>
      <c r="D3153" s="1" t="s">
        <v>1042</v>
      </c>
      <c r="E3153" s="1" t="s">
        <v>1041</v>
      </c>
      <c r="F3153" s="1" t="s">
        <v>1042</v>
      </c>
      <c r="G3153" s="1" t="s">
        <v>18</v>
      </c>
      <c r="H3153" s="0" t="s">
        <v>9424</v>
      </c>
      <c r="I3153" s="0" t="s">
        <v>9397</v>
      </c>
    </row>
    <row r="3154" customFormat="false" ht="13" hidden="false" customHeight="false" outlineLevel="0" collapsed="false">
      <c r="C3154" s="1" t="s">
        <v>9594</v>
      </c>
      <c r="D3154" s="1" t="s">
        <v>9595</v>
      </c>
      <c r="E3154" s="1" t="s">
        <v>9594</v>
      </c>
      <c r="F3154" s="1" t="s">
        <v>9595</v>
      </c>
      <c r="I3154" s="0" t="s">
        <v>9383</v>
      </c>
    </row>
    <row r="3155" customFormat="false" ht="13" hidden="false" customHeight="false" outlineLevel="0" collapsed="false">
      <c r="C3155" s="1" t="s">
        <v>9596</v>
      </c>
      <c r="D3155" s="1" t="s">
        <v>9596</v>
      </c>
      <c r="E3155" s="1" t="s">
        <v>9597</v>
      </c>
      <c r="F3155" s="1" t="s">
        <v>9597</v>
      </c>
      <c r="I3155" s="0" t="s">
        <v>9398</v>
      </c>
    </row>
    <row r="3156" customFormat="false" ht="13" hidden="false" customHeight="false" outlineLevel="0" collapsed="false">
      <c r="A3156" s="0" t="s">
        <v>9396</v>
      </c>
      <c r="C3156" s="1" t="s">
        <v>9596</v>
      </c>
      <c r="D3156" s="1" t="s">
        <v>9597</v>
      </c>
      <c r="E3156" s="1" t="s">
        <v>9596</v>
      </c>
      <c r="F3156" s="1" t="s">
        <v>9597</v>
      </c>
      <c r="G3156" s="1" t="s">
        <v>18</v>
      </c>
      <c r="H3156" s="0" t="s">
        <v>9424</v>
      </c>
      <c r="I3156" s="0" t="s">
        <v>9397</v>
      </c>
    </row>
    <row r="3157" customFormat="false" ht="13" hidden="false" customHeight="false" outlineLevel="0" collapsed="false">
      <c r="C3157" s="1" t="s">
        <v>6823</v>
      </c>
      <c r="D3157" s="1" t="s">
        <v>6823</v>
      </c>
      <c r="E3157" s="1" t="s">
        <v>6824</v>
      </c>
      <c r="F3157" s="1" t="s">
        <v>6824</v>
      </c>
      <c r="I3157" s="0" t="s">
        <v>9398</v>
      </c>
    </row>
    <row r="3158" customFormat="false" ht="13" hidden="false" customHeight="false" outlineLevel="0" collapsed="false">
      <c r="A3158" s="0" t="s">
        <v>9396</v>
      </c>
      <c r="C3158" s="1" t="s">
        <v>6823</v>
      </c>
      <c r="D3158" s="1" t="s">
        <v>6824</v>
      </c>
      <c r="E3158" s="1" t="s">
        <v>6823</v>
      </c>
      <c r="F3158" s="1" t="s">
        <v>6824</v>
      </c>
      <c r="G3158" s="1" t="s">
        <v>18</v>
      </c>
      <c r="H3158" s="0" t="s">
        <v>9598</v>
      </c>
      <c r="I3158" s="0" t="s">
        <v>9397</v>
      </c>
    </row>
    <row r="3159" customFormat="false" ht="13" hidden="false" customHeight="false" outlineLevel="0" collapsed="false">
      <c r="C3159" s="1" t="s">
        <v>9599</v>
      </c>
      <c r="D3159" s="1" t="s">
        <v>9599</v>
      </c>
      <c r="E3159" s="1" t="s">
        <v>9600</v>
      </c>
      <c r="F3159" s="1" t="s">
        <v>9600</v>
      </c>
      <c r="I3159" s="0" t="s">
        <v>9398</v>
      </c>
    </row>
    <row r="3160" customFormat="false" ht="13" hidden="false" customHeight="false" outlineLevel="0" collapsed="false">
      <c r="C3160" s="1" t="s">
        <v>4445</v>
      </c>
      <c r="D3160" s="1" t="s">
        <v>4445</v>
      </c>
      <c r="E3160" s="1" t="s">
        <v>4446</v>
      </c>
      <c r="F3160" s="1" t="s">
        <v>4446</v>
      </c>
      <c r="I3160" s="0" t="s">
        <v>9398</v>
      </c>
    </row>
    <row r="3161" customFormat="false" ht="13" hidden="false" customHeight="false" outlineLevel="0" collapsed="false">
      <c r="A3161" s="0" t="s">
        <v>9396</v>
      </c>
      <c r="C3161" s="1" t="s">
        <v>4445</v>
      </c>
      <c r="D3161" s="1" t="s">
        <v>4446</v>
      </c>
      <c r="E3161" s="1" t="s">
        <v>4445</v>
      </c>
      <c r="F3161" s="1" t="s">
        <v>4446</v>
      </c>
      <c r="G3161" s="1" t="s">
        <v>18</v>
      </c>
      <c r="H3161" s="0" t="s">
        <v>9424</v>
      </c>
      <c r="I3161" s="0" t="s">
        <v>9397</v>
      </c>
    </row>
    <row r="3162" customFormat="false" ht="13" hidden="false" customHeight="false" outlineLevel="0" collapsed="false">
      <c r="C3162" s="1" t="s">
        <v>9601</v>
      </c>
      <c r="D3162" s="1" t="s">
        <v>9602</v>
      </c>
      <c r="E3162" s="1" t="s">
        <v>9603</v>
      </c>
      <c r="F3162" s="1" t="s">
        <v>9604</v>
      </c>
      <c r="I3162" s="0" t="s">
        <v>9383</v>
      </c>
    </row>
    <row r="3163" customFormat="false" ht="13" hidden="false" customHeight="false" outlineLevel="0" collapsed="false">
      <c r="C3163" s="1" t="s">
        <v>2523</v>
      </c>
      <c r="D3163" s="1" t="s">
        <v>2524</v>
      </c>
      <c r="E3163" s="1" t="s">
        <v>2525</v>
      </c>
      <c r="F3163" s="1" t="s">
        <v>2526</v>
      </c>
      <c r="I3163" s="0" t="s">
        <v>9398</v>
      </c>
    </row>
    <row r="3164" customFormat="false" ht="13" hidden="false" customHeight="false" outlineLevel="0" collapsed="false">
      <c r="A3164" s="0" t="s">
        <v>9396</v>
      </c>
      <c r="C3164" s="1" t="s">
        <v>2523</v>
      </c>
      <c r="D3164" s="1" t="s">
        <v>2525</v>
      </c>
      <c r="E3164" s="1" t="s">
        <v>2524</v>
      </c>
      <c r="F3164" s="1" t="s">
        <v>2526</v>
      </c>
      <c r="G3164" s="1" t="s">
        <v>18</v>
      </c>
      <c r="H3164" s="0" t="s">
        <v>9424</v>
      </c>
      <c r="I3164" s="0" t="s">
        <v>9397</v>
      </c>
    </row>
    <row r="3165" customFormat="false" ht="13" hidden="false" customHeight="false" outlineLevel="0" collapsed="false">
      <c r="C3165" s="1" t="s">
        <v>6825</v>
      </c>
      <c r="D3165" s="1" t="s">
        <v>6825</v>
      </c>
      <c r="E3165" s="1" t="s">
        <v>6826</v>
      </c>
      <c r="F3165" s="1" t="s">
        <v>6826</v>
      </c>
      <c r="I3165" s="0" t="s">
        <v>9398</v>
      </c>
    </row>
    <row r="3166" customFormat="false" ht="13" hidden="false" customHeight="false" outlineLevel="0" collapsed="false">
      <c r="A3166" s="0" t="s">
        <v>9396</v>
      </c>
      <c r="C3166" s="1" t="s">
        <v>6825</v>
      </c>
      <c r="D3166" s="1" t="s">
        <v>6826</v>
      </c>
      <c r="E3166" s="1" t="s">
        <v>6825</v>
      </c>
      <c r="F3166" s="1" t="s">
        <v>6826</v>
      </c>
      <c r="G3166" s="1" t="s">
        <v>18</v>
      </c>
      <c r="H3166" s="0" t="s">
        <v>9424</v>
      </c>
      <c r="I3166" s="0" t="s">
        <v>9397</v>
      </c>
    </row>
    <row r="3167" customFormat="false" ht="13" hidden="false" customHeight="false" outlineLevel="0" collapsed="false">
      <c r="C3167" s="1" t="s">
        <v>6827</v>
      </c>
      <c r="D3167" s="1" t="s">
        <v>6827</v>
      </c>
      <c r="E3167" s="1" t="s">
        <v>6828</v>
      </c>
      <c r="F3167" s="1" t="s">
        <v>6828</v>
      </c>
      <c r="I3167" s="0" t="s">
        <v>9398</v>
      </c>
    </row>
    <row r="3168" customFormat="false" ht="13" hidden="false" customHeight="false" outlineLevel="0" collapsed="false">
      <c r="A3168" s="0" t="s">
        <v>9396</v>
      </c>
      <c r="C3168" s="1" t="s">
        <v>6827</v>
      </c>
      <c r="D3168" s="1" t="s">
        <v>6828</v>
      </c>
      <c r="E3168" s="1" t="s">
        <v>6827</v>
      </c>
      <c r="F3168" s="1" t="s">
        <v>6828</v>
      </c>
      <c r="G3168" s="1" t="s">
        <v>18</v>
      </c>
      <c r="H3168" s="0" t="s">
        <v>9424</v>
      </c>
      <c r="I3168" s="0" t="s">
        <v>9397</v>
      </c>
    </row>
    <row r="3169" customFormat="false" ht="13" hidden="false" customHeight="false" outlineLevel="0" collapsed="false">
      <c r="C3169" s="1" t="s">
        <v>9605</v>
      </c>
      <c r="D3169" s="1" t="s">
        <v>9605</v>
      </c>
      <c r="E3169" s="1" t="s">
        <v>9606</v>
      </c>
      <c r="F3169" s="1" t="s">
        <v>9606</v>
      </c>
      <c r="I3169" s="0" t="s">
        <v>9398</v>
      </c>
    </row>
    <row r="3170" customFormat="false" ht="13" hidden="false" customHeight="false" outlineLevel="0" collapsed="false">
      <c r="C3170" s="1" t="s">
        <v>9605</v>
      </c>
      <c r="D3170" s="1" t="s">
        <v>9606</v>
      </c>
      <c r="E3170" s="1" t="s">
        <v>9605</v>
      </c>
      <c r="F3170" s="1" t="s">
        <v>9606</v>
      </c>
      <c r="H3170" s="0" t="s">
        <v>9607</v>
      </c>
      <c r="I3170" s="0" t="s">
        <v>9397</v>
      </c>
    </row>
    <row r="3171" customFormat="false" ht="13" hidden="false" customHeight="false" outlineLevel="0" collapsed="false">
      <c r="C3171" s="1" t="s">
        <v>9608</v>
      </c>
      <c r="D3171" s="1" t="s">
        <v>9609</v>
      </c>
      <c r="E3171" s="1" t="s">
        <v>9610</v>
      </c>
      <c r="F3171" s="1" t="s">
        <v>9611</v>
      </c>
      <c r="I3171" s="0" t="s">
        <v>9397</v>
      </c>
    </row>
    <row r="3172" customFormat="false" ht="13" hidden="false" customHeight="false" outlineLevel="0" collapsed="false">
      <c r="C3172" s="1" t="s">
        <v>6829</v>
      </c>
      <c r="D3172" s="1" t="s">
        <v>6830</v>
      </c>
      <c r="E3172" s="1" t="s">
        <v>6831</v>
      </c>
      <c r="F3172" s="1" t="s">
        <v>6832</v>
      </c>
      <c r="I3172" s="0" t="s">
        <v>9398</v>
      </c>
    </row>
    <row r="3173" customFormat="false" ht="13" hidden="false" customHeight="false" outlineLevel="0" collapsed="false">
      <c r="A3173" s="0" t="s">
        <v>9396</v>
      </c>
      <c r="C3173" s="1" t="s">
        <v>6829</v>
      </c>
      <c r="D3173" s="1" t="s">
        <v>6831</v>
      </c>
      <c r="E3173" s="1" t="s">
        <v>6830</v>
      </c>
      <c r="F3173" s="1" t="s">
        <v>6832</v>
      </c>
      <c r="G3173" s="1" t="s">
        <v>18</v>
      </c>
      <c r="H3173" s="0" t="s">
        <v>9424</v>
      </c>
      <c r="I3173" s="0" t="s">
        <v>9397</v>
      </c>
    </row>
    <row r="3174" customFormat="false" ht="13" hidden="false" customHeight="false" outlineLevel="0" collapsed="false">
      <c r="C3174" s="1" t="s">
        <v>9612</v>
      </c>
      <c r="D3174" s="1" t="s">
        <v>9613</v>
      </c>
      <c r="E3174" s="1" t="s">
        <v>9612</v>
      </c>
      <c r="F3174" s="1" t="s">
        <v>9613</v>
      </c>
      <c r="I3174" s="0" t="s">
        <v>9383</v>
      </c>
    </row>
    <row r="3175" customFormat="false" ht="13" hidden="false" customHeight="false" outlineLevel="0" collapsed="false">
      <c r="C3175" s="1" t="s">
        <v>823</v>
      </c>
      <c r="D3175" s="1" t="s">
        <v>823</v>
      </c>
      <c r="E3175" s="1" t="s">
        <v>824</v>
      </c>
      <c r="F3175" s="1" t="s">
        <v>824</v>
      </c>
      <c r="I3175" s="0" t="s">
        <v>9398</v>
      </c>
    </row>
    <row r="3176" customFormat="false" ht="13" hidden="false" customHeight="false" outlineLevel="0" collapsed="false">
      <c r="A3176" s="0" t="s">
        <v>9396</v>
      </c>
      <c r="C3176" s="1" t="s">
        <v>823</v>
      </c>
      <c r="D3176" s="1" t="s">
        <v>824</v>
      </c>
      <c r="E3176" s="1" t="s">
        <v>823</v>
      </c>
      <c r="F3176" s="1" t="s">
        <v>824</v>
      </c>
      <c r="G3176" s="1" t="s">
        <v>18</v>
      </c>
      <c r="H3176" s="0" t="s">
        <v>9424</v>
      </c>
      <c r="I3176" s="0" t="s">
        <v>9397</v>
      </c>
    </row>
    <row r="3177" customFormat="false" ht="13" hidden="false" customHeight="false" outlineLevel="0" collapsed="false">
      <c r="C3177" s="1" t="s">
        <v>2921</v>
      </c>
      <c r="D3177" s="1" t="s">
        <v>2921</v>
      </c>
      <c r="E3177" s="1" t="s">
        <v>2922</v>
      </c>
      <c r="F3177" s="1" t="s">
        <v>2922</v>
      </c>
      <c r="I3177" s="0" t="s">
        <v>9398</v>
      </c>
    </row>
    <row r="3178" customFormat="false" ht="13" hidden="false" customHeight="false" outlineLevel="0" collapsed="false">
      <c r="A3178" s="0" t="s">
        <v>9396</v>
      </c>
      <c r="C3178" s="1" t="s">
        <v>2921</v>
      </c>
      <c r="D3178" s="1" t="s">
        <v>2922</v>
      </c>
      <c r="E3178" s="1" t="s">
        <v>2921</v>
      </c>
      <c r="F3178" s="1" t="s">
        <v>2922</v>
      </c>
      <c r="G3178" s="1" t="s">
        <v>18</v>
      </c>
      <c r="H3178" s="0" t="s">
        <v>9424</v>
      </c>
      <c r="I3178" s="0" t="s">
        <v>9397</v>
      </c>
    </row>
    <row r="3179" customFormat="false" ht="13" hidden="false" customHeight="false" outlineLevel="0" collapsed="false">
      <c r="C3179" s="1" t="s">
        <v>6833</v>
      </c>
      <c r="D3179" s="1" t="s">
        <v>6833</v>
      </c>
      <c r="E3179" s="1" t="s">
        <v>6834</v>
      </c>
      <c r="F3179" s="1" t="s">
        <v>6834</v>
      </c>
      <c r="I3179" s="0" t="s">
        <v>9398</v>
      </c>
    </row>
    <row r="3180" customFormat="false" ht="13" hidden="false" customHeight="false" outlineLevel="0" collapsed="false">
      <c r="A3180" s="0" t="s">
        <v>9396</v>
      </c>
      <c r="C3180" s="1" t="s">
        <v>6833</v>
      </c>
      <c r="D3180" s="1" t="s">
        <v>6834</v>
      </c>
      <c r="E3180" s="1" t="s">
        <v>6833</v>
      </c>
      <c r="F3180" s="1" t="s">
        <v>6834</v>
      </c>
      <c r="G3180" s="1" t="s">
        <v>18</v>
      </c>
      <c r="H3180" s="0" t="s">
        <v>9424</v>
      </c>
      <c r="I3180" s="0" t="s">
        <v>9397</v>
      </c>
    </row>
    <row r="3181" customFormat="false" ht="13" hidden="false" customHeight="false" outlineLevel="0" collapsed="false">
      <c r="A3181" s="0" t="s">
        <v>9396</v>
      </c>
      <c r="C3181" s="1" t="s">
        <v>2923</v>
      </c>
      <c r="D3181" s="1" t="s">
        <v>2925</v>
      </c>
      <c r="E3181" s="1" t="s">
        <v>2924</v>
      </c>
      <c r="F3181" s="1" t="s">
        <v>2926</v>
      </c>
      <c r="G3181" s="1" t="s">
        <v>18</v>
      </c>
      <c r="H3181" s="0" t="s">
        <v>9424</v>
      </c>
      <c r="I3181" s="0" t="s">
        <v>9397</v>
      </c>
    </row>
    <row r="3182" customFormat="false" ht="13" hidden="false" customHeight="false" outlineLevel="0" collapsed="false">
      <c r="A3182" s="0" t="s">
        <v>9396</v>
      </c>
      <c r="C3182" s="1" t="s">
        <v>4447</v>
      </c>
      <c r="D3182" s="1" t="s">
        <v>4449</v>
      </c>
      <c r="E3182" s="1" t="s">
        <v>4448</v>
      </c>
      <c r="F3182" s="1" t="s">
        <v>4450</v>
      </c>
      <c r="G3182" s="1" t="s">
        <v>18</v>
      </c>
      <c r="I3182" s="0" t="s">
        <v>9397</v>
      </c>
    </row>
    <row r="3183" customFormat="false" ht="13" hidden="false" customHeight="false" outlineLevel="0" collapsed="false">
      <c r="C3183" s="1" t="s">
        <v>6835</v>
      </c>
      <c r="D3183" s="1" t="s">
        <v>6836</v>
      </c>
      <c r="E3183" s="1" t="s">
        <v>6837</v>
      </c>
      <c r="F3183" s="1" t="s">
        <v>6838</v>
      </c>
      <c r="I3183" s="0" t="s">
        <v>9398</v>
      </c>
    </row>
    <row r="3184" customFormat="false" ht="13" hidden="false" customHeight="false" outlineLevel="0" collapsed="false">
      <c r="A3184" s="0" t="s">
        <v>9396</v>
      </c>
      <c r="C3184" s="1" t="s">
        <v>6835</v>
      </c>
      <c r="D3184" s="1" t="s">
        <v>6837</v>
      </c>
      <c r="E3184" s="1" t="s">
        <v>6836</v>
      </c>
      <c r="F3184" s="1" t="s">
        <v>6838</v>
      </c>
      <c r="G3184" s="1" t="s">
        <v>18</v>
      </c>
      <c r="H3184" s="0" t="s">
        <v>9424</v>
      </c>
      <c r="I3184" s="0" t="s">
        <v>9397</v>
      </c>
    </row>
    <row r="3185" customFormat="false" ht="13" hidden="false" customHeight="false" outlineLevel="0" collapsed="false">
      <c r="C3185" s="1" t="s">
        <v>4451</v>
      </c>
      <c r="D3185" s="1" t="s">
        <v>4452</v>
      </c>
      <c r="E3185" s="1" t="s">
        <v>4453</v>
      </c>
      <c r="F3185" s="1" t="s">
        <v>4454</v>
      </c>
      <c r="I3185" s="0" t="s">
        <v>9398</v>
      </c>
    </row>
    <row r="3186" customFormat="false" ht="13" hidden="false" customHeight="false" outlineLevel="0" collapsed="false">
      <c r="A3186" s="0" t="s">
        <v>9396</v>
      </c>
      <c r="C3186" s="1" t="s">
        <v>4451</v>
      </c>
      <c r="D3186" s="1" t="s">
        <v>4453</v>
      </c>
      <c r="E3186" s="1" t="s">
        <v>4452</v>
      </c>
      <c r="F3186" s="1" t="s">
        <v>4454</v>
      </c>
      <c r="G3186" s="1" t="s">
        <v>18</v>
      </c>
      <c r="H3186" s="0" t="s">
        <v>9424</v>
      </c>
      <c r="I3186" s="0" t="s">
        <v>9397</v>
      </c>
    </row>
    <row r="3187" customFormat="false" ht="13" hidden="false" customHeight="false" outlineLevel="0" collapsed="false">
      <c r="C3187" s="1" t="s">
        <v>1073</v>
      </c>
      <c r="D3187" s="1" t="s">
        <v>1073</v>
      </c>
      <c r="E3187" s="1" t="s">
        <v>1074</v>
      </c>
      <c r="F3187" s="1" t="s">
        <v>1074</v>
      </c>
      <c r="I3187" s="0" t="s">
        <v>9398</v>
      </c>
    </row>
    <row r="3188" customFormat="false" ht="13" hidden="false" customHeight="false" outlineLevel="0" collapsed="false">
      <c r="A3188" s="0" t="s">
        <v>9396</v>
      </c>
      <c r="C3188" s="1" t="s">
        <v>1073</v>
      </c>
      <c r="D3188" s="1" t="s">
        <v>1074</v>
      </c>
      <c r="E3188" s="1" t="s">
        <v>1073</v>
      </c>
      <c r="F3188" s="1" t="s">
        <v>1074</v>
      </c>
      <c r="G3188" s="1" t="s">
        <v>18</v>
      </c>
      <c r="H3188" s="0" t="s">
        <v>9424</v>
      </c>
      <c r="I3188" s="0" t="s">
        <v>9397</v>
      </c>
    </row>
    <row r="3189" customFormat="false" ht="13" hidden="false" customHeight="false" outlineLevel="0" collapsed="false">
      <c r="C3189" s="1" t="s">
        <v>9614</v>
      </c>
      <c r="D3189" s="1" t="s">
        <v>9615</v>
      </c>
      <c r="E3189" s="1" t="s">
        <v>9616</v>
      </c>
      <c r="F3189" s="1" t="s">
        <v>9617</v>
      </c>
      <c r="I3189" s="0" t="s">
        <v>9383</v>
      </c>
    </row>
    <row r="3190" customFormat="false" ht="13" hidden="false" customHeight="false" outlineLevel="0" collapsed="false">
      <c r="C3190" s="1" t="s">
        <v>9618</v>
      </c>
      <c r="D3190" s="1" t="s">
        <v>9619</v>
      </c>
      <c r="E3190" s="1" t="s">
        <v>9620</v>
      </c>
      <c r="F3190" s="1" t="s">
        <v>9621</v>
      </c>
      <c r="I3190" s="0" t="s">
        <v>9383</v>
      </c>
    </row>
    <row r="3191" customFormat="false" ht="13" hidden="false" customHeight="false" outlineLevel="0" collapsed="false">
      <c r="C3191" s="1" t="s">
        <v>3483</v>
      </c>
      <c r="D3191" s="1" t="s">
        <v>3485</v>
      </c>
      <c r="E3191" s="1" t="s">
        <v>3484</v>
      </c>
      <c r="F3191" s="1" t="s">
        <v>3486</v>
      </c>
      <c r="I3191" s="0" t="s">
        <v>9383</v>
      </c>
    </row>
    <row r="3192" customFormat="false" ht="13" hidden="false" customHeight="false" outlineLevel="0" collapsed="false">
      <c r="C3192" s="1" t="s">
        <v>9622</v>
      </c>
      <c r="D3192" s="1" t="s">
        <v>9622</v>
      </c>
      <c r="E3192" s="1" t="s">
        <v>9623</v>
      </c>
      <c r="F3192" s="1" t="s">
        <v>9623</v>
      </c>
      <c r="I3192" s="0" t="s">
        <v>9398</v>
      </c>
    </row>
    <row r="3193" customFormat="false" ht="13" hidden="false" customHeight="false" outlineLevel="0" collapsed="false">
      <c r="A3193" s="0" t="s">
        <v>9396</v>
      </c>
      <c r="C3193" s="1" t="s">
        <v>9622</v>
      </c>
      <c r="D3193" s="1" t="s">
        <v>9623</v>
      </c>
      <c r="E3193" s="1" t="s">
        <v>9622</v>
      </c>
      <c r="F3193" s="1" t="s">
        <v>9623</v>
      </c>
      <c r="G3193" s="1" t="s">
        <v>18</v>
      </c>
      <c r="H3193" s="0" t="s">
        <v>9424</v>
      </c>
      <c r="I3193" s="0" t="s">
        <v>9397</v>
      </c>
    </row>
    <row r="3194" customFormat="false" ht="13" hidden="false" customHeight="false" outlineLevel="0" collapsed="false">
      <c r="C3194" s="1" t="s">
        <v>6839</v>
      </c>
      <c r="D3194" s="1" t="s">
        <v>6840</v>
      </c>
      <c r="E3194" s="1" t="s">
        <v>6841</v>
      </c>
      <c r="F3194" s="1" t="s">
        <v>6842</v>
      </c>
      <c r="I3194" s="0" t="s">
        <v>9398</v>
      </c>
    </row>
    <row r="3195" customFormat="false" ht="13" hidden="false" customHeight="false" outlineLevel="0" collapsed="false">
      <c r="A3195" s="0" t="s">
        <v>9396</v>
      </c>
      <c r="C3195" s="1" t="s">
        <v>6839</v>
      </c>
      <c r="D3195" s="1" t="s">
        <v>6841</v>
      </c>
      <c r="E3195" s="1" t="s">
        <v>6840</v>
      </c>
      <c r="F3195" s="1" t="s">
        <v>6842</v>
      </c>
      <c r="G3195" s="1" t="s">
        <v>18</v>
      </c>
      <c r="H3195" s="0" t="s">
        <v>9424</v>
      </c>
      <c r="I3195" s="0" t="s">
        <v>9397</v>
      </c>
    </row>
    <row r="3196" customFormat="false" ht="13" hidden="false" customHeight="false" outlineLevel="0" collapsed="false">
      <c r="C3196" s="1" t="s">
        <v>9624</v>
      </c>
      <c r="D3196" s="1" t="s">
        <v>9625</v>
      </c>
      <c r="E3196" s="1" t="s">
        <v>9626</v>
      </c>
      <c r="F3196" s="1" t="s">
        <v>9627</v>
      </c>
      <c r="I3196" s="0" t="s">
        <v>9383</v>
      </c>
    </row>
    <row r="3197" customFormat="false" ht="13" hidden="false" customHeight="false" outlineLevel="0" collapsed="false">
      <c r="C3197" s="1" t="s">
        <v>3487</v>
      </c>
      <c r="D3197" s="1" t="s">
        <v>3488</v>
      </c>
      <c r="E3197" s="1" t="s">
        <v>3489</v>
      </c>
      <c r="F3197" s="1" t="s">
        <v>3490</v>
      </c>
      <c r="I3197" s="0" t="s">
        <v>9398</v>
      </c>
    </row>
    <row r="3198" customFormat="false" ht="13" hidden="false" customHeight="false" outlineLevel="0" collapsed="false">
      <c r="A3198" s="0" t="s">
        <v>9396</v>
      </c>
      <c r="C3198" s="1" t="s">
        <v>3487</v>
      </c>
      <c r="D3198" s="1" t="s">
        <v>3489</v>
      </c>
      <c r="E3198" s="1" t="s">
        <v>3488</v>
      </c>
      <c r="F3198" s="1" t="s">
        <v>3490</v>
      </c>
      <c r="G3198" s="1" t="s">
        <v>18</v>
      </c>
      <c r="I3198" s="0" t="s">
        <v>9397</v>
      </c>
    </row>
    <row r="3199" customFormat="false" ht="13" hidden="false" customHeight="false" outlineLevel="0" collapsed="false">
      <c r="C3199" s="1" t="s">
        <v>9628</v>
      </c>
      <c r="D3199" s="1" t="s">
        <v>9629</v>
      </c>
      <c r="E3199" s="1" t="s">
        <v>9630</v>
      </c>
      <c r="F3199" s="1" t="s">
        <v>9631</v>
      </c>
      <c r="I3199" s="0" t="s">
        <v>9383</v>
      </c>
    </row>
    <row r="3200" customFormat="false" ht="13" hidden="false" customHeight="false" outlineLevel="0" collapsed="false">
      <c r="C3200" s="1" t="s">
        <v>1839</v>
      </c>
      <c r="D3200" s="1" t="s">
        <v>1839</v>
      </c>
      <c r="E3200" s="1" t="s">
        <v>1840</v>
      </c>
      <c r="F3200" s="1" t="s">
        <v>1840</v>
      </c>
      <c r="I3200" s="0" t="s">
        <v>9398</v>
      </c>
    </row>
    <row r="3201" customFormat="false" ht="13" hidden="false" customHeight="false" outlineLevel="0" collapsed="false">
      <c r="A3201" s="0" t="s">
        <v>9396</v>
      </c>
      <c r="C3201" s="1" t="s">
        <v>1839</v>
      </c>
      <c r="D3201" s="1" t="s">
        <v>1840</v>
      </c>
      <c r="E3201" s="1" t="s">
        <v>1839</v>
      </c>
      <c r="F3201" s="1" t="s">
        <v>1840</v>
      </c>
      <c r="G3201" s="1" t="s">
        <v>18</v>
      </c>
      <c r="H3201" s="0" t="s">
        <v>9424</v>
      </c>
      <c r="I3201" s="0" t="s">
        <v>9397</v>
      </c>
    </row>
    <row r="3202" customFormat="false" ht="13" hidden="false" customHeight="false" outlineLevel="0" collapsed="false">
      <c r="C3202" s="1" t="s">
        <v>9632</v>
      </c>
      <c r="D3202" s="1" t="s">
        <v>9633</v>
      </c>
      <c r="E3202" s="1" t="s">
        <v>9632</v>
      </c>
      <c r="F3202" s="1" t="s">
        <v>9633</v>
      </c>
      <c r="I3202" s="0" t="s">
        <v>9383</v>
      </c>
    </row>
    <row r="3203" customFormat="false" ht="13" hidden="false" customHeight="false" outlineLevel="0" collapsed="false">
      <c r="C3203" s="1" t="s">
        <v>3491</v>
      </c>
      <c r="D3203" s="1" t="s">
        <v>3492</v>
      </c>
      <c r="E3203" s="1" t="s">
        <v>3493</v>
      </c>
      <c r="F3203" s="1" t="s">
        <v>3494</v>
      </c>
      <c r="I3203" s="0" t="s">
        <v>9398</v>
      </c>
    </row>
    <row r="3204" customFormat="false" ht="13" hidden="false" customHeight="false" outlineLevel="0" collapsed="false">
      <c r="A3204" s="0" t="s">
        <v>9396</v>
      </c>
      <c r="C3204" s="1" t="s">
        <v>3491</v>
      </c>
      <c r="D3204" s="1" t="s">
        <v>3493</v>
      </c>
      <c r="E3204" s="1" t="s">
        <v>3492</v>
      </c>
      <c r="F3204" s="1" t="s">
        <v>3494</v>
      </c>
      <c r="G3204" s="1" t="s">
        <v>9425</v>
      </c>
      <c r="H3204" s="0" t="s">
        <v>9426</v>
      </c>
      <c r="I3204" s="0" t="s">
        <v>9397</v>
      </c>
    </row>
    <row r="3205" customFormat="false" ht="13" hidden="false" customHeight="false" outlineLevel="0" collapsed="false">
      <c r="C3205" s="1" t="s">
        <v>9634</v>
      </c>
      <c r="D3205" s="1" t="s">
        <v>9635</v>
      </c>
      <c r="E3205" s="1" t="s">
        <v>9636</v>
      </c>
      <c r="F3205" s="1" t="s">
        <v>9637</v>
      </c>
      <c r="I3205" s="0" t="s">
        <v>9383</v>
      </c>
    </row>
    <row r="3206" customFormat="false" ht="13" hidden="false" customHeight="false" outlineLevel="0" collapsed="false">
      <c r="C3206" s="1" t="s">
        <v>4457</v>
      </c>
      <c r="D3206" s="1" t="s">
        <v>4457</v>
      </c>
      <c r="E3206" s="1" t="s">
        <v>4458</v>
      </c>
      <c r="F3206" s="1" t="s">
        <v>4458</v>
      </c>
      <c r="I3206" s="0" t="s">
        <v>9398</v>
      </c>
    </row>
    <row r="3207" customFormat="false" ht="13" hidden="false" customHeight="false" outlineLevel="0" collapsed="false">
      <c r="A3207" s="0" t="s">
        <v>9396</v>
      </c>
      <c r="C3207" s="1" t="s">
        <v>4457</v>
      </c>
      <c r="D3207" s="1" t="s">
        <v>4458</v>
      </c>
      <c r="E3207" s="1" t="s">
        <v>4457</v>
      </c>
      <c r="F3207" s="1" t="s">
        <v>4458</v>
      </c>
      <c r="G3207" s="1" t="s">
        <v>18</v>
      </c>
      <c r="H3207" s="0" t="s">
        <v>9424</v>
      </c>
      <c r="I3207" s="0" t="s">
        <v>9397</v>
      </c>
    </row>
    <row r="3208" customFormat="false" ht="13" hidden="false" customHeight="false" outlineLevel="0" collapsed="false">
      <c r="C3208" s="1" t="s">
        <v>9638</v>
      </c>
      <c r="D3208" s="1" t="s">
        <v>9639</v>
      </c>
      <c r="E3208" s="1" t="s">
        <v>9638</v>
      </c>
      <c r="F3208" s="1" t="s">
        <v>9639</v>
      </c>
      <c r="I3208" s="0" t="s">
        <v>9383</v>
      </c>
    </row>
    <row r="3209" customFormat="false" ht="13" hidden="false" customHeight="false" outlineLevel="0" collapsed="false">
      <c r="A3209" s="0" t="s">
        <v>9396</v>
      </c>
      <c r="C3209" s="1" t="s">
        <v>9638</v>
      </c>
      <c r="D3209" s="1" t="s">
        <v>9639</v>
      </c>
      <c r="E3209" s="1" t="s">
        <v>9638</v>
      </c>
      <c r="F3209" s="1" t="s">
        <v>9639</v>
      </c>
      <c r="G3209" s="1" t="s">
        <v>18</v>
      </c>
      <c r="I3209" s="0" t="s">
        <v>9397</v>
      </c>
    </row>
    <row r="3210" customFormat="false" ht="13" hidden="false" customHeight="false" outlineLevel="0" collapsed="false">
      <c r="C3210" s="1" t="s">
        <v>3495</v>
      </c>
      <c r="D3210" s="1" t="s">
        <v>3495</v>
      </c>
      <c r="E3210" s="1" t="s">
        <v>3496</v>
      </c>
      <c r="F3210" s="1" t="s">
        <v>3496</v>
      </c>
      <c r="I3210" s="0" t="s">
        <v>9398</v>
      </c>
    </row>
    <row r="3211" customFormat="false" ht="13" hidden="false" customHeight="false" outlineLevel="0" collapsed="false">
      <c r="A3211" s="0" t="s">
        <v>9396</v>
      </c>
      <c r="C3211" s="1" t="s">
        <v>3495</v>
      </c>
      <c r="D3211" s="1" t="s">
        <v>3496</v>
      </c>
      <c r="E3211" s="1" t="s">
        <v>3495</v>
      </c>
      <c r="F3211" s="1" t="s">
        <v>3496</v>
      </c>
      <c r="G3211" s="1" t="s">
        <v>18</v>
      </c>
      <c r="H3211" s="0" t="s">
        <v>9424</v>
      </c>
      <c r="I3211" s="0" t="s">
        <v>9397</v>
      </c>
    </row>
    <row r="3212" customFormat="false" ht="13" hidden="false" customHeight="false" outlineLevel="0" collapsed="false">
      <c r="C3212" s="1" t="s">
        <v>9640</v>
      </c>
      <c r="D3212" s="1" t="s">
        <v>9641</v>
      </c>
      <c r="E3212" s="1" t="s">
        <v>9640</v>
      </c>
      <c r="F3212" s="1" t="s">
        <v>9641</v>
      </c>
      <c r="I3212" s="0" t="s">
        <v>9383</v>
      </c>
    </row>
    <row r="3213" customFormat="false" ht="13" hidden="false" customHeight="false" outlineLevel="0" collapsed="false">
      <c r="C3213" s="1" t="s">
        <v>9642</v>
      </c>
      <c r="D3213" s="1" t="s">
        <v>9643</v>
      </c>
      <c r="E3213" s="1" t="s">
        <v>9642</v>
      </c>
      <c r="F3213" s="1" t="s">
        <v>9643</v>
      </c>
      <c r="I3213" s="0" t="s">
        <v>9383</v>
      </c>
    </row>
    <row r="3214" customFormat="false" ht="13" hidden="false" customHeight="false" outlineLevel="0" collapsed="false">
      <c r="C3214" s="1" t="s">
        <v>6843</v>
      </c>
      <c r="D3214" s="1" t="s">
        <v>6844</v>
      </c>
      <c r="E3214" s="1" t="s">
        <v>6845</v>
      </c>
      <c r="F3214" s="1" t="s">
        <v>6846</v>
      </c>
      <c r="I3214" s="0" t="s">
        <v>9398</v>
      </c>
    </row>
    <row r="3215" customFormat="false" ht="13" hidden="false" customHeight="false" outlineLevel="0" collapsed="false">
      <c r="A3215" s="0" t="s">
        <v>9396</v>
      </c>
      <c r="C3215" s="1" t="s">
        <v>6843</v>
      </c>
      <c r="D3215" s="1" t="s">
        <v>6845</v>
      </c>
      <c r="E3215" s="1" t="s">
        <v>6844</v>
      </c>
      <c r="F3215" s="1" t="s">
        <v>6846</v>
      </c>
      <c r="G3215" s="1" t="s">
        <v>18</v>
      </c>
      <c r="H3215" s="0" t="s">
        <v>9424</v>
      </c>
      <c r="I3215" s="0" t="s">
        <v>9397</v>
      </c>
    </row>
    <row r="3216" customFormat="false" ht="13" hidden="false" customHeight="false" outlineLevel="0" collapsed="false">
      <c r="C3216" s="1" t="s">
        <v>1359</v>
      </c>
      <c r="D3216" s="1" t="s">
        <v>1359</v>
      </c>
      <c r="E3216" s="1" t="s">
        <v>1360</v>
      </c>
      <c r="F3216" s="1" t="s">
        <v>1360</v>
      </c>
      <c r="I3216" s="0" t="s">
        <v>9398</v>
      </c>
    </row>
    <row r="3217" customFormat="false" ht="13" hidden="false" customHeight="false" outlineLevel="0" collapsed="false">
      <c r="A3217" s="0" t="s">
        <v>9396</v>
      </c>
      <c r="C3217" s="1" t="s">
        <v>1359</v>
      </c>
      <c r="D3217" s="1" t="s">
        <v>1360</v>
      </c>
      <c r="E3217" s="1" t="s">
        <v>1359</v>
      </c>
      <c r="F3217" s="1" t="s">
        <v>1360</v>
      </c>
      <c r="G3217" s="1" t="s">
        <v>18</v>
      </c>
      <c r="H3217" s="0" t="s">
        <v>9424</v>
      </c>
      <c r="I3217" s="0" t="s">
        <v>9397</v>
      </c>
    </row>
    <row r="3218" customFormat="false" ht="13" hidden="false" customHeight="false" outlineLevel="0" collapsed="false">
      <c r="C3218" s="1" t="s">
        <v>405</v>
      </c>
      <c r="D3218" s="1" t="s">
        <v>405</v>
      </c>
      <c r="E3218" s="1" t="s">
        <v>406</v>
      </c>
      <c r="F3218" s="1" t="s">
        <v>406</v>
      </c>
      <c r="I3218" s="0" t="s">
        <v>9398</v>
      </c>
    </row>
    <row r="3219" customFormat="false" ht="13" hidden="false" customHeight="false" outlineLevel="0" collapsed="false">
      <c r="A3219" s="0" t="s">
        <v>9396</v>
      </c>
      <c r="C3219" s="1" t="s">
        <v>405</v>
      </c>
      <c r="D3219" s="1" t="s">
        <v>406</v>
      </c>
      <c r="E3219" s="1" t="s">
        <v>405</v>
      </c>
      <c r="F3219" s="1" t="s">
        <v>406</v>
      </c>
      <c r="G3219" s="1" t="s">
        <v>18</v>
      </c>
      <c r="H3219" s="0" t="s">
        <v>9424</v>
      </c>
      <c r="I3219" s="0" t="s">
        <v>9397</v>
      </c>
    </row>
    <row r="3220" customFormat="false" ht="13" hidden="false" customHeight="false" outlineLevel="0" collapsed="false">
      <c r="C3220" s="1" t="s">
        <v>6847</v>
      </c>
      <c r="D3220" s="1" t="s">
        <v>6848</v>
      </c>
      <c r="E3220" s="1" t="s">
        <v>6849</v>
      </c>
      <c r="F3220" s="1" t="s">
        <v>6850</v>
      </c>
      <c r="I3220" s="0" t="s">
        <v>9398</v>
      </c>
    </row>
    <row r="3221" customFormat="false" ht="13" hidden="false" customHeight="false" outlineLevel="0" collapsed="false">
      <c r="A3221" s="0" t="s">
        <v>9396</v>
      </c>
      <c r="C3221" s="1" t="s">
        <v>6847</v>
      </c>
      <c r="D3221" s="1" t="s">
        <v>6849</v>
      </c>
      <c r="E3221" s="1" t="s">
        <v>6848</v>
      </c>
      <c r="F3221" s="1" t="s">
        <v>6850</v>
      </c>
      <c r="G3221" s="1" t="s">
        <v>18</v>
      </c>
      <c r="H3221" s="0" t="s">
        <v>9424</v>
      </c>
      <c r="I3221" s="0" t="s">
        <v>9397</v>
      </c>
    </row>
    <row r="3222" customFormat="false" ht="13" hidden="false" customHeight="false" outlineLevel="0" collapsed="false">
      <c r="A3222" s="0" t="s">
        <v>9396</v>
      </c>
      <c r="C3222" s="1" t="s">
        <v>2527</v>
      </c>
      <c r="D3222" s="1" t="s">
        <v>2529</v>
      </c>
      <c r="E3222" s="1" t="s">
        <v>2528</v>
      </c>
      <c r="F3222" s="1" t="s">
        <v>2530</v>
      </c>
      <c r="G3222" s="1" t="s">
        <v>18</v>
      </c>
      <c r="I3222" s="0" t="s">
        <v>9397</v>
      </c>
    </row>
    <row r="3223" customFormat="false" ht="13" hidden="false" customHeight="false" outlineLevel="0" collapsed="false">
      <c r="C3223" s="1" t="s">
        <v>9644</v>
      </c>
      <c r="D3223" s="1" t="s">
        <v>9645</v>
      </c>
      <c r="E3223" s="1" t="s">
        <v>9644</v>
      </c>
      <c r="F3223" s="1" t="s">
        <v>9645</v>
      </c>
      <c r="I3223" s="0" t="s">
        <v>9383</v>
      </c>
    </row>
    <row r="3224" customFormat="false" ht="13" hidden="false" customHeight="false" outlineLevel="0" collapsed="false">
      <c r="C3224" s="1" t="s">
        <v>4459</v>
      </c>
      <c r="D3224" s="1" t="s">
        <v>4460</v>
      </c>
      <c r="E3224" s="1" t="s">
        <v>4461</v>
      </c>
      <c r="F3224" s="1" t="s">
        <v>4462</v>
      </c>
      <c r="I3224" s="0" t="s">
        <v>9398</v>
      </c>
    </row>
    <row r="3225" customFormat="false" ht="13" hidden="false" customHeight="false" outlineLevel="0" collapsed="false">
      <c r="A3225" s="0" t="s">
        <v>9396</v>
      </c>
      <c r="C3225" s="1" t="s">
        <v>4459</v>
      </c>
      <c r="D3225" s="1" t="s">
        <v>4461</v>
      </c>
      <c r="E3225" s="1" t="s">
        <v>4460</v>
      </c>
      <c r="F3225" s="1" t="s">
        <v>4462</v>
      </c>
      <c r="G3225" s="1" t="s">
        <v>18</v>
      </c>
      <c r="H3225" s="0" t="s">
        <v>9424</v>
      </c>
      <c r="I3225" s="0" t="s">
        <v>9397</v>
      </c>
    </row>
    <row r="3226" customFormat="false" ht="13" hidden="false" customHeight="false" outlineLevel="0" collapsed="false">
      <c r="C3226" s="1" t="s">
        <v>9646</v>
      </c>
      <c r="D3226" s="1" t="s">
        <v>9647</v>
      </c>
      <c r="E3226" s="1" t="s">
        <v>9648</v>
      </c>
      <c r="F3226" s="1" t="s">
        <v>9649</v>
      </c>
      <c r="I3226" s="0" t="s">
        <v>9383</v>
      </c>
    </row>
    <row r="3227" customFormat="false" ht="13" hidden="false" customHeight="false" outlineLevel="0" collapsed="false">
      <c r="A3227" s="0" t="s">
        <v>9396</v>
      </c>
      <c r="C3227" s="1" t="s">
        <v>6851</v>
      </c>
      <c r="D3227" s="1" t="s">
        <v>6853</v>
      </c>
      <c r="E3227" s="1" t="s">
        <v>6852</v>
      </c>
      <c r="F3227" s="1" t="s">
        <v>6854</v>
      </c>
      <c r="G3227" s="1" t="s">
        <v>18</v>
      </c>
      <c r="I3227" s="0" t="s">
        <v>9397</v>
      </c>
    </row>
    <row r="3228" customFormat="false" ht="13" hidden="false" customHeight="false" outlineLevel="0" collapsed="false">
      <c r="C3228" s="1" t="s">
        <v>6859</v>
      </c>
      <c r="D3228" s="1" t="s">
        <v>6860</v>
      </c>
      <c r="E3228" s="1" t="s">
        <v>6861</v>
      </c>
      <c r="F3228" s="1" t="s">
        <v>6862</v>
      </c>
      <c r="I3228" s="0" t="s">
        <v>9398</v>
      </c>
    </row>
    <row r="3229" customFormat="false" ht="13" hidden="false" customHeight="false" outlineLevel="0" collapsed="false">
      <c r="A3229" s="0" t="s">
        <v>9396</v>
      </c>
      <c r="C3229" s="1" t="s">
        <v>6859</v>
      </c>
      <c r="D3229" s="1" t="s">
        <v>6861</v>
      </c>
      <c r="E3229" s="1" t="s">
        <v>6860</v>
      </c>
      <c r="F3229" s="1" t="s">
        <v>6862</v>
      </c>
      <c r="G3229" s="1" t="s">
        <v>18</v>
      </c>
      <c r="H3229" s="0" t="s">
        <v>9424</v>
      </c>
      <c r="I3229" s="0" t="s">
        <v>9397</v>
      </c>
    </row>
    <row r="3230" customFormat="false" ht="13" hidden="false" customHeight="false" outlineLevel="0" collapsed="false">
      <c r="C3230" s="1" t="s">
        <v>1249</v>
      </c>
      <c r="D3230" s="1" t="s">
        <v>1250</v>
      </c>
      <c r="E3230" s="1" t="s">
        <v>1251</v>
      </c>
      <c r="F3230" s="1" t="s">
        <v>1252</v>
      </c>
      <c r="I3230" s="0" t="s">
        <v>9398</v>
      </c>
    </row>
    <row r="3231" customFormat="false" ht="13" hidden="false" customHeight="false" outlineLevel="0" collapsed="false">
      <c r="A3231" s="0" t="s">
        <v>9396</v>
      </c>
      <c r="C3231" s="1" t="s">
        <v>1249</v>
      </c>
      <c r="D3231" s="1" t="s">
        <v>1251</v>
      </c>
      <c r="E3231" s="1" t="s">
        <v>1250</v>
      </c>
      <c r="F3231" s="1" t="s">
        <v>1252</v>
      </c>
      <c r="G3231" s="1" t="s">
        <v>18</v>
      </c>
      <c r="H3231" s="0" t="s">
        <v>9424</v>
      </c>
      <c r="I3231" s="0" t="s">
        <v>9397</v>
      </c>
    </row>
    <row r="3232" customFormat="false" ht="13" hidden="false" customHeight="false" outlineLevel="0" collapsed="false">
      <c r="C3232" s="1" t="s">
        <v>2285</v>
      </c>
      <c r="D3232" s="1" t="s">
        <v>2286</v>
      </c>
      <c r="E3232" s="1" t="s">
        <v>2287</v>
      </c>
      <c r="F3232" s="1" t="s">
        <v>2288</v>
      </c>
      <c r="I3232" s="0" t="s">
        <v>9398</v>
      </c>
    </row>
    <row r="3233" customFormat="false" ht="13" hidden="false" customHeight="false" outlineLevel="0" collapsed="false">
      <c r="A3233" s="0" t="s">
        <v>9396</v>
      </c>
      <c r="C3233" s="1" t="s">
        <v>2285</v>
      </c>
      <c r="D3233" s="1" t="s">
        <v>2287</v>
      </c>
      <c r="E3233" s="1" t="s">
        <v>2286</v>
      </c>
      <c r="F3233" s="1" t="s">
        <v>2288</v>
      </c>
      <c r="G3233" s="1" t="s">
        <v>18</v>
      </c>
      <c r="H3233" s="0" t="s">
        <v>9424</v>
      </c>
      <c r="I3233" s="0" t="s">
        <v>9397</v>
      </c>
    </row>
    <row r="3234" customFormat="false" ht="13" hidden="false" customHeight="false" outlineLevel="0" collapsed="false">
      <c r="C3234" s="1" t="s">
        <v>6863</v>
      </c>
      <c r="D3234" s="1" t="s">
        <v>6865</v>
      </c>
      <c r="E3234" s="1" t="s">
        <v>6864</v>
      </c>
      <c r="F3234" s="1" t="s">
        <v>6866</v>
      </c>
      <c r="I3234" s="0" t="s">
        <v>9383</v>
      </c>
    </row>
    <row r="3235" customFormat="false" ht="13" hidden="false" customHeight="false" outlineLevel="0" collapsed="false">
      <c r="A3235" s="0" t="s">
        <v>9396</v>
      </c>
      <c r="C3235" s="1" t="s">
        <v>6863</v>
      </c>
      <c r="D3235" s="1" t="s">
        <v>6865</v>
      </c>
      <c r="E3235" s="1" t="s">
        <v>6864</v>
      </c>
      <c r="F3235" s="1" t="s">
        <v>6866</v>
      </c>
      <c r="G3235" s="1" t="s">
        <v>18</v>
      </c>
      <c r="I3235" s="0" t="s">
        <v>9397</v>
      </c>
    </row>
    <row r="3236" customFormat="false" ht="13" hidden="false" customHeight="false" outlineLevel="0" collapsed="false">
      <c r="C3236" s="1" t="s">
        <v>431</v>
      </c>
      <c r="D3236" s="1" t="s">
        <v>432</v>
      </c>
      <c r="E3236" s="1" t="s">
        <v>433</v>
      </c>
      <c r="F3236" s="1" t="s">
        <v>434</v>
      </c>
      <c r="I3236" s="0" t="s">
        <v>9398</v>
      </c>
    </row>
    <row r="3237" customFormat="false" ht="13" hidden="false" customHeight="false" outlineLevel="0" collapsed="false">
      <c r="A3237" s="0" t="s">
        <v>9396</v>
      </c>
      <c r="C3237" s="1" t="s">
        <v>431</v>
      </c>
      <c r="D3237" s="1" t="s">
        <v>433</v>
      </c>
      <c r="E3237" s="1" t="s">
        <v>432</v>
      </c>
      <c r="F3237" s="1" t="s">
        <v>434</v>
      </c>
      <c r="G3237" s="1" t="s">
        <v>9425</v>
      </c>
      <c r="H3237" s="0" t="s">
        <v>9426</v>
      </c>
      <c r="I3237" s="0" t="s">
        <v>9397</v>
      </c>
    </row>
    <row r="3238" customFormat="false" ht="13" hidden="false" customHeight="false" outlineLevel="0" collapsed="false">
      <c r="C3238" s="1" t="s">
        <v>1619</v>
      </c>
      <c r="D3238" s="1" t="s">
        <v>1620</v>
      </c>
      <c r="E3238" s="1" t="s">
        <v>1621</v>
      </c>
      <c r="F3238" s="1" t="s">
        <v>1622</v>
      </c>
      <c r="I3238" s="0" t="s">
        <v>9398</v>
      </c>
    </row>
    <row r="3239" customFormat="false" ht="13" hidden="false" customHeight="false" outlineLevel="0" collapsed="false">
      <c r="A3239" s="0" t="s">
        <v>9396</v>
      </c>
      <c r="C3239" s="1" t="s">
        <v>1619</v>
      </c>
      <c r="D3239" s="1" t="s">
        <v>1621</v>
      </c>
      <c r="E3239" s="1" t="s">
        <v>1620</v>
      </c>
      <c r="F3239" s="1" t="s">
        <v>1622</v>
      </c>
      <c r="G3239" s="1" t="s">
        <v>18</v>
      </c>
      <c r="H3239" s="0" t="s">
        <v>9424</v>
      </c>
      <c r="I3239" s="0" t="s">
        <v>9397</v>
      </c>
    </row>
    <row r="3240" customFormat="false" ht="13" hidden="false" customHeight="false" outlineLevel="0" collapsed="false">
      <c r="C3240" s="1" t="s">
        <v>9650</v>
      </c>
      <c r="D3240" s="1" t="s">
        <v>9651</v>
      </c>
      <c r="E3240" s="1" t="s">
        <v>9650</v>
      </c>
      <c r="F3240" s="1" t="s">
        <v>9651</v>
      </c>
      <c r="I3240" s="0" t="s">
        <v>9383</v>
      </c>
    </row>
    <row r="3241" customFormat="false" ht="13" hidden="false" customHeight="false" outlineLevel="0" collapsed="false">
      <c r="C3241" s="1" t="s">
        <v>9652</v>
      </c>
      <c r="D3241" s="1" t="s">
        <v>9653</v>
      </c>
      <c r="E3241" s="1" t="s">
        <v>9652</v>
      </c>
      <c r="F3241" s="1" t="s">
        <v>9653</v>
      </c>
      <c r="I3241" s="0" t="s">
        <v>9383</v>
      </c>
    </row>
    <row r="3242" customFormat="false" ht="13" hidden="false" customHeight="false" outlineLevel="0" collapsed="false">
      <c r="C3242" s="1" t="s">
        <v>9654</v>
      </c>
      <c r="D3242" s="1" t="s">
        <v>9655</v>
      </c>
      <c r="E3242" s="1" t="s">
        <v>9656</v>
      </c>
      <c r="F3242" s="1" t="s">
        <v>9657</v>
      </c>
      <c r="I3242" s="0" t="s">
        <v>9383</v>
      </c>
    </row>
    <row r="3243" customFormat="false" ht="13" hidden="false" customHeight="false" outlineLevel="0" collapsed="false">
      <c r="C3243" s="1" t="s">
        <v>4467</v>
      </c>
      <c r="D3243" s="1" t="s">
        <v>4467</v>
      </c>
      <c r="E3243" s="1" t="s">
        <v>4468</v>
      </c>
      <c r="F3243" s="1" t="s">
        <v>4468</v>
      </c>
      <c r="I3243" s="0" t="s">
        <v>9398</v>
      </c>
    </row>
    <row r="3244" customFormat="false" ht="13" hidden="false" customHeight="false" outlineLevel="0" collapsed="false">
      <c r="A3244" s="0" t="s">
        <v>9396</v>
      </c>
      <c r="C3244" s="1" t="s">
        <v>4467</v>
      </c>
      <c r="D3244" s="1" t="s">
        <v>4468</v>
      </c>
      <c r="E3244" s="1" t="s">
        <v>4467</v>
      </c>
      <c r="F3244" s="1" t="s">
        <v>4468</v>
      </c>
      <c r="G3244" s="1" t="s">
        <v>18</v>
      </c>
      <c r="H3244" s="0" t="s">
        <v>9424</v>
      </c>
      <c r="I3244" s="0" t="s">
        <v>9397</v>
      </c>
    </row>
    <row r="3245" customFormat="false" ht="13" hidden="false" customHeight="false" outlineLevel="0" collapsed="false">
      <c r="C3245" s="1" t="s">
        <v>2289</v>
      </c>
      <c r="D3245" s="1" t="s">
        <v>2289</v>
      </c>
      <c r="E3245" s="1" t="s">
        <v>2290</v>
      </c>
      <c r="F3245" s="1" t="s">
        <v>2290</v>
      </c>
      <c r="I3245" s="0" t="s">
        <v>9398</v>
      </c>
    </row>
    <row r="3246" customFormat="false" ht="13" hidden="false" customHeight="false" outlineLevel="0" collapsed="false">
      <c r="A3246" s="0" t="s">
        <v>9396</v>
      </c>
      <c r="C3246" s="1" t="s">
        <v>2289</v>
      </c>
      <c r="D3246" s="1" t="s">
        <v>2290</v>
      </c>
      <c r="E3246" s="1" t="s">
        <v>2289</v>
      </c>
      <c r="F3246" s="1" t="s">
        <v>2290</v>
      </c>
      <c r="G3246" s="1" t="s">
        <v>18</v>
      </c>
      <c r="H3246" s="0" t="s">
        <v>9424</v>
      </c>
      <c r="I3246" s="0" t="s">
        <v>9397</v>
      </c>
    </row>
    <row r="3247" customFormat="false" ht="13" hidden="false" customHeight="false" outlineLevel="0" collapsed="false">
      <c r="A3247" s="0" t="s">
        <v>9396</v>
      </c>
      <c r="C3247" s="1" t="s">
        <v>6867</v>
      </c>
      <c r="D3247" s="1" t="s">
        <v>6869</v>
      </c>
      <c r="E3247" s="1" t="s">
        <v>6868</v>
      </c>
      <c r="F3247" s="1" t="s">
        <v>6870</v>
      </c>
      <c r="G3247" s="1" t="s">
        <v>18</v>
      </c>
      <c r="I3247" s="0" t="s">
        <v>9397</v>
      </c>
    </row>
    <row r="3248" customFormat="false" ht="13" hidden="false" customHeight="false" outlineLevel="0" collapsed="false">
      <c r="C3248" s="1" t="s">
        <v>3497</v>
      </c>
      <c r="D3248" s="1" t="s">
        <v>3498</v>
      </c>
      <c r="E3248" s="1" t="s">
        <v>3497</v>
      </c>
      <c r="F3248" s="1" t="s">
        <v>3498</v>
      </c>
      <c r="I3248" s="0" t="s">
        <v>9383</v>
      </c>
    </row>
    <row r="3249" customFormat="false" ht="13" hidden="false" customHeight="false" outlineLevel="0" collapsed="false">
      <c r="C3249" s="1" t="s">
        <v>9658</v>
      </c>
      <c r="D3249" s="1" t="s">
        <v>9659</v>
      </c>
      <c r="E3249" s="1" t="s">
        <v>9660</v>
      </c>
      <c r="F3249" s="1" t="s">
        <v>9661</v>
      </c>
      <c r="I3249" s="0" t="s">
        <v>9383</v>
      </c>
    </row>
    <row r="3250" customFormat="false" ht="13" hidden="false" customHeight="false" outlineLevel="0" collapsed="false">
      <c r="C3250" s="1" t="s">
        <v>6871</v>
      </c>
      <c r="D3250" s="1" t="s">
        <v>6871</v>
      </c>
      <c r="E3250" s="1" t="s">
        <v>6872</v>
      </c>
      <c r="F3250" s="1" t="s">
        <v>6872</v>
      </c>
      <c r="I3250" s="0" t="s">
        <v>9398</v>
      </c>
    </row>
    <row r="3251" customFormat="false" ht="13" hidden="false" customHeight="false" outlineLevel="0" collapsed="false">
      <c r="A3251" s="0" t="s">
        <v>9396</v>
      </c>
      <c r="C3251" s="1" t="s">
        <v>6871</v>
      </c>
      <c r="D3251" s="1" t="s">
        <v>6872</v>
      </c>
      <c r="E3251" s="1" t="s">
        <v>6871</v>
      </c>
      <c r="F3251" s="1" t="s">
        <v>6872</v>
      </c>
      <c r="G3251" s="1" t="s">
        <v>18</v>
      </c>
      <c r="H3251" s="0" t="s">
        <v>9424</v>
      </c>
      <c r="I3251" s="0" t="s">
        <v>9397</v>
      </c>
    </row>
    <row r="3252" customFormat="false" ht="13" hidden="false" customHeight="false" outlineLevel="0" collapsed="false">
      <c r="C3252" s="1" t="s">
        <v>9662</v>
      </c>
      <c r="D3252" s="1" t="s">
        <v>9663</v>
      </c>
      <c r="E3252" s="1" t="s">
        <v>9664</v>
      </c>
      <c r="F3252" s="1" t="s">
        <v>9665</v>
      </c>
      <c r="I3252" s="0" t="s">
        <v>9383</v>
      </c>
    </row>
    <row r="3253" customFormat="false" ht="13" hidden="false" customHeight="false" outlineLevel="0" collapsed="false">
      <c r="C3253" s="1" t="s">
        <v>9666</v>
      </c>
      <c r="D3253" s="1" t="s">
        <v>9667</v>
      </c>
      <c r="E3253" s="1" t="s">
        <v>9668</v>
      </c>
      <c r="F3253" s="1" t="s">
        <v>9669</v>
      </c>
      <c r="I3253" s="0" t="s">
        <v>9383</v>
      </c>
    </row>
    <row r="3254" customFormat="false" ht="13" hidden="false" customHeight="false" outlineLevel="0" collapsed="false">
      <c r="C3254" s="1" t="s">
        <v>1433</v>
      </c>
      <c r="D3254" s="1" t="s">
        <v>1434</v>
      </c>
      <c r="E3254" s="1" t="s">
        <v>1435</v>
      </c>
      <c r="F3254" s="1" t="s">
        <v>1436</v>
      </c>
      <c r="I3254" s="0" t="s">
        <v>9398</v>
      </c>
    </row>
    <row r="3255" customFormat="false" ht="13" hidden="false" customHeight="false" outlineLevel="0" collapsed="false">
      <c r="A3255" s="0" t="s">
        <v>9396</v>
      </c>
      <c r="C3255" s="1" t="s">
        <v>1433</v>
      </c>
      <c r="D3255" s="1" t="s">
        <v>1435</v>
      </c>
      <c r="E3255" s="1" t="s">
        <v>1434</v>
      </c>
      <c r="F3255" s="1" t="s">
        <v>1436</v>
      </c>
      <c r="G3255" s="1" t="s">
        <v>21</v>
      </c>
      <c r="H3255" s="0" t="s">
        <v>9670</v>
      </c>
      <c r="I3255" s="0" t="s">
        <v>9397</v>
      </c>
    </row>
    <row r="3256" customFormat="false" ht="13" hidden="false" customHeight="false" outlineLevel="0" collapsed="false">
      <c r="C3256" s="1" t="s">
        <v>1969</v>
      </c>
      <c r="D3256" s="1" t="s">
        <v>1970</v>
      </c>
      <c r="E3256" s="1" t="s">
        <v>1971</v>
      </c>
      <c r="F3256" s="1" t="s">
        <v>1972</v>
      </c>
      <c r="I3256" s="0" t="s">
        <v>9398</v>
      </c>
    </row>
    <row r="3257" customFormat="false" ht="13" hidden="false" customHeight="false" outlineLevel="0" collapsed="false">
      <c r="A3257" s="0" t="s">
        <v>9396</v>
      </c>
      <c r="C3257" s="1" t="s">
        <v>1969</v>
      </c>
      <c r="D3257" s="1" t="s">
        <v>1971</v>
      </c>
      <c r="E3257" s="1" t="s">
        <v>1970</v>
      </c>
      <c r="F3257" s="1" t="s">
        <v>1972</v>
      </c>
      <c r="G3257" s="1" t="s">
        <v>18</v>
      </c>
      <c r="H3257" s="0" t="s">
        <v>9424</v>
      </c>
      <c r="I3257" s="0" t="s">
        <v>9397</v>
      </c>
    </row>
    <row r="3258" customFormat="false" ht="13" hidden="false" customHeight="false" outlineLevel="0" collapsed="false">
      <c r="C3258" s="1" t="s">
        <v>6873</v>
      </c>
      <c r="D3258" s="1" t="s">
        <v>6874</v>
      </c>
      <c r="E3258" s="1" t="s">
        <v>6875</v>
      </c>
      <c r="F3258" s="1" t="s">
        <v>6876</v>
      </c>
      <c r="I3258" s="0" t="s">
        <v>9398</v>
      </c>
    </row>
    <row r="3259" customFormat="false" ht="13" hidden="false" customHeight="false" outlineLevel="0" collapsed="false">
      <c r="A3259" s="0" t="s">
        <v>9396</v>
      </c>
      <c r="C3259" s="1" t="s">
        <v>6873</v>
      </c>
      <c r="D3259" s="1" t="s">
        <v>6875</v>
      </c>
      <c r="E3259" s="1" t="s">
        <v>6874</v>
      </c>
      <c r="F3259" s="1" t="s">
        <v>6876</v>
      </c>
      <c r="G3259" s="1" t="s">
        <v>18</v>
      </c>
      <c r="I3259" s="0" t="s">
        <v>9397</v>
      </c>
    </row>
    <row r="3260" customFormat="false" ht="13" hidden="false" customHeight="false" outlineLevel="0" collapsed="false">
      <c r="C3260" s="1" t="s">
        <v>6877</v>
      </c>
      <c r="D3260" s="1" t="s">
        <v>6878</v>
      </c>
      <c r="E3260" s="1" t="s">
        <v>6879</v>
      </c>
      <c r="F3260" s="1" t="s">
        <v>6880</v>
      </c>
      <c r="I3260" s="0" t="s">
        <v>9398</v>
      </c>
    </row>
    <row r="3261" customFormat="false" ht="13" hidden="false" customHeight="false" outlineLevel="0" collapsed="false">
      <c r="A3261" s="0" t="s">
        <v>9396</v>
      </c>
      <c r="C3261" s="1" t="s">
        <v>6877</v>
      </c>
      <c r="D3261" s="1" t="s">
        <v>6879</v>
      </c>
      <c r="E3261" s="1" t="s">
        <v>6878</v>
      </c>
      <c r="F3261" s="1" t="s">
        <v>6880</v>
      </c>
      <c r="G3261" s="1" t="s">
        <v>18</v>
      </c>
      <c r="I3261" s="0" t="s">
        <v>9397</v>
      </c>
    </row>
    <row r="3262" customFormat="false" ht="13" hidden="false" customHeight="false" outlineLevel="0" collapsed="false">
      <c r="C3262" s="1" t="s">
        <v>289</v>
      </c>
      <c r="D3262" s="1" t="s">
        <v>290</v>
      </c>
      <c r="E3262" s="1" t="s">
        <v>291</v>
      </c>
      <c r="F3262" s="1" t="s">
        <v>292</v>
      </c>
      <c r="I3262" s="0" t="s">
        <v>9398</v>
      </c>
    </row>
    <row r="3263" customFormat="false" ht="13" hidden="false" customHeight="false" outlineLevel="0" collapsed="false">
      <c r="A3263" s="0" t="s">
        <v>9396</v>
      </c>
      <c r="C3263" s="1" t="s">
        <v>289</v>
      </c>
      <c r="D3263" s="1" t="s">
        <v>291</v>
      </c>
      <c r="E3263" s="1" t="s">
        <v>290</v>
      </c>
      <c r="F3263" s="1" t="s">
        <v>292</v>
      </c>
      <c r="G3263" s="1" t="s">
        <v>18</v>
      </c>
      <c r="H3263" s="0" t="s">
        <v>9424</v>
      </c>
      <c r="I3263" s="0" t="s">
        <v>9397</v>
      </c>
    </row>
    <row r="3264" customFormat="false" ht="13" hidden="false" customHeight="false" outlineLevel="0" collapsed="false">
      <c r="C3264" s="1" t="s">
        <v>9671</v>
      </c>
      <c r="D3264" s="1" t="s">
        <v>9672</v>
      </c>
      <c r="E3264" s="1" t="s">
        <v>9673</v>
      </c>
      <c r="F3264" s="1" t="s">
        <v>9674</v>
      </c>
      <c r="I3264" s="0" t="s">
        <v>9383</v>
      </c>
    </row>
    <row r="3265" customFormat="false" ht="13" hidden="false" customHeight="false" outlineLevel="0" collapsed="false">
      <c r="C3265" s="1" t="s">
        <v>9675</v>
      </c>
      <c r="D3265" s="1" t="s">
        <v>9676</v>
      </c>
      <c r="E3265" s="1" t="s">
        <v>9675</v>
      </c>
      <c r="F3265" s="1" t="s">
        <v>9676</v>
      </c>
      <c r="I3265" s="0" t="s">
        <v>9383</v>
      </c>
    </row>
    <row r="3266" customFormat="false" ht="13" hidden="false" customHeight="false" outlineLevel="0" collapsed="false">
      <c r="C3266" s="1" t="s">
        <v>6881</v>
      </c>
      <c r="D3266" s="1" t="s">
        <v>6882</v>
      </c>
      <c r="E3266" s="1" t="s">
        <v>6883</v>
      </c>
      <c r="F3266" s="1" t="s">
        <v>6884</v>
      </c>
      <c r="I3266" s="0" t="s">
        <v>9398</v>
      </c>
    </row>
    <row r="3267" customFormat="false" ht="13" hidden="false" customHeight="false" outlineLevel="0" collapsed="false">
      <c r="A3267" s="0" t="s">
        <v>9396</v>
      </c>
      <c r="C3267" s="1" t="s">
        <v>6881</v>
      </c>
      <c r="D3267" s="1" t="s">
        <v>6883</v>
      </c>
      <c r="E3267" s="1" t="s">
        <v>6882</v>
      </c>
      <c r="F3267" s="1" t="s">
        <v>6884</v>
      </c>
      <c r="G3267" s="1" t="s">
        <v>18</v>
      </c>
      <c r="I3267" s="0" t="s">
        <v>9397</v>
      </c>
    </row>
    <row r="3268" customFormat="false" ht="13" hidden="false" customHeight="false" outlineLevel="0" collapsed="false">
      <c r="C3268" s="1" t="s">
        <v>9677</v>
      </c>
      <c r="D3268" s="1" t="s">
        <v>9678</v>
      </c>
      <c r="E3268" s="1" t="s">
        <v>9677</v>
      </c>
      <c r="F3268" s="1" t="s">
        <v>9678</v>
      </c>
      <c r="I3268" s="0" t="s">
        <v>9397</v>
      </c>
    </row>
    <row r="3269" customFormat="false" ht="13" hidden="false" customHeight="false" outlineLevel="0" collapsed="false">
      <c r="C3269" s="1" t="s">
        <v>9679</v>
      </c>
      <c r="D3269" s="1" t="s">
        <v>9680</v>
      </c>
      <c r="E3269" s="1" t="s">
        <v>9681</v>
      </c>
      <c r="F3269" s="1" t="s">
        <v>9682</v>
      </c>
      <c r="I3269" s="0" t="s">
        <v>9383</v>
      </c>
    </row>
    <row r="3270" customFormat="false" ht="13" hidden="false" customHeight="false" outlineLevel="0" collapsed="false">
      <c r="C3270" s="1" t="s">
        <v>9683</v>
      </c>
      <c r="D3270" s="1" t="s">
        <v>9684</v>
      </c>
      <c r="E3270" s="1" t="s">
        <v>9685</v>
      </c>
      <c r="F3270" s="1" t="s">
        <v>9686</v>
      </c>
      <c r="I3270" s="0" t="s">
        <v>9383</v>
      </c>
    </row>
    <row r="3271" customFormat="false" ht="13" hidden="false" customHeight="false" outlineLevel="0" collapsed="false">
      <c r="C3271" s="1" t="s">
        <v>6885</v>
      </c>
      <c r="D3271" s="1" t="s">
        <v>6886</v>
      </c>
      <c r="E3271" s="1" t="s">
        <v>6887</v>
      </c>
      <c r="F3271" s="1" t="s">
        <v>6888</v>
      </c>
      <c r="I3271" s="0" t="s">
        <v>9398</v>
      </c>
    </row>
    <row r="3272" customFormat="false" ht="13" hidden="false" customHeight="false" outlineLevel="0" collapsed="false">
      <c r="A3272" s="0" t="s">
        <v>9396</v>
      </c>
      <c r="C3272" s="1" t="s">
        <v>6885</v>
      </c>
      <c r="D3272" s="1" t="s">
        <v>6887</v>
      </c>
      <c r="E3272" s="1" t="s">
        <v>6886</v>
      </c>
      <c r="F3272" s="1" t="s">
        <v>6888</v>
      </c>
      <c r="G3272" s="1" t="s">
        <v>18</v>
      </c>
      <c r="H3272" s="0" t="s">
        <v>9424</v>
      </c>
      <c r="I3272" s="0" t="s">
        <v>9397</v>
      </c>
    </row>
    <row r="3273" customFormat="false" ht="13" hidden="false" customHeight="false" outlineLevel="0" collapsed="false">
      <c r="C3273" s="1" t="s">
        <v>4477</v>
      </c>
      <c r="D3273" s="1" t="s">
        <v>4477</v>
      </c>
      <c r="E3273" s="1" t="s">
        <v>4478</v>
      </c>
      <c r="F3273" s="1" t="s">
        <v>4478</v>
      </c>
      <c r="I3273" s="0" t="s">
        <v>9398</v>
      </c>
    </row>
    <row r="3274" customFormat="false" ht="13" hidden="false" customHeight="false" outlineLevel="0" collapsed="false">
      <c r="A3274" s="0" t="s">
        <v>9396</v>
      </c>
      <c r="C3274" s="1" t="s">
        <v>4477</v>
      </c>
      <c r="D3274" s="1" t="s">
        <v>4478</v>
      </c>
      <c r="E3274" s="1" t="s">
        <v>4477</v>
      </c>
      <c r="F3274" s="1" t="s">
        <v>4478</v>
      </c>
      <c r="G3274" s="1" t="s">
        <v>18</v>
      </c>
      <c r="H3274" s="0" t="s">
        <v>9424</v>
      </c>
      <c r="I3274" s="0" t="s">
        <v>9397</v>
      </c>
    </row>
    <row r="3275" customFormat="false" ht="13" hidden="false" customHeight="false" outlineLevel="0" collapsed="false">
      <c r="C3275" s="1" t="s">
        <v>6889</v>
      </c>
      <c r="D3275" s="1" t="s">
        <v>6890</v>
      </c>
      <c r="E3275" s="1" t="s">
        <v>6891</v>
      </c>
      <c r="F3275" s="1" t="s">
        <v>6892</v>
      </c>
      <c r="I3275" s="0" t="s">
        <v>9398</v>
      </c>
    </row>
    <row r="3276" customFormat="false" ht="13" hidden="false" customHeight="false" outlineLevel="0" collapsed="false">
      <c r="A3276" s="0" t="s">
        <v>9396</v>
      </c>
      <c r="C3276" s="1" t="s">
        <v>6889</v>
      </c>
      <c r="D3276" s="1" t="s">
        <v>6891</v>
      </c>
      <c r="E3276" s="1" t="s">
        <v>6890</v>
      </c>
      <c r="F3276" s="1" t="s">
        <v>6892</v>
      </c>
      <c r="G3276" s="1" t="s">
        <v>18</v>
      </c>
      <c r="H3276" s="0" t="s">
        <v>9424</v>
      </c>
      <c r="I3276" s="0" t="s">
        <v>9397</v>
      </c>
    </row>
    <row r="3277" customFormat="false" ht="13" hidden="false" customHeight="false" outlineLevel="0" collapsed="false">
      <c r="C3277" s="1" t="s">
        <v>1131</v>
      </c>
      <c r="D3277" s="1" t="s">
        <v>1131</v>
      </c>
      <c r="E3277" s="1" t="s">
        <v>1132</v>
      </c>
      <c r="F3277" s="1" t="s">
        <v>1132</v>
      </c>
      <c r="I3277" s="0" t="s">
        <v>9398</v>
      </c>
    </row>
    <row r="3278" customFormat="false" ht="13" hidden="false" customHeight="false" outlineLevel="0" collapsed="false">
      <c r="A3278" s="0" t="s">
        <v>9396</v>
      </c>
      <c r="C3278" s="1" t="s">
        <v>1131</v>
      </c>
      <c r="D3278" s="1" t="s">
        <v>1132</v>
      </c>
      <c r="E3278" s="1" t="s">
        <v>1131</v>
      </c>
      <c r="F3278" s="1" t="s">
        <v>1132</v>
      </c>
      <c r="G3278" s="1" t="s">
        <v>18</v>
      </c>
      <c r="H3278" s="0" t="s">
        <v>9424</v>
      </c>
      <c r="I3278" s="0" t="s">
        <v>9397</v>
      </c>
    </row>
    <row r="3279" customFormat="false" ht="13" hidden="false" customHeight="false" outlineLevel="0" collapsed="false">
      <c r="C3279" s="1" t="s">
        <v>6893</v>
      </c>
      <c r="D3279" s="1" t="s">
        <v>6893</v>
      </c>
      <c r="E3279" s="1" t="s">
        <v>6894</v>
      </c>
      <c r="F3279" s="1" t="s">
        <v>6894</v>
      </c>
      <c r="I3279" s="0" t="s">
        <v>9398</v>
      </c>
    </row>
    <row r="3280" customFormat="false" ht="13" hidden="false" customHeight="false" outlineLevel="0" collapsed="false">
      <c r="A3280" s="0" t="s">
        <v>9396</v>
      </c>
      <c r="C3280" s="1" t="s">
        <v>6893</v>
      </c>
      <c r="D3280" s="1" t="s">
        <v>6894</v>
      </c>
      <c r="E3280" s="1" t="s">
        <v>6893</v>
      </c>
      <c r="F3280" s="1" t="s">
        <v>6894</v>
      </c>
      <c r="G3280" s="1" t="s">
        <v>18</v>
      </c>
      <c r="H3280" s="0" t="s">
        <v>9424</v>
      </c>
      <c r="I3280" s="0" t="s">
        <v>9397</v>
      </c>
    </row>
    <row r="3281" customFormat="false" ht="13" hidden="false" customHeight="false" outlineLevel="0" collapsed="false">
      <c r="C3281" s="1" t="s">
        <v>4481</v>
      </c>
      <c r="D3281" s="1" t="s">
        <v>4481</v>
      </c>
      <c r="E3281" s="1" t="s">
        <v>4482</v>
      </c>
      <c r="F3281" s="1" t="s">
        <v>4482</v>
      </c>
      <c r="I3281" s="0" t="s">
        <v>9398</v>
      </c>
    </row>
    <row r="3282" customFormat="false" ht="13" hidden="false" customHeight="false" outlineLevel="0" collapsed="false">
      <c r="A3282" s="0" t="s">
        <v>9396</v>
      </c>
      <c r="C3282" s="1" t="s">
        <v>4481</v>
      </c>
      <c r="D3282" s="1" t="s">
        <v>4482</v>
      </c>
      <c r="E3282" s="1" t="s">
        <v>4481</v>
      </c>
      <c r="F3282" s="1" t="s">
        <v>4482</v>
      </c>
      <c r="G3282" s="1" t="s">
        <v>18</v>
      </c>
      <c r="H3282" s="0" t="s">
        <v>9424</v>
      </c>
      <c r="I3282" s="0" t="s">
        <v>9397</v>
      </c>
    </row>
    <row r="3283" customFormat="false" ht="13" hidden="false" customHeight="false" outlineLevel="0" collapsed="false">
      <c r="C3283" s="1" t="s">
        <v>6895</v>
      </c>
      <c r="D3283" s="1" t="s">
        <v>6895</v>
      </c>
      <c r="E3283" s="1" t="s">
        <v>6896</v>
      </c>
      <c r="F3283" s="1" t="s">
        <v>6896</v>
      </c>
      <c r="I3283" s="0" t="s">
        <v>9398</v>
      </c>
    </row>
    <row r="3284" customFormat="false" ht="13" hidden="false" customHeight="false" outlineLevel="0" collapsed="false">
      <c r="A3284" s="0" t="s">
        <v>9396</v>
      </c>
      <c r="C3284" s="1" t="s">
        <v>6895</v>
      </c>
      <c r="D3284" s="1" t="s">
        <v>6896</v>
      </c>
      <c r="E3284" s="1" t="s">
        <v>6895</v>
      </c>
      <c r="F3284" s="1" t="s">
        <v>6896</v>
      </c>
      <c r="G3284" s="1" t="s">
        <v>18</v>
      </c>
      <c r="H3284" s="0" t="s">
        <v>9424</v>
      </c>
      <c r="I3284" s="0" t="s">
        <v>9397</v>
      </c>
    </row>
    <row r="3285" customFormat="false" ht="13" hidden="false" customHeight="false" outlineLevel="0" collapsed="false">
      <c r="A3285" s="0" t="s">
        <v>9396</v>
      </c>
      <c r="C3285" s="1" t="s">
        <v>6897</v>
      </c>
      <c r="D3285" s="1" t="s">
        <v>6898</v>
      </c>
      <c r="E3285" s="1" t="s">
        <v>6897</v>
      </c>
      <c r="F3285" s="1" t="s">
        <v>6898</v>
      </c>
      <c r="G3285" s="1" t="s">
        <v>18</v>
      </c>
      <c r="I3285" s="0" t="s">
        <v>9397</v>
      </c>
    </row>
    <row r="3286" customFormat="false" ht="13" hidden="false" customHeight="false" outlineLevel="0" collapsed="false">
      <c r="C3286" s="1" t="s">
        <v>3501</v>
      </c>
      <c r="D3286" s="1" t="s">
        <v>3501</v>
      </c>
      <c r="E3286" s="1" t="s">
        <v>3502</v>
      </c>
      <c r="F3286" s="1" t="s">
        <v>3502</v>
      </c>
      <c r="I3286" s="0" t="s">
        <v>9398</v>
      </c>
    </row>
    <row r="3287" customFormat="false" ht="13" hidden="false" customHeight="false" outlineLevel="0" collapsed="false">
      <c r="A3287" s="0" t="s">
        <v>9396</v>
      </c>
      <c r="C3287" s="1" t="s">
        <v>3501</v>
      </c>
      <c r="D3287" s="1" t="s">
        <v>3502</v>
      </c>
      <c r="E3287" s="1" t="s">
        <v>3501</v>
      </c>
      <c r="F3287" s="1" t="s">
        <v>3502</v>
      </c>
      <c r="G3287" s="1" t="s">
        <v>18</v>
      </c>
      <c r="I3287" s="0" t="s">
        <v>9397</v>
      </c>
    </row>
    <row r="3288" customFormat="false" ht="13" hidden="false" customHeight="false" outlineLevel="0" collapsed="false">
      <c r="A3288" s="0" t="s">
        <v>9396</v>
      </c>
      <c r="C3288" s="1" t="s">
        <v>4483</v>
      </c>
      <c r="D3288" s="1" t="s">
        <v>4485</v>
      </c>
      <c r="E3288" s="1" t="s">
        <v>4484</v>
      </c>
      <c r="F3288" s="1" t="s">
        <v>4486</v>
      </c>
      <c r="G3288" s="1" t="s">
        <v>21</v>
      </c>
      <c r="H3288" s="0" t="s">
        <v>9468</v>
      </c>
      <c r="I3288" s="0" t="s">
        <v>9397</v>
      </c>
    </row>
    <row r="3289" customFormat="false" ht="13" hidden="false" customHeight="false" outlineLevel="0" collapsed="false">
      <c r="C3289" s="1" t="s">
        <v>9687</v>
      </c>
      <c r="D3289" s="1" t="s">
        <v>9688</v>
      </c>
      <c r="E3289" s="1" t="s">
        <v>9689</v>
      </c>
      <c r="F3289" s="1" t="s">
        <v>9690</v>
      </c>
      <c r="I3289" s="0" t="s">
        <v>9383</v>
      </c>
    </row>
    <row r="3290" customFormat="false" ht="13" hidden="false" customHeight="false" outlineLevel="0" collapsed="false">
      <c r="C3290" s="1" t="s">
        <v>2291</v>
      </c>
      <c r="D3290" s="1" t="s">
        <v>2291</v>
      </c>
      <c r="E3290" s="1" t="s">
        <v>2292</v>
      </c>
      <c r="F3290" s="1" t="s">
        <v>2292</v>
      </c>
      <c r="I3290" s="0" t="s">
        <v>9398</v>
      </c>
    </row>
    <row r="3291" customFormat="false" ht="13" hidden="false" customHeight="false" outlineLevel="0" collapsed="false">
      <c r="A3291" s="0" t="s">
        <v>9396</v>
      </c>
      <c r="C3291" s="1" t="s">
        <v>2291</v>
      </c>
      <c r="D3291" s="1" t="s">
        <v>2292</v>
      </c>
      <c r="E3291" s="1" t="s">
        <v>2291</v>
      </c>
      <c r="F3291" s="1" t="s">
        <v>2292</v>
      </c>
      <c r="G3291" s="1" t="s">
        <v>18</v>
      </c>
      <c r="H3291" s="0" t="s">
        <v>9424</v>
      </c>
      <c r="I3291" s="0" t="s">
        <v>9397</v>
      </c>
    </row>
    <row r="3292" customFormat="false" ht="13" hidden="false" customHeight="false" outlineLevel="0" collapsed="false">
      <c r="C3292" s="1" t="s">
        <v>9691</v>
      </c>
      <c r="D3292" s="1" t="s">
        <v>9692</v>
      </c>
      <c r="E3292" s="1" t="s">
        <v>9691</v>
      </c>
      <c r="F3292" s="1" t="s">
        <v>9692</v>
      </c>
      <c r="I3292" s="0" t="s">
        <v>9383</v>
      </c>
    </row>
    <row r="3293" customFormat="false" ht="13" hidden="false" customHeight="false" outlineLevel="0" collapsed="false">
      <c r="C3293" s="1" t="s">
        <v>2927</v>
      </c>
      <c r="D3293" s="1" t="s">
        <v>2927</v>
      </c>
      <c r="E3293" s="1" t="s">
        <v>2928</v>
      </c>
      <c r="F3293" s="1" t="s">
        <v>2928</v>
      </c>
      <c r="I3293" s="0" t="s">
        <v>9398</v>
      </c>
    </row>
    <row r="3294" customFormat="false" ht="13" hidden="false" customHeight="false" outlineLevel="0" collapsed="false">
      <c r="A3294" s="0" t="s">
        <v>9396</v>
      </c>
      <c r="C3294" s="1" t="s">
        <v>2927</v>
      </c>
      <c r="D3294" s="1" t="s">
        <v>2928</v>
      </c>
      <c r="E3294" s="1" t="s">
        <v>2927</v>
      </c>
      <c r="F3294" s="1" t="s">
        <v>2928</v>
      </c>
      <c r="G3294" s="1" t="s">
        <v>18</v>
      </c>
      <c r="H3294" s="0" t="s">
        <v>9424</v>
      </c>
      <c r="I3294" s="0" t="s">
        <v>9397</v>
      </c>
    </row>
    <row r="3295" customFormat="false" ht="13" hidden="false" customHeight="false" outlineLevel="0" collapsed="false">
      <c r="C3295" s="1" t="s">
        <v>3503</v>
      </c>
      <c r="D3295" s="1" t="s">
        <v>3504</v>
      </c>
      <c r="E3295" s="1" t="s">
        <v>3503</v>
      </c>
      <c r="F3295" s="1" t="s">
        <v>3504</v>
      </c>
      <c r="I3295" s="0" t="s">
        <v>9383</v>
      </c>
    </row>
    <row r="3296" customFormat="false" ht="13" hidden="false" customHeight="false" outlineLevel="0" collapsed="false">
      <c r="C3296" s="1" t="s">
        <v>3503</v>
      </c>
      <c r="D3296" s="1" t="s">
        <v>3504</v>
      </c>
      <c r="E3296" s="1" t="s">
        <v>3503</v>
      </c>
      <c r="F3296" s="1" t="s">
        <v>3504</v>
      </c>
      <c r="I3296" s="0" t="s">
        <v>9397</v>
      </c>
    </row>
    <row r="3297" customFormat="false" ht="13" hidden="false" customHeight="false" outlineLevel="0" collapsed="false">
      <c r="C3297" s="1" t="s">
        <v>6899</v>
      </c>
      <c r="D3297" s="1" t="s">
        <v>6899</v>
      </c>
      <c r="E3297" s="1" t="s">
        <v>6900</v>
      </c>
      <c r="F3297" s="1" t="s">
        <v>6900</v>
      </c>
      <c r="I3297" s="0" t="s">
        <v>9398</v>
      </c>
    </row>
    <row r="3298" customFormat="false" ht="13" hidden="false" customHeight="false" outlineLevel="0" collapsed="false">
      <c r="A3298" s="0" t="s">
        <v>9396</v>
      </c>
      <c r="C3298" s="1" t="s">
        <v>6899</v>
      </c>
      <c r="D3298" s="1" t="s">
        <v>6900</v>
      </c>
      <c r="E3298" s="1" t="s">
        <v>6899</v>
      </c>
      <c r="F3298" s="1" t="s">
        <v>6900</v>
      </c>
      <c r="G3298" s="1" t="s">
        <v>18</v>
      </c>
      <c r="H3298" s="0" t="s">
        <v>9424</v>
      </c>
      <c r="I3298" s="0" t="s">
        <v>9397</v>
      </c>
    </row>
    <row r="3299" customFormat="false" ht="13" hidden="false" customHeight="false" outlineLevel="0" collapsed="false">
      <c r="C3299" s="1" t="s">
        <v>6901</v>
      </c>
      <c r="D3299" s="1" t="s">
        <v>6901</v>
      </c>
      <c r="E3299" s="1" t="s">
        <v>6902</v>
      </c>
      <c r="F3299" s="1" t="s">
        <v>6902</v>
      </c>
      <c r="I3299" s="0" t="s">
        <v>9398</v>
      </c>
    </row>
    <row r="3300" customFormat="false" ht="13" hidden="false" customHeight="false" outlineLevel="0" collapsed="false">
      <c r="A3300" s="0" t="s">
        <v>9396</v>
      </c>
      <c r="C3300" s="1" t="s">
        <v>6901</v>
      </c>
      <c r="D3300" s="1" t="s">
        <v>6902</v>
      </c>
      <c r="E3300" s="1" t="s">
        <v>6901</v>
      </c>
      <c r="F3300" s="1" t="s">
        <v>6902</v>
      </c>
      <c r="G3300" s="1" t="s">
        <v>18</v>
      </c>
      <c r="H3300" s="0" t="s">
        <v>9424</v>
      </c>
      <c r="I3300" s="0" t="s">
        <v>9397</v>
      </c>
    </row>
    <row r="3301" customFormat="false" ht="13" hidden="false" customHeight="false" outlineLevel="0" collapsed="false">
      <c r="C3301" s="1" t="s">
        <v>3505</v>
      </c>
      <c r="D3301" s="1" t="s">
        <v>3506</v>
      </c>
      <c r="E3301" s="1" t="s">
        <v>3507</v>
      </c>
      <c r="F3301" s="1" t="s">
        <v>3508</v>
      </c>
      <c r="I3301" s="0" t="s">
        <v>9398</v>
      </c>
    </row>
    <row r="3302" customFormat="false" ht="13" hidden="false" customHeight="false" outlineLevel="0" collapsed="false">
      <c r="A3302" s="0" t="s">
        <v>9396</v>
      </c>
      <c r="C3302" s="1" t="s">
        <v>3505</v>
      </c>
      <c r="D3302" s="1" t="s">
        <v>3507</v>
      </c>
      <c r="E3302" s="1" t="s">
        <v>3506</v>
      </c>
      <c r="F3302" s="1" t="s">
        <v>3508</v>
      </c>
      <c r="G3302" s="1" t="s">
        <v>18</v>
      </c>
      <c r="H3302" s="0" t="s">
        <v>9424</v>
      </c>
      <c r="I3302" s="0" t="s">
        <v>9397</v>
      </c>
    </row>
    <row r="3303" customFormat="false" ht="13" hidden="false" customHeight="false" outlineLevel="0" collapsed="false">
      <c r="C3303" s="1" t="s">
        <v>9693</v>
      </c>
      <c r="D3303" s="1" t="s">
        <v>9694</v>
      </c>
      <c r="E3303" s="1" t="s">
        <v>9693</v>
      </c>
      <c r="F3303" s="1" t="s">
        <v>9694</v>
      </c>
      <c r="I3303" s="0" t="s">
        <v>9383</v>
      </c>
    </row>
    <row r="3304" customFormat="false" ht="13" hidden="false" customHeight="false" outlineLevel="0" collapsed="false">
      <c r="C3304" s="1" t="s">
        <v>9695</v>
      </c>
      <c r="D3304" s="1" t="s">
        <v>9696</v>
      </c>
      <c r="E3304" s="1" t="s">
        <v>9697</v>
      </c>
      <c r="F3304" s="1" t="s">
        <v>9698</v>
      </c>
      <c r="I3304" s="0" t="s">
        <v>9397</v>
      </c>
    </row>
    <row r="3305" customFormat="false" ht="13" hidden="false" customHeight="false" outlineLevel="0" collapsed="false">
      <c r="A3305" s="0" t="s">
        <v>9396</v>
      </c>
      <c r="C3305" s="1" t="s">
        <v>9699</v>
      </c>
      <c r="D3305" s="1" t="s">
        <v>9700</v>
      </c>
      <c r="E3305" s="1" t="s">
        <v>9701</v>
      </c>
      <c r="F3305" s="1" t="s">
        <v>9702</v>
      </c>
      <c r="G3305" s="1" t="s">
        <v>18</v>
      </c>
      <c r="I3305" s="0" t="s">
        <v>9397</v>
      </c>
    </row>
    <row r="3306" customFormat="false" ht="13" hidden="false" customHeight="false" outlineLevel="0" collapsed="false">
      <c r="C3306" s="1" t="s">
        <v>9703</v>
      </c>
      <c r="D3306" s="1" t="s">
        <v>9704</v>
      </c>
      <c r="E3306" s="1" t="s">
        <v>9703</v>
      </c>
      <c r="F3306" s="1" t="s">
        <v>9704</v>
      </c>
      <c r="I3306" s="0" t="s">
        <v>9383</v>
      </c>
    </row>
    <row r="3307" customFormat="false" ht="13" hidden="false" customHeight="false" outlineLevel="0" collapsed="false">
      <c r="C3307" s="1" t="s">
        <v>6903</v>
      </c>
      <c r="D3307" s="1" t="s">
        <v>6905</v>
      </c>
      <c r="E3307" s="1" t="s">
        <v>6904</v>
      </c>
      <c r="F3307" s="1" t="s">
        <v>6906</v>
      </c>
      <c r="I3307" s="0" t="s">
        <v>9383</v>
      </c>
    </row>
    <row r="3308" customFormat="false" ht="13" hidden="false" customHeight="false" outlineLevel="0" collapsed="false">
      <c r="A3308" s="0" t="s">
        <v>9396</v>
      </c>
      <c r="C3308" s="1" t="s">
        <v>6903</v>
      </c>
      <c r="D3308" s="1" t="s">
        <v>6905</v>
      </c>
      <c r="E3308" s="1" t="s">
        <v>6904</v>
      </c>
      <c r="F3308" s="1" t="s">
        <v>6906</v>
      </c>
      <c r="G3308" s="1" t="s">
        <v>18</v>
      </c>
      <c r="I3308" s="0" t="s">
        <v>9397</v>
      </c>
    </row>
    <row r="3309" customFormat="false" ht="13" hidden="false" customHeight="false" outlineLevel="0" collapsed="false">
      <c r="C3309" s="1" t="s">
        <v>9705</v>
      </c>
      <c r="D3309" s="1" t="s">
        <v>9706</v>
      </c>
      <c r="E3309" s="1" t="s">
        <v>9707</v>
      </c>
      <c r="F3309" s="1" t="s">
        <v>9708</v>
      </c>
      <c r="I3309" s="0" t="s">
        <v>9383</v>
      </c>
    </row>
    <row r="3310" customFormat="false" ht="13" hidden="false" customHeight="false" outlineLevel="0" collapsed="false">
      <c r="C3310" s="1" t="s">
        <v>9709</v>
      </c>
      <c r="D3310" s="1" t="s">
        <v>9709</v>
      </c>
      <c r="E3310" s="1" t="s">
        <v>9710</v>
      </c>
      <c r="F3310" s="1" t="s">
        <v>9710</v>
      </c>
      <c r="I3310" s="0" t="s">
        <v>9398</v>
      </c>
    </row>
    <row r="3311" customFormat="false" ht="13" hidden="false" customHeight="false" outlineLevel="0" collapsed="false">
      <c r="A3311" s="0" t="s">
        <v>9396</v>
      </c>
      <c r="C3311" s="1" t="s">
        <v>9709</v>
      </c>
      <c r="D3311" s="1" t="s">
        <v>9710</v>
      </c>
      <c r="E3311" s="1" t="s">
        <v>9709</v>
      </c>
      <c r="F3311" s="1" t="s">
        <v>9710</v>
      </c>
      <c r="G3311" s="1" t="s">
        <v>18</v>
      </c>
      <c r="I3311" s="0" t="s">
        <v>9397</v>
      </c>
    </row>
    <row r="3312" customFormat="false" ht="13" hidden="false" customHeight="false" outlineLevel="0" collapsed="false">
      <c r="C3312" s="1" t="s">
        <v>3509</v>
      </c>
      <c r="D3312" s="1" t="s">
        <v>3510</v>
      </c>
      <c r="E3312" s="1" t="s">
        <v>3511</v>
      </c>
      <c r="F3312" s="1" t="s">
        <v>3512</v>
      </c>
      <c r="I3312" s="0" t="s">
        <v>9398</v>
      </c>
    </row>
    <row r="3313" customFormat="false" ht="13" hidden="false" customHeight="false" outlineLevel="0" collapsed="false">
      <c r="A3313" s="0" t="s">
        <v>9396</v>
      </c>
      <c r="C3313" s="1" t="s">
        <v>3509</v>
      </c>
      <c r="D3313" s="1" t="s">
        <v>3511</v>
      </c>
      <c r="E3313" s="1" t="s">
        <v>3510</v>
      </c>
      <c r="F3313" s="1" t="s">
        <v>3512</v>
      </c>
      <c r="G3313" s="1" t="s">
        <v>18</v>
      </c>
      <c r="H3313" s="0" t="s">
        <v>9424</v>
      </c>
      <c r="I3313" s="0" t="s">
        <v>9397</v>
      </c>
    </row>
    <row r="3314" customFormat="false" ht="13" hidden="false" customHeight="false" outlineLevel="0" collapsed="false">
      <c r="A3314" s="0" t="s">
        <v>9396</v>
      </c>
      <c r="C3314" s="1" t="s">
        <v>1253</v>
      </c>
      <c r="D3314" s="1" t="s">
        <v>1254</v>
      </c>
      <c r="E3314" s="1" t="s">
        <v>1253</v>
      </c>
      <c r="F3314" s="1" t="s">
        <v>1254</v>
      </c>
      <c r="G3314" s="1" t="s">
        <v>18</v>
      </c>
      <c r="I3314" s="0" t="s">
        <v>9397</v>
      </c>
    </row>
    <row r="3315" customFormat="false" ht="13" hidden="false" customHeight="false" outlineLevel="0" collapsed="false">
      <c r="C3315" s="1" t="s">
        <v>9711</v>
      </c>
      <c r="D3315" s="1" t="s">
        <v>9712</v>
      </c>
      <c r="E3315" s="1" t="s">
        <v>9711</v>
      </c>
      <c r="F3315" s="1" t="s">
        <v>9712</v>
      </c>
      <c r="I3315" s="0" t="s">
        <v>9383</v>
      </c>
    </row>
    <row r="3316" customFormat="false" ht="13" hidden="false" customHeight="false" outlineLevel="0" collapsed="false">
      <c r="C3316" s="1" t="s">
        <v>9711</v>
      </c>
      <c r="D3316" s="1" t="s">
        <v>9712</v>
      </c>
      <c r="E3316" s="1" t="s">
        <v>9711</v>
      </c>
      <c r="F3316" s="1" t="s">
        <v>9712</v>
      </c>
      <c r="I3316" s="0" t="s">
        <v>9397</v>
      </c>
    </row>
    <row r="3317" customFormat="false" ht="13" hidden="false" customHeight="false" outlineLevel="0" collapsed="false">
      <c r="C3317" s="1" t="s">
        <v>9713</v>
      </c>
      <c r="D3317" s="1" t="s">
        <v>9714</v>
      </c>
      <c r="E3317" s="1" t="s">
        <v>9713</v>
      </c>
      <c r="F3317" s="1" t="s">
        <v>9714</v>
      </c>
      <c r="I3317" s="0" t="s">
        <v>9383</v>
      </c>
    </row>
    <row r="3318" customFormat="false" ht="13" hidden="false" customHeight="false" outlineLevel="0" collapsed="false">
      <c r="C3318" s="1" t="s">
        <v>9715</v>
      </c>
      <c r="D3318" s="1" t="s">
        <v>9716</v>
      </c>
      <c r="E3318" s="1" t="s">
        <v>9715</v>
      </c>
      <c r="F3318" s="1" t="s">
        <v>9716</v>
      </c>
      <c r="I3318" s="0" t="s">
        <v>9383</v>
      </c>
    </row>
    <row r="3319" customFormat="false" ht="13" hidden="false" customHeight="false" outlineLevel="0" collapsed="false">
      <c r="C3319" s="1" t="s">
        <v>1841</v>
      </c>
      <c r="D3319" s="1" t="s">
        <v>1842</v>
      </c>
      <c r="E3319" s="1" t="s">
        <v>1843</v>
      </c>
      <c r="F3319" s="1" t="s">
        <v>1844</v>
      </c>
      <c r="I3319" s="0" t="s">
        <v>9398</v>
      </c>
    </row>
    <row r="3320" customFormat="false" ht="13" hidden="false" customHeight="false" outlineLevel="0" collapsed="false">
      <c r="A3320" s="0" t="s">
        <v>9396</v>
      </c>
      <c r="C3320" s="1" t="s">
        <v>1841</v>
      </c>
      <c r="D3320" s="1" t="s">
        <v>1843</v>
      </c>
      <c r="E3320" s="1" t="s">
        <v>1842</v>
      </c>
      <c r="F3320" s="1" t="s">
        <v>1844</v>
      </c>
      <c r="G3320" s="1" t="s">
        <v>18</v>
      </c>
      <c r="H3320" s="0" t="s">
        <v>9424</v>
      </c>
      <c r="I3320" s="0" t="s">
        <v>9397</v>
      </c>
    </row>
    <row r="3321" customFormat="false" ht="13" hidden="false" customHeight="false" outlineLevel="0" collapsed="false">
      <c r="C3321" s="1" t="s">
        <v>9717</v>
      </c>
      <c r="D3321" s="1" t="s">
        <v>9718</v>
      </c>
      <c r="E3321" s="1" t="s">
        <v>9719</v>
      </c>
      <c r="F3321" s="1" t="s">
        <v>9720</v>
      </c>
      <c r="I3321" s="0" t="s">
        <v>9397</v>
      </c>
    </row>
    <row r="3322" customFormat="false" ht="13" hidden="false" customHeight="false" outlineLevel="0" collapsed="false">
      <c r="C3322" s="1" t="s">
        <v>9721</v>
      </c>
      <c r="D3322" s="1" t="s">
        <v>9721</v>
      </c>
      <c r="E3322" s="1" t="s">
        <v>9722</v>
      </c>
      <c r="F3322" s="1" t="s">
        <v>9722</v>
      </c>
      <c r="I3322" s="0" t="s">
        <v>9398</v>
      </c>
    </row>
    <row r="3323" customFormat="false" ht="13" hidden="false" customHeight="false" outlineLevel="0" collapsed="false">
      <c r="C3323" s="1" t="s">
        <v>9721</v>
      </c>
      <c r="D3323" s="1" t="s">
        <v>9722</v>
      </c>
      <c r="E3323" s="1" t="s">
        <v>9721</v>
      </c>
      <c r="F3323" s="1" t="s">
        <v>9722</v>
      </c>
      <c r="H3323" s="0" t="s">
        <v>9607</v>
      </c>
      <c r="I3323" s="0" t="s">
        <v>9397</v>
      </c>
    </row>
    <row r="3324" customFormat="false" ht="13" hidden="false" customHeight="false" outlineLevel="0" collapsed="false">
      <c r="C3324" s="1" t="s">
        <v>6907</v>
      </c>
      <c r="D3324" s="1" t="s">
        <v>6907</v>
      </c>
      <c r="E3324" s="1" t="s">
        <v>6908</v>
      </c>
      <c r="F3324" s="1" t="s">
        <v>6908</v>
      </c>
      <c r="I3324" s="0" t="s">
        <v>9398</v>
      </c>
    </row>
    <row r="3325" customFormat="false" ht="13" hidden="false" customHeight="false" outlineLevel="0" collapsed="false">
      <c r="A3325" s="0" t="s">
        <v>9396</v>
      </c>
      <c r="C3325" s="1" t="s">
        <v>6907</v>
      </c>
      <c r="D3325" s="1" t="s">
        <v>6908</v>
      </c>
      <c r="E3325" s="1" t="s">
        <v>6907</v>
      </c>
      <c r="F3325" s="1" t="s">
        <v>6908</v>
      </c>
      <c r="G3325" s="1" t="s">
        <v>18</v>
      </c>
      <c r="H3325" s="0" t="s">
        <v>9424</v>
      </c>
      <c r="I3325" s="0" t="s">
        <v>9397</v>
      </c>
    </row>
    <row r="3326" customFormat="false" ht="13" hidden="false" customHeight="false" outlineLevel="0" collapsed="false">
      <c r="C3326" s="1" t="s">
        <v>9723</v>
      </c>
      <c r="D3326" s="1" t="s">
        <v>9724</v>
      </c>
      <c r="E3326" s="1" t="s">
        <v>9723</v>
      </c>
      <c r="F3326" s="1" t="s">
        <v>9724</v>
      </c>
      <c r="I3326" s="0" t="s">
        <v>9383</v>
      </c>
    </row>
    <row r="3327" customFormat="false" ht="13" hidden="false" customHeight="false" outlineLevel="0" collapsed="false">
      <c r="C3327" s="1" t="s">
        <v>2929</v>
      </c>
      <c r="D3327" s="1" t="s">
        <v>2929</v>
      </c>
      <c r="E3327" s="1" t="s">
        <v>2930</v>
      </c>
      <c r="F3327" s="1" t="s">
        <v>2930</v>
      </c>
      <c r="I3327" s="0" t="s">
        <v>9398</v>
      </c>
    </row>
    <row r="3328" customFormat="false" ht="13" hidden="false" customHeight="false" outlineLevel="0" collapsed="false">
      <c r="A3328" s="0" t="s">
        <v>9396</v>
      </c>
      <c r="C3328" s="1" t="s">
        <v>2929</v>
      </c>
      <c r="D3328" s="1" t="s">
        <v>2930</v>
      </c>
      <c r="E3328" s="1" t="s">
        <v>2929</v>
      </c>
      <c r="F3328" s="1" t="s">
        <v>2930</v>
      </c>
      <c r="G3328" s="1" t="s">
        <v>18</v>
      </c>
      <c r="H3328" s="0" t="s">
        <v>9424</v>
      </c>
      <c r="I3328" s="0" t="s">
        <v>9397</v>
      </c>
    </row>
    <row r="3329" customFormat="false" ht="13" hidden="false" customHeight="false" outlineLevel="0" collapsed="false">
      <c r="C3329" s="1" t="s">
        <v>9725</v>
      </c>
      <c r="D3329" s="1" t="s">
        <v>9726</v>
      </c>
      <c r="E3329" s="1" t="s">
        <v>9725</v>
      </c>
      <c r="F3329" s="1" t="s">
        <v>9726</v>
      </c>
      <c r="I3329" s="0" t="s">
        <v>9383</v>
      </c>
    </row>
    <row r="3330" customFormat="false" ht="13" hidden="false" customHeight="false" outlineLevel="0" collapsed="false">
      <c r="C3330" s="1" t="s">
        <v>9727</v>
      </c>
      <c r="D3330" s="1" t="s">
        <v>9727</v>
      </c>
      <c r="E3330" s="1" t="s">
        <v>9728</v>
      </c>
      <c r="F3330" s="1" t="s">
        <v>9728</v>
      </c>
      <c r="I3330" s="0" t="s">
        <v>9398</v>
      </c>
    </row>
    <row r="3331" customFormat="false" ht="13" hidden="false" customHeight="false" outlineLevel="0" collapsed="false">
      <c r="C3331" s="1" t="s">
        <v>9727</v>
      </c>
      <c r="D3331" s="1" t="s">
        <v>9728</v>
      </c>
      <c r="E3331" s="1" t="s">
        <v>9727</v>
      </c>
      <c r="F3331" s="1" t="s">
        <v>9728</v>
      </c>
      <c r="H3331" s="0" t="s">
        <v>9607</v>
      </c>
      <c r="I3331" s="0" t="s">
        <v>9397</v>
      </c>
    </row>
    <row r="3332" customFormat="false" ht="13" hidden="false" customHeight="false" outlineLevel="0" collapsed="false">
      <c r="C3332" s="1" t="s">
        <v>9729</v>
      </c>
      <c r="D3332" s="1" t="s">
        <v>9730</v>
      </c>
      <c r="E3332" s="1" t="s">
        <v>9729</v>
      </c>
      <c r="F3332" s="1" t="s">
        <v>9730</v>
      </c>
      <c r="I3332" s="0" t="s">
        <v>9383</v>
      </c>
    </row>
    <row r="3333" customFormat="false" ht="13" hidden="false" customHeight="false" outlineLevel="0" collapsed="false">
      <c r="C3333" s="1" t="s">
        <v>387</v>
      </c>
      <c r="D3333" s="1" t="s">
        <v>388</v>
      </c>
      <c r="E3333" s="1" t="s">
        <v>389</v>
      </c>
      <c r="F3333" s="1" t="s">
        <v>390</v>
      </c>
      <c r="I3333" s="0" t="s">
        <v>9398</v>
      </c>
    </row>
    <row r="3334" customFormat="false" ht="13" hidden="false" customHeight="false" outlineLevel="0" collapsed="false">
      <c r="A3334" s="0" t="s">
        <v>9396</v>
      </c>
      <c r="C3334" s="1" t="s">
        <v>387</v>
      </c>
      <c r="D3334" s="1" t="s">
        <v>389</v>
      </c>
      <c r="E3334" s="1" t="s">
        <v>388</v>
      </c>
      <c r="F3334" s="1" t="s">
        <v>390</v>
      </c>
      <c r="G3334" s="1" t="s">
        <v>18</v>
      </c>
      <c r="H3334" s="0" t="s">
        <v>9424</v>
      </c>
      <c r="I3334" s="0" t="s">
        <v>9397</v>
      </c>
    </row>
    <row r="3335" customFormat="false" ht="13" hidden="false" customHeight="false" outlineLevel="0" collapsed="false">
      <c r="C3335" s="1" t="s">
        <v>4491</v>
      </c>
      <c r="D3335" s="1" t="s">
        <v>4491</v>
      </c>
      <c r="E3335" s="1" t="s">
        <v>4492</v>
      </c>
      <c r="F3335" s="1" t="s">
        <v>4492</v>
      </c>
      <c r="I3335" s="0" t="s">
        <v>9398</v>
      </c>
    </row>
    <row r="3336" customFormat="false" ht="13" hidden="false" customHeight="false" outlineLevel="0" collapsed="false">
      <c r="A3336" s="0" t="s">
        <v>9396</v>
      </c>
      <c r="C3336" s="1" t="s">
        <v>4491</v>
      </c>
      <c r="D3336" s="1" t="s">
        <v>4492</v>
      </c>
      <c r="E3336" s="1" t="s">
        <v>4491</v>
      </c>
      <c r="F3336" s="1" t="s">
        <v>4492</v>
      </c>
      <c r="G3336" s="1" t="s">
        <v>18</v>
      </c>
      <c r="H3336" s="0" t="s">
        <v>9424</v>
      </c>
      <c r="I3336" s="0" t="s">
        <v>9397</v>
      </c>
    </row>
    <row r="3337" customFormat="false" ht="13" hidden="false" customHeight="false" outlineLevel="0" collapsed="false">
      <c r="C3337" s="1" t="s">
        <v>623</v>
      </c>
      <c r="D3337" s="1" t="s">
        <v>623</v>
      </c>
      <c r="E3337" s="1" t="s">
        <v>624</v>
      </c>
      <c r="F3337" s="1" t="s">
        <v>624</v>
      </c>
      <c r="I3337" s="0" t="s">
        <v>9398</v>
      </c>
    </row>
    <row r="3338" customFormat="false" ht="13" hidden="false" customHeight="false" outlineLevel="0" collapsed="false">
      <c r="A3338" s="0" t="s">
        <v>9396</v>
      </c>
      <c r="C3338" s="1" t="s">
        <v>623</v>
      </c>
      <c r="D3338" s="1" t="s">
        <v>624</v>
      </c>
      <c r="E3338" s="1" t="s">
        <v>623</v>
      </c>
      <c r="F3338" s="1" t="s">
        <v>624</v>
      </c>
      <c r="G3338" s="1" t="s">
        <v>18</v>
      </c>
      <c r="H3338" s="0" t="s">
        <v>9424</v>
      </c>
      <c r="I3338" s="0" t="s">
        <v>9397</v>
      </c>
    </row>
    <row r="3339" customFormat="false" ht="13" hidden="false" customHeight="false" outlineLevel="0" collapsed="false">
      <c r="C3339" s="1" t="s">
        <v>9731</v>
      </c>
      <c r="D3339" s="1" t="s">
        <v>9732</v>
      </c>
      <c r="E3339" s="1" t="s">
        <v>9733</v>
      </c>
      <c r="F3339" s="1" t="s">
        <v>9734</v>
      </c>
      <c r="I3339" s="0" t="s">
        <v>9383</v>
      </c>
    </row>
    <row r="3340" customFormat="false" ht="13" hidden="false" customHeight="false" outlineLevel="0" collapsed="false">
      <c r="C3340" s="1" t="s">
        <v>9735</v>
      </c>
      <c r="D3340" s="1" t="s">
        <v>9736</v>
      </c>
      <c r="E3340" s="1" t="s">
        <v>9735</v>
      </c>
      <c r="F3340" s="1" t="s">
        <v>9736</v>
      </c>
      <c r="I3340" s="0" t="s">
        <v>9383</v>
      </c>
    </row>
    <row r="3341" customFormat="false" ht="13" hidden="false" customHeight="false" outlineLevel="0" collapsed="false">
      <c r="C3341" s="1" t="s">
        <v>9737</v>
      </c>
      <c r="D3341" s="1" t="s">
        <v>9738</v>
      </c>
      <c r="E3341" s="1" t="s">
        <v>9739</v>
      </c>
      <c r="F3341" s="1" t="s">
        <v>9740</v>
      </c>
      <c r="I3341" s="0" t="s">
        <v>9383</v>
      </c>
    </row>
    <row r="3342" customFormat="false" ht="13" hidden="false" customHeight="false" outlineLevel="0" collapsed="false">
      <c r="C3342" s="1" t="s">
        <v>9741</v>
      </c>
      <c r="D3342" s="1" t="s">
        <v>9742</v>
      </c>
      <c r="E3342" s="1" t="s">
        <v>9743</v>
      </c>
      <c r="F3342" s="1" t="s">
        <v>9744</v>
      </c>
      <c r="I3342" s="0" t="s">
        <v>9397</v>
      </c>
    </row>
    <row r="3343" customFormat="false" ht="13" hidden="false" customHeight="false" outlineLevel="0" collapsed="false">
      <c r="C3343" s="1" t="s">
        <v>9745</v>
      </c>
      <c r="D3343" s="1" t="s">
        <v>9746</v>
      </c>
      <c r="E3343" s="1" t="s">
        <v>9745</v>
      </c>
      <c r="F3343" s="1" t="s">
        <v>9746</v>
      </c>
      <c r="I3343" s="0" t="s">
        <v>9383</v>
      </c>
    </row>
    <row r="3344" customFormat="false" ht="13" hidden="false" customHeight="false" outlineLevel="0" collapsed="false">
      <c r="C3344" s="1" t="s">
        <v>6909</v>
      </c>
      <c r="D3344" s="1" t="s">
        <v>6910</v>
      </c>
      <c r="E3344" s="1" t="s">
        <v>6911</v>
      </c>
      <c r="F3344" s="1" t="s">
        <v>6912</v>
      </c>
      <c r="I3344" s="0" t="s">
        <v>9398</v>
      </c>
    </row>
    <row r="3345" customFormat="false" ht="13" hidden="false" customHeight="false" outlineLevel="0" collapsed="false">
      <c r="A3345" s="0" t="s">
        <v>9396</v>
      </c>
      <c r="C3345" s="1" t="s">
        <v>6909</v>
      </c>
      <c r="D3345" s="1" t="s">
        <v>6911</v>
      </c>
      <c r="E3345" s="1" t="s">
        <v>6910</v>
      </c>
      <c r="F3345" s="1" t="s">
        <v>6912</v>
      </c>
      <c r="G3345" s="1" t="s">
        <v>18</v>
      </c>
      <c r="H3345" s="0" t="s">
        <v>9424</v>
      </c>
      <c r="I3345" s="0" t="s">
        <v>9397</v>
      </c>
    </row>
    <row r="3346" customFormat="false" ht="13" hidden="false" customHeight="false" outlineLevel="0" collapsed="false">
      <c r="A3346" s="0" t="s">
        <v>9396</v>
      </c>
      <c r="C3346" s="1" t="s">
        <v>9747</v>
      </c>
      <c r="D3346" s="1" t="s">
        <v>9748</v>
      </c>
      <c r="E3346" s="1" t="s">
        <v>9749</v>
      </c>
      <c r="F3346" s="1" t="s">
        <v>9750</v>
      </c>
      <c r="G3346" s="1" t="s">
        <v>18</v>
      </c>
      <c r="I3346" s="0" t="s">
        <v>9397</v>
      </c>
    </row>
    <row r="3347" customFormat="false" ht="13" hidden="false" customHeight="false" outlineLevel="0" collapsed="false">
      <c r="C3347" s="1" t="s">
        <v>9751</v>
      </c>
      <c r="D3347" s="1" t="s">
        <v>9752</v>
      </c>
      <c r="E3347" s="1" t="s">
        <v>9753</v>
      </c>
      <c r="F3347" s="1" t="s">
        <v>9754</v>
      </c>
      <c r="I3347" s="0" t="s">
        <v>9383</v>
      </c>
    </row>
    <row r="3348" customFormat="false" ht="13" hidden="false" customHeight="false" outlineLevel="0" collapsed="false">
      <c r="C3348" s="1" t="s">
        <v>9755</v>
      </c>
      <c r="D3348" s="1" t="s">
        <v>9755</v>
      </c>
      <c r="E3348" s="1" t="s">
        <v>9756</v>
      </c>
      <c r="F3348" s="1" t="s">
        <v>9756</v>
      </c>
      <c r="I3348" s="0" t="s">
        <v>9398</v>
      </c>
    </row>
    <row r="3349" customFormat="false" ht="13" hidden="false" customHeight="false" outlineLevel="0" collapsed="false">
      <c r="A3349" s="0" t="s">
        <v>9396</v>
      </c>
      <c r="C3349" s="1" t="s">
        <v>9755</v>
      </c>
      <c r="D3349" s="1" t="s">
        <v>9756</v>
      </c>
      <c r="E3349" s="1" t="s">
        <v>9755</v>
      </c>
      <c r="F3349" s="1" t="s">
        <v>9756</v>
      </c>
      <c r="G3349" s="1" t="s">
        <v>18</v>
      </c>
      <c r="H3349" s="0" t="s">
        <v>9424</v>
      </c>
      <c r="I3349" s="0" t="s">
        <v>9397</v>
      </c>
    </row>
    <row r="3350" customFormat="false" ht="13" hidden="false" customHeight="false" outlineLevel="0" collapsed="false">
      <c r="C3350" s="1" t="s">
        <v>6913</v>
      </c>
      <c r="D3350" s="1" t="s">
        <v>6914</v>
      </c>
      <c r="E3350" s="1" t="s">
        <v>6915</v>
      </c>
      <c r="F3350" s="1" t="s">
        <v>6916</v>
      </c>
      <c r="I3350" s="0" t="s">
        <v>9398</v>
      </c>
    </row>
    <row r="3351" customFormat="false" ht="13" hidden="false" customHeight="false" outlineLevel="0" collapsed="false">
      <c r="A3351" s="0" t="s">
        <v>9396</v>
      </c>
      <c r="C3351" s="1" t="s">
        <v>6913</v>
      </c>
      <c r="D3351" s="1" t="s">
        <v>6915</v>
      </c>
      <c r="E3351" s="1" t="s">
        <v>6914</v>
      </c>
      <c r="F3351" s="1" t="s">
        <v>6916</v>
      </c>
      <c r="G3351" s="1" t="s">
        <v>18</v>
      </c>
      <c r="H3351" s="0" t="s">
        <v>9424</v>
      </c>
      <c r="I3351" s="0" t="s">
        <v>9397</v>
      </c>
    </row>
    <row r="3352" customFormat="false" ht="13" hidden="false" customHeight="false" outlineLevel="0" collapsed="false">
      <c r="C3352" s="1" t="s">
        <v>9757</v>
      </c>
      <c r="D3352" s="1" t="s">
        <v>9758</v>
      </c>
      <c r="E3352" s="1" t="s">
        <v>9759</v>
      </c>
      <c r="F3352" s="1" t="s">
        <v>9760</v>
      </c>
      <c r="I3352" s="0" t="s">
        <v>9383</v>
      </c>
    </row>
    <row r="3353" customFormat="false" ht="13" hidden="false" customHeight="false" outlineLevel="0" collapsed="false">
      <c r="C3353" s="1" t="s">
        <v>9761</v>
      </c>
      <c r="D3353" s="1" t="s">
        <v>9762</v>
      </c>
      <c r="E3353" s="1" t="s">
        <v>9763</v>
      </c>
      <c r="F3353" s="1" t="s">
        <v>9764</v>
      </c>
      <c r="I3353" s="0" t="s">
        <v>9383</v>
      </c>
    </row>
    <row r="3354" customFormat="false" ht="13" hidden="false" customHeight="false" outlineLevel="0" collapsed="false">
      <c r="C3354" s="1" t="s">
        <v>9765</v>
      </c>
      <c r="D3354" s="1" t="s">
        <v>9766</v>
      </c>
      <c r="E3354" s="1" t="s">
        <v>9765</v>
      </c>
      <c r="F3354" s="1" t="s">
        <v>9766</v>
      </c>
      <c r="I3354" s="0" t="s">
        <v>9383</v>
      </c>
    </row>
    <row r="3355" customFormat="false" ht="13" hidden="false" customHeight="false" outlineLevel="0" collapsed="false">
      <c r="C3355" s="1" t="s">
        <v>9767</v>
      </c>
      <c r="D3355" s="1" t="s">
        <v>9768</v>
      </c>
      <c r="E3355" s="1" t="s">
        <v>9767</v>
      </c>
      <c r="F3355" s="1" t="s">
        <v>9768</v>
      </c>
      <c r="I3355" s="0" t="s">
        <v>9383</v>
      </c>
    </row>
    <row r="3356" customFormat="false" ht="13" hidden="false" customHeight="false" outlineLevel="0" collapsed="false">
      <c r="C3356" s="1" t="s">
        <v>4493</v>
      </c>
      <c r="D3356" s="1" t="s">
        <v>4493</v>
      </c>
      <c r="E3356" s="1" t="s">
        <v>4494</v>
      </c>
      <c r="F3356" s="1" t="s">
        <v>4494</v>
      </c>
      <c r="I3356" s="0" t="s">
        <v>9398</v>
      </c>
    </row>
    <row r="3357" customFormat="false" ht="13" hidden="false" customHeight="false" outlineLevel="0" collapsed="false">
      <c r="A3357" s="0" t="s">
        <v>9396</v>
      </c>
      <c r="C3357" s="1" t="s">
        <v>4493</v>
      </c>
      <c r="D3357" s="1" t="s">
        <v>4494</v>
      </c>
      <c r="E3357" s="1" t="s">
        <v>4493</v>
      </c>
      <c r="F3357" s="1" t="s">
        <v>4494</v>
      </c>
      <c r="G3357" s="1" t="s">
        <v>18</v>
      </c>
      <c r="H3357" s="0" t="s">
        <v>9424</v>
      </c>
      <c r="I3357" s="0" t="s">
        <v>9397</v>
      </c>
    </row>
    <row r="3358" customFormat="false" ht="13" hidden="false" customHeight="false" outlineLevel="0" collapsed="false">
      <c r="C3358" s="1" t="s">
        <v>9769</v>
      </c>
      <c r="D3358" s="1" t="s">
        <v>9770</v>
      </c>
      <c r="E3358" s="1" t="s">
        <v>9769</v>
      </c>
      <c r="F3358" s="1" t="s">
        <v>9770</v>
      </c>
      <c r="I3358" s="0" t="s">
        <v>9383</v>
      </c>
    </row>
    <row r="3359" customFormat="false" ht="13" hidden="false" customHeight="false" outlineLevel="0" collapsed="false">
      <c r="A3359" s="0" t="s">
        <v>9396</v>
      </c>
      <c r="C3359" s="1" t="s">
        <v>9769</v>
      </c>
      <c r="D3359" s="1" t="s">
        <v>9770</v>
      </c>
      <c r="E3359" s="1" t="s">
        <v>9769</v>
      </c>
      <c r="F3359" s="1" t="s">
        <v>9770</v>
      </c>
      <c r="G3359" s="1" t="s">
        <v>21</v>
      </c>
      <c r="H3359" s="0" t="s">
        <v>9468</v>
      </c>
      <c r="I3359" s="0" t="s">
        <v>9397</v>
      </c>
    </row>
    <row r="3360" customFormat="false" ht="13" hidden="false" customHeight="false" outlineLevel="0" collapsed="false">
      <c r="C3360" s="1" t="s">
        <v>675</v>
      </c>
      <c r="D3360" s="1" t="s">
        <v>676</v>
      </c>
      <c r="E3360" s="1" t="s">
        <v>677</v>
      </c>
      <c r="F3360" s="1" t="s">
        <v>678</v>
      </c>
      <c r="I3360" s="0" t="s">
        <v>9398</v>
      </c>
    </row>
    <row r="3361" customFormat="false" ht="13" hidden="false" customHeight="false" outlineLevel="0" collapsed="false">
      <c r="A3361" s="0" t="s">
        <v>9396</v>
      </c>
      <c r="C3361" s="1" t="s">
        <v>675</v>
      </c>
      <c r="D3361" s="1" t="s">
        <v>677</v>
      </c>
      <c r="E3361" s="1" t="s">
        <v>676</v>
      </c>
      <c r="F3361" s="1" t="s">
        <v>678</v>
      </c>
      <c r="G3361" s="1" t="s">
        <v>18</v>
      </c>
      <c r="H3361" s="0" t="s">
        <v>9424</v>
      </c>
      <c r="I3361" s="0" t="s">
        <v>9397</v>
      </c>
    </row>
    <row r="3362" customFormat="false" ht="13" hidden="false" customHeight="false" outlineLevel="0" collapsed="false">
      <c r="C3362" s="1" t="s">
        <v>9771</v>
      </c>
      <c r="D3362" s="1" t="s">
        <v>9772</v>
      </c>
      <c r="E3362" s="1" t="s">
        <v>9773</v>
      </c>
      <c r="F3362" s="1" t="s">
        <v>9774</v>
      </c>
      <c r="I3362" s="0" t="s">
        <v>9383</v>
      </c>
    </row>
    <row r="3363" customFormat="false" ht="13" hidden="false" customHeight="false" outlineLevel="0" collapsed="false">
      <c r="C3363" s="1" t="s">
        <v>1293</v>
      </c>
      <c r="D3363" s="1" t="s">
        <v>1293</v>
      </c>
      <c r="E3363" s="1" t="s">
        <v>1294</v>
      </c>
      <c r="F3363" s="1" t="s">
        <v>1294</v>
      </c>
      <c r="I3363" s="0" t="s">
        <v>9398</v>
      </c>
    </row>
    <row r="3364" customFormat="false" ht="13" hidden="false" customHeight="false" outlineLevel="0" collapsed="false">
      <c r="A3364" s="0" t="s">
        <v>9396</v>
      </c>
      <c r="C3364" s="1" t="s">
        <v>1293</v>
      </c>
      <c r="D3364" s="1" t="s">
        <v>1294</v>
      </c>
      <c r="E3364" s="1" t="s">
        <v>1293</v>
      </c>
      <c r="F3364" s="1" t="s">
        <v>1294</v>
      </c>
      <c r="G3364" s="1" t="s">
        <v>9425</v>
      </c>
      <c r="H3364" s="0" t="s">
        <v>9446</v>
      </c>
      <c r="I3364" s="0" t="s">
        <v>9397</v>
      </c>
    </row>
    <row r="3365" customFormat="false" ht="13" hidden="false" customHeight="false" outlineLevel="0" collapsed="false">
      <c r="C3365" s="1" t="s">
        <v>9775</v>
      </c>
      <c r="D3365" s="1" t="s">
        <v>9776</v>
      </c>
      <c r="E3365" s="1" t="s">
        <v>9777</v>
      </c>
      <c r="F3365" s="1" t="s">
        <v>9778</v>
      </c>
      <c r="I3365" s="0" t="s">
        <v>9383</v>
      </c>
    </row>
    <row r="3366" customFormat="false" ht="13" hidden="false" customHeight="false" outlineLevel="0" collapsed="false">
      <c r="A3366" s="0" t="s">
        <v>9396</v>
      </c>
      <c r="C3366" s="1" t="s">
        <v>9779</v>
      </c>
      <c r="D3366" s="1" t="s">
        <v>9780</v>
      </c>
      <c r="E3366" s="1" t="s">
        <v>9781</v>
      </c>
      <c r="F3366" s="1" t="s">
        <v>9782</v>
      </c>
      <c r="G3366" s="1" t="s">
        <v>18</v>
      </c>
      <c r="I3366" s="0" t="s">
        <v>9397</v>
      </c>
    </row>
    <row r="3367" customFormat="false" ht="13" hidden="false" customHeight="false" outlineLevel="0" collapsed="false">
      <c r="C3367" s="1" t="s">
        <v>2931</v>
      </c>
      <c r="D3367" s="1" t="s">
        <v>2932</v>
      </c>
      <c r="E3367" s="1" t="s">
        <v>2931</v>
      </c>
      <c r="F3367" s="1" t="s">
        <v>2932</v>
      </c>
      <c r="I3367" s="0" t="s">
        <v>9383</v>
      </c>
    </row>
    <row r="3368" customFormat="false" ht="13" hidden="false" customHeight="false" outlineLevel="0" collapsed="false">
      <c r="A3368" s="0" t="s">
        <v>9396</v>
      </c>
      <c r="C3368" s="1" t="s">
        <v>2931</v>
      </c>
      <c r="D3368" s="1" t="s">
        <v>2932</v>
      </c>
      <c r="E3368" s="1" t="s">
        <v>2931</v>
      </c>
      <c r="F3368" s="1" t="s">
        <v>2932</v>
      </c>
      <c r="G3368" s="1" t="s">
        <v>18</v>
      </c>
      <c r="I3368" s="0" t="s">
        <v>9397</v>
      </c>
    </row>
    <row r="3369" customFormat="false" ht="13" hidden="false" customHeight="false" outlineLevel="0" collapsed="false">
      <c r="C3369" s="1" t="s">
        <v>1845</v>
      </c>
      <c r="D3369" s="1" t="s">
        <v>1845</v>
      </c>
      <c r="E3369" s="1" t="s">
        <v>1846</v>
      </c>
      <c r="F3369" s="1" t="s">
        <v>1846</v>
      </c>
      <c r="I3369" s="0" t="s">
        <v>9398</v>
      </c>
    </row>
    <row r="3370" customFormat="false" ht="13" hidden="false" customHeight="false" outlineLevel="0" collapsed="false">
      <c r="A3370" s="0" t="s">
        <v>9396</v>
      </c>
      <c r="C3370" s="1" t="s">
        <v>1845</v>
      </c>
      <c r="D3370" s="1" t="s">
        <v>1846</v>
      </c>
      <c r="E3370" s="1" t="s">
        <v>1845</v>
      </c>
      <c r="F3370" s="1" t="s">
        <v>1846</v>
      </c>
      <c r="G3370" s="1" t="s">
        <v>18</v>
      </c>
      <c r="H3370" s="0" t="s">
        <v>9424</v>
      </c>
      <c r="I3370" s="0" t="s">
        <v>9397</v>
      </c>
    </row>
    <row r="3371" customFormat="false" ht="13" hidden="false" customHeight="false" outlineLevel="0" collapsed="false">
      <c r="C3371" s="1" t="s">
        <v>9783</v>
      </c>
      <c r="D3371" s="1" t="s">
        <v>9784</v>
      </c>
      <c r="E3371" s="1" t="s">
        <v>9785</v>
      </c>
      <c r="F3371" s="1" t="s">
        <v>9786</v>
      </c>
      <c r="I3371" s="0" t="s">
        <v>9383</v>
      </c>
    </row>
    <row r="3372" customFormat="false" ht="13" hidden="false" customHeight="false" outlineLevel="0" collapsed="false">
      <c r="C3372" s="1" t="s">
        <v>9787</v>
      </c>
      <c r="D3372" s="1" t="s">
        <v>9788</v>
      </c>
      <c r="E3372" s="1" t="s">
        <v>9787</v>
      </c>
      <c r="F3372" s="1" t="s">
        <v>9788</v>
      </c>
      <c r="I3372" s="0" t="s">
        <v>9383</v>
      </c>
    </row>
    <row r="3373" customFormat="false" ht="13" hidden="false" customHeight="false" outlineLevel="0" collapsed="false">
      <c r="C3373" s="1" t="s">
        <v>4495</v>
      </c>
      <c r="D3373" s="1" t="s">
        <v>4496</v>
      </c>
      <c r="E3373" s="1" t="s">
        <v>4495</v>
      </c>
      <c r="F3373" s="1" t="s">
        <v>4496</v>
      </c>
      <c r="I3373" s="0" t="s">
        <v>9383</v>
      </c>
    </row>
    <row r="3374" customFormat="false" ht="13" hidden="false" customHeight="false" outlineLevel="0" collapsed="false">
      <c r="A3374" s="0" t="s">
        <v>9396</v>
      </c>
      <c r="C3374" s="1" t="s">
        <v>4495</v>
      </c>
      <c r="D3374" s="1" t="s">
        <v>4496</v>
      </c>
      <c r="E3374" s="1" t="s">
        <v>4495</v>
      </c>
      <c r="F3374" s="1" t="s">
        <v>4496</v>
      </c>
      <c r="G3374" s="1" t="s">
        <v>21</v>
      </c>
      <c r="H3374" s="0" t="s">
        <v>9468</v>
      </c>
      <c r="I3374" s="0" t="s">
        <v>9397</v>
      </c>
    </row>
    <row r="3375" customFormat="false" ht="13" hidden="false" customHeight="false" outlineLevel="0" collapsed="false">
      <c r="C3375" s="1" t="s">
        <v>4497</v>
      </c>
      <c r="D3375" s="1" t="s">
        <v>4497</v>
      </c>
      <c r="E3375" s="1" t="s">
        <v>4498</v>
      </c>
      <c r="F3375" s="1" t="s">
        <v>4498</v>
      </c>
      <c r="I3375" s="0" t="s">
        <v>9398</v>
      </c>
    </row>
    <row r="3376" customFormat="false" ht="13" hidden="false" customHeight="false" outlineLevel="0" collapsed="false">
      <c r="A3376" s="0" t="s">
        <v>9396</v>
      </c>
      <c r="C3376" s="1" t="s">
        <v>4497</v>
      </c>
      <c r="D3376" s="1" t="s">
        <v>4498</v>
      </c>
      <c r="E3376" s="1" t="s">
        <v>4497</v>
      </c>
      <c r="F3376" s="1" t="s">
        <v>4498</v>
      </c>
      <c r="G3376" s="1" t="s">
        <v>18</v>
      </c>
      <c r="I3376" s="0" t="s">
        <v>9397</v>
      </c>
    </row>
    <row r="3377" customFormat="false" ht="13" hidden="false" customHeight="false" outlineLevel="0" collapsed="false">
      <c r="A3377" s="0" t="s">
        <v>9396</v>
      </c>
      <c r="C3377" s="1" t="s">
        <v>9789</v>
      </c>
      <c r="D3377" s="1" t="s">
        <v>9790</v>
      </c>
      <c r="E3377" s="1" t="s">
        <v>9789</v>
      </c>
      <c r="F3377" s="1" t="s">
        <v>9790</v>
      </c>
      <c r="G3377" s="1" t="s">
        <v>18</v>
      </c>
      <c r="I3377" s="0" t="s">
        <v>9397</v>
      </c>
    </row>
    <row r="3378" customFormat="false" ht="13" hidden="false" customHeight="false" outlineLevel="0" collapsed="false">
      <c r="C3378" s="1" t="s">
        <v>6917</v>
      </c>
      <c r="D3378" s="1" t="s">
        <v>6918</v>
      </c>
      <c r="E3378" s="1" t="s">
        <v>6917</v>
      </c>
      <c r="F3378" s="1" t="s">
        <v>6918</v>
      </c>
      <c r="I3378" s="0" t="s">
        <v>9383</v>
      </c>
    </row>
    <row r="3379" customFormat="false" ht="13" hidden="false" customHeight="false" outlineLevel="0" collapsed="false">
      <c r="A3379" s="0" t="s">
        <v>9396</v>
      </c>
      <c r="C3379" s="1" t="s">
        <v>6917</v>
      </c>
      <c r="D3379" s="1" t="s">
        <v>6918</v>
      </c>
      <c r="E3379" s="1" t="s">
        <v>6917</v>
      </c>
      <c r="F3379" s="1" t="s">
        <v>6918</v>
      </c>
      <c r="G3379" s="1" t="s">
        <v>21</v>
      </c>
      <c r="H3379" s="0" t="s">
        <v>9468</v>
      </c>
      <c r="I3379" s="0" t="s">
        <v>9397</v>
      </c>
    </row>
    <row r="3380" customFormat="false" ht="13" hidden="false" customHeight="false" outlineLevel="0" collapsed="false">
      <c r="C3380" s="1" t="s">
        <v>9791</v>
      </c>
      <c r="D3380" s="1" t="s">
        <v>9792</v>
      </c>
      <c r="E3380" s="1" t="s">
        <v>9791</v>
      </c>
      <c r="F3380" s="1" t="s">
        <v>9792</v>
      </c>
      <c r="I3380" s="0" t="s">
        <v>9383</v>
      </c>
    </row>
    <row r="3381" customFormat="false" ht="13" hidden="false" customHeight="false" outlineLevel="0" collapsed="false">
      <c r="C3381" s="1" t="s">
        <v>9791</v>
      </c>
      <c r="D3381" s="1" t="s">
        <v>9792</v>
      </c>
      <c r="E3381" s="1" t="s">
        <v>9791</v>
      </c>
      <c r="F3381" s="1" t="s">
        <v>9792</v>
      </c>
      <c r="I3381" s="0" t="s">
        <v>9397</v>
      </c>
    </row>
    <row r="3382" customFormat="false" ht="13" hidden="false" customHeight="false" outlineLevel="0" collapsed="false">
      <c r="A3382" s="0" t="s">
        <v>9396</v>
      </c>
      <c r="C3382" s="1" t="s">
        <v>6919</v>
      </c>
      <c r="D3382" s="1" t="s">
        <v>6921</v>
      </c>
      <c r="E3382" s="1" t="s">
        <v>6920</v>
      </c>
      <c r="F3382" s="1" t="s">
        <v>6922</v>
      </c>
      <c r="G3382" s="1" t="s">
        <v>18</v>
      </c>
      <c r="I3382" s="0" t="s">
        <v>9397</v>
      </c>
    </row>
    <row r="3383" customFormat="false" ht="13" hidden="false" customHeight="false" outlineLevel="0" collapsed="false">
      <c r="C3383" s="1" t="s">
        <v>9793</v>
      </c>
      <c r="D3383" s="1" t="s">
        <v>9794</v>
      </c>
      <c r="E3383" s="1" t="s">
        <v>9795</v>
      </c>
      <c r="F3383" s="1" t="s">
        <v>9796</v>
      </c>
      <c r="I3383" s="0" t="s">
        <v>9383</v>
      </c>
    </row>
    <row r="3384" customFormat="false" ht="13" hidden="false" customHeight="false" outlineLevel="0" collapsed="false">
      <c r="C3384" s="1" t="s">
        <v>4499</v>
      </c>
      <c r="D3384" s="1" t="s">
        <v>4501</v>
      </c>
      <c r="E3384" s="1" t="s">
        <v>4500</v>
      </c>
      <c r="F3384" s="1" t="s">
        <v>4502</v>
      </c>
      <c r="I3384" s="0" t="s">
        <v>9383</v>
      </c>
    </row>
    <row r="3385" customFormat="false" ht="13" hidden="false" customHeight="false" outlineLevel="0" collapsed="false">
      <c r="C3385" s="1" t="s">
        <v>9797</v>
      </c>
      <c r="D3385" s="1" t="s">
        <v>9798</v>
      </c>
      <c r="E3385" s="1" t="s">
        <v>9799</v>
      </c>
      <c r="F3385" s="1" t="s">
        <v>9800</v>
      </c>
      <c r="I3385" s="0" t="s">
        <v>9383</v>
      </c>
    </row>
    <row r="3386" customFormat="false" ht="13" hidden="false" customHeight="false" outlineLevel="0" collapsed="false">
      <c r="C3386" s="1" t="s">
        <v>4503</v>
      </c>
      <c r="D3386" s="1" t="s">
        <v>4504</v>
      </c>
      <c r="E3386" s="1" t="s">
        <v>4503</v>
      </c>
      <c r="F3386" s="1" t="s">
        <v>4504</v>
      </c>
      <c r="I3386" s="0" t="s">
        <v>9383</v>
      </c>
    </row>
    <row r="3387" customFormat="false" ht="13" hidden="false" customHeight="false" outlineLevel="0" collapsed="false">
      <c r="C3387" s="1" t="s">
        <v>9801</v>
      </c>
      <c r="D3387" s="1" t="s">
        <v>9802</v>
      </c>
      <c r="E3387" s="1" t="s">
        <v>9803</v>
      </c>
      <c r="F3387" s="1" t="s">
        <v>9804</v>
      </c>
      <c r="I3387" s="0" t="s">
        <v>9383</v>
      </c>
    </row>
    <row r="3388" customFormat="false" ht="13" hidden="false" customHeight="false" outlineLevel="0" collapsed="false">
      <c r="C3388" s="1" t="s">
        <v>6923</v>
      </c>
      <c r="D3388" s="1" t="s">
        <v>6923</v>
      </c>
      <c r="E3388" s="1" t="s">
        <v>6924</v>
      </c>
      <c r="F3388" s="1" t="s">
        <v>6924</v>
      </c>
      <c r="I3388" s="0" t="s">
        <v>9398</v>
      </c>
    </row>
    <row r="3389" customFormat="false" ht="13" hidden="false" customHeight="false" outlineLevel="0" collapsed="false">
      <c r="A3389" s="0" t="s">
        <v>9396</v>
      </c>
      <c r="C3389" s="1" t="s">
        <v>6923</v>
      </c>
      <c r="D3389" s="1" t="s">
        <v>6924</v>
      </c>
      <c r="E3389" s="1" t="s">
        <v>6923</v>
      </c>
      <c r="F3389" s="1" t="s">
        <v>6924</v>
      </c>
      <c r="G3389" s="1" t="s">
        <v>18</v>
      </c>
      <c r="H3389" s="0" t="s">
        <v>9424</v>
      </c>
      <c r="I3389" s="0" t="s">
        <v>9397</v>
      </c>
    </row>
    <row r="3390" customFormat="false" ht="13" hidden="false" customHeight="false" outlineLevel="0" collapsed="false">
      <c r="C3390" s="1" t="s">
        <v>9805</v>
      </c>
      <c r="D3390" s="1" t="s">
        <v>9806</v>
      </c>
      <c r="E3390" s="1" t="s">
        <v>9805</v>
      </c>
      <c r="F3390" s="1" t="s">
        <v>9806</v>
      </c>
      <c r="I3390" s="0" t="s">
        <v>9383</v>
      </c>
    </row>
    <row r="3391" customFormat="false" ht="13" hidden="false" customHeight="false" outlineLevel="0" collapsed="false">
      <c r="C3391" s="1" t="s">
        <v>4505</v>
      </c>
      <c r="D3391" s="1" t="s">
        <v>4506</v>
      </c>
      <c r="E3391" s="1" t="s">
        <v>4505</v>
      </c>
      <c r="F3391" s="1" t="s">
        <v>4506</v>
      </c>
      <c r="I3391" s="0" t="s">
        <v>9383</v>
      </c>
    </row>
    <row r="3392" customFormat="false" ht="13" hidden="false" customHeight="false" outlineLevel="0" collapsed="false">
      <c r="C3392" s="1" t="s">
        <v>9807</v>
      </c>
      <c r="D3392" s="1" t="s">
        <v>9808</v>
      </c>
      <c r="E3392" s="1" t="s">
        <v>9807</v>
      </c>
      <c r="F3392" s="1" t="s">
        <v>9808</v>
      </c>
      <c r="I3392" s="0" t="s">
        <v>9383</v>
      </c>
    </row>
    <row r="3393" customFormat="false" ht="13" hidden="false" customHeight="false" outlineLevel="0" collapsed="false">
      <c r="C3393" s="1" t="s">
        <v>9809</v>
      </c>
      <c r="D3393" s="1" t="s">
        <v>9810</v>
      </c>
      <c r="E3393" s="1" t="s">
        <v>9809</v>
      </c>
      <c r="F3393" s="1" t="s">
        <v>9810</v>
      </c>
      <c r="I3393" s="0" t="s">
        <v>9383</v>
      </c>
    </row>
    <row r="3394" customFormat="false" ht="13" hidden="false" customHeight="false" outlineLevel="0" collapsed="false">
      <c r="C3394" s="1" t="s">
        <v>2531</v>
      </c>
      <c r="D3394" s="1" t="s">
        <v>2532</v>
      </c>
      <c r="E3394" s="1" t="s">
        <v>2533</v>
      </c>
      <c r="F3394" s="1" t="s">
        <v>2534</v>
      </c>
      <c r="I3394" s="0" t="s">
        <v>9398</v>
      </c>
    </row>
    <row r="3395" customFormat="false" ht="13" hidden="false" customHeight="false" outlineLevel="0" collapsed="false">
      <c r="A3395" s="0" t="s">
        <v>9396</v>
      </c>
      <c r="C3395" s="1" t="s">
        <v>2531</v>
      </c>
      <c r="D3395" s="1" t="s">
        <v>2533</v>
      </c>
      <c r="E3395" s="1" t="s">
        <v>2532</v>
      </c>
      <c r="F3395" s="1" t="s">
        <v>2534</v>
      </c>
      <c r="G3395" s="1" t="s">
        <v>18</v>
      </c>
      <c r="H3395" s="0" t="s">
        <v>9424</v>
      </c>
      <c r="I3395" s="0" t="s">
        <v>9397</v>
      </c>
    </row>
    <row r="3396" customFormat="false" ht="13" hidden="false" customHeight="false" outlineLevel="0" collapsed="false">
      <c r="C3396" s="1" t="s">
        <v>9811</v>
      </c>
      <c r="D3396" s="1" t="s">
        <v>9812</v>
      </c>
      <c r="E3396" s="1" t="s">
        <v>9813</v>
      </c>
      <c r="F3396" s="1" t="s">
        <v>9814</v>
      </c>
      <c r="I3396" s="0" t="s">
        <v>9383</v>
      </c>
    </row>
    <row r="3397" customFormat="false" ht="13" hidden="false" customHeight="false" outlineLevel="0" collapsed="false">
      <c r="C3397" s="1" t="s">
        <v>6925</v>
      </c>
      <c r="D3397" s="1" t="s">
        <v>6925</v>
      </c>
      <c r="E3397" s="1" t="s">
        <v>6926</v>
      </c>
      <c r="F3397" s="1" t="s">
        <v>6926</v>
      </c>
      <c r="I3397" s="0" t="s">
        <v>9398</v>
      </c>
    </row>
    <row r="3398" customFormat="false" ht="13" hidden="false" customHeight="false" outlineLevel="0" collapsed="false">
      <c r="A3398" s="0" t="s">
        <v>9396</v>
      </c>
      <c r="C3398" s="1" t="s">
        <v>6925</v>
      </c>
      <c r="D3398" s="1" t="s">
        <v>6926</v>
      </c>
      <c r="E3398" s="1" t="s">
        <v>6925</v>
      </c>
      <c r="F3398" s="1" t="s">
        <v>6926</v>
      </c>
      <c r="G3398" s="1" t="s">
        <v>18</v>
      </c>
      <c r="H3398" s="0" t="s">
        <v>9424</v>
      </c>
      <c r="I3398" s="0" t="s">
        <v>9397</v>
      </c>
    </row>
    <row r="3399" customFormat="false" ht="13" hidden="false" customHeight="false" outlineLevel="0" collapsed="false">
      <c r="C3399" s="1" t="s">
        <v>1295</v>
      </c>
      <c r="D3399" s="1" t="s">
        <v>1296</v>
      </c>
      <c r="E3399" s="1" t="s">
        <v>1297</v>
      </c>
      <c r="F3399" s="1" t="s">
        <v>1298</v>
      </c>
      <c r="I3399" s="0" t="s">
        <v>9398</v>
      </c>
    </row>
    <row r="3400" customFormat="false" ht="13" hidden="false" customHeight="false" outlineLevel="0" collapsed="false">
      <c r="A3400" s="0" t="s">
        <v>9396</v>
      </c>
      <c r="C3400" s="1" t="s">
        <v>1295</v>
      </c>
      <c r="D3400" s="1" t="s">
        <v>1297</v>
      </c>
      <c r="E3400" s="1" t="s">
        <v>1296</v>
      </c>
      <c r="F3400" s="1" t="s">
        <v>1298</v>
      </c>
      <c r="G3400" s="1" t="s">
        <v>18</v>
      </c>
      <c r="H3400" s="0" t="s">
        <v>9424</v>
      </c>
      <c r="I3400" s="0" t="s">
        <v>9397</v>
      </c>
    </row>
    <row r="3401" customFormat="false" ht="13" hidden="false" customHeight="false" outlineLevel="0" collapsed="false">
      <c r="A3401" s="0" t="s">
        <v>9396</v>
      </c>
      <c r="C3401" s="1" t="s">
        <v>9815</v>
      </c>
      <c r="D3401" s="1" t="s">
        <v>9816</v>
      </c>
      <c r="E3401" s="1" t="s">
        <v>9817</v>
      </c>
      <c r="F3401" s="1" t="s">
        <v>9818</v>
      </c>
      <c r="G3401" s="1" t="s">
        <v>18</v>
      </c>
      <c r="I3401" s="0" t="s">
        <v>9397</v>
      </c>
    </row>
    <row r="3402" customFormat="false" ht="13" hidden="false" customHeight="false" outlineLevel="0" collapsed="false">
      <c r="C3402" s="1" t="s">
        <v>9819</v>
      </c>
      <c r="D3402" s="1" t="s">
        <v>9820</v>
      </c>
      <c r="E3402" s="1" t="s">
        <v>9821</v>
      </c>
      <c r="F3402" s="1" t="s">
        <v>9822</v>
      </c>
      <c r="I3402" s="0" t="s">
        <v>9383</v>
      </c>
    </row>
    <row r="3403" customFormat="false" ht="13" hidden="false" customHeight="false" outlineLevel="0" collapsed="false">
      <c r="C3403" s="1" t="s">
        <v>3525</v>
      </c>
      <c r="D3403" s="1" t="s">
        <v>3527</v>
      </c>
      <c r="E3403" s="1" t="s">
        <v>3526</v>
      </c>
      <c r="F3403" s="1" t="s">
        <v>3528</v>
      </c>
      <c r="I3403" s="0" t="s">
        <v>9383</v>
      </c>
    </row>
    <row r="3404" customFormat="false" ht="13" hidden="false" customHeight="false" outlineLevel="0" collapsed="false">
      <c r="C3404" s="1" t="s">
        <v>22</v>
      </c>
      <c r="D3404" s="1" t="s">
        <v>22</v>
      </c>
      <c r="E3404" s="1" t="s">
        <v>23</v>
      </c>
      <c r="F3404" s="1" t="s">
        <v>23</v>
      </c>
      <c r="I3404" s="0" t="s">
        <v>9398</v>
      </c>
    </row>
    <row r="3405" customFormat="false" ht="13" hidden="false" customHeight="false" outlineLevel="0" collapsed="false">
      <c r="C3405" s="1" t="s">
        <v>22</v>
      </c>
      <c r="D3405" s="1" t="s">
        <v>23</v>
      </c>
      <c r="E3405" s="1" t="s">
        <v>22</v>
      </c>
      <c r="F3405" s="1" t="s">
        <v>23</v>
      </c>
      <c r="I3405" s="0" t="s">
        <v>9397</v>
      </c>
    </row>
    <row r="3406" customFormat="false" ht="13" hidden="false" customHeight="false" outlineLevel="0" collapsed="false">
      <c r="C3406" s="1" t="s">
        <v>9823</v>
      </c>
      <c r="D3406" s="1" t="s">
        <v>9824</v>
      </c>
      <c r="E3406" s="1" t="s">
        <v>9823</v>
      </c>
      <c r="F3406" s="1" t="s">
        <v>9824</v>
      </c>
      <c r="I3406" s="0" t="s">
        <v>9383</v>
      </c>
    </row>
    <row r="3407" customFormat="false" ht="13" hidden="false" customHeight="false" outlineLevel="0" collapsed="false">
      <c r="C3407" s="1" t="s">
        <v>9825</v>
      </c>
      <c r="D3407" s="1" t="s">
        <v>9826</v>
      </c>
      <c r="E3407" s="1" t="s">
        <v>9827</v>
      </c>
      <c r="F3407" s="1" t="s">
        <v>9828</v>
      </c>
      <c r="I3407" s="0" t="s">
        <v>9398</v>
      </c>
    </row>
    <row r="3408" customFormat="false" ht="13" hidden="false" customHeight="false" outlineLevel="0" collapsed="false">
      <c r="C3408" s="1" t="s">
        <v>9825</v>
      </c>
      <c r="D3408" s="1" t="s">
        <v>9827</v>
      </c>
      <c r="E3408" s="1" t="s">
        <v>9826</v>
      </c>
      <c r="F3408" s="1" t="s">
        <v>9828</v>
      </c>
      <c r="I3408" s="0" t="s">
        <v>9397</v>
      </c>
    </row>
    <row r="3409" customFormat="false" ht="13" hidden="false" customHeight="false" outlineLevel="0" collapsed="false">
      <c r="C3409" s="1" t="s">
        <v>9829</v>
      </c>
      <c r="D3409" s="1" t="s">
        <v>9830</v>
      </c>
      <c r="E3409" s="1" t="s">
        <v>9831</v>
      </c>
      <c r="F3409" s="1" t="s">
        <v>9832</v>
      </c>
      <c r="I3409" s="0" t="s">
        <v>9383</v>
      </c>
    </row>
    <row r="3410" customFormat="false" ht="13" hidden="false" customHeight="false" outlineLevel="0" collapsed="false">
      <c r="A3410" s="0" t="s">
        <v>9396</v>
      </c>
      <c r="C3410" s="1" t="s">
        <v>4511</v>
      </c>
      <c r="D3410" s="1" t="s">
        <v>4513</v>
      </c>
      <c r="E3410" s="1" t="s">
        <v>4512</v>
      </c>
      <c r="F3410" s="1" t="s">
        <v>4514</v>
      </c>
      <c r="G3410" s="1" t="s">
        <v>18</v>
      </c>
      <c r="I3410" s="0" t="s">
        <v>9397</v>
      </c>
    </row>
    <row r="3411" customFormat="false" ht="13" hidden="false" customHeight="false" outlineLevel="0" collapsed="false">
      <c r="C3411" s="1" t="s">
        <v>825</v>
      </c>
      <c r="D3411" s="1" t="s">
        <v>825</v>
      </c>
      <c r="E3411" s="1" t="s">
        <v>826</v>
      </c>
      <c r="F3411" s="1" t="s">
        <v>826</v>
      </c>
      <c r="I3411" s="0" t="s">
        <v>9398</v>
      </c>
    </row>
    <row r="3412" customFormat="false" ht="13" hidden="false" customHeight="false" outlineLevel="0" collapsed="false">
      <c r="A3412" s="0" t="s">
        <v>9396</v>
      </c>
      <c r="C3412" s="1" t="s">
        <v>825</v>
      </c>
      <c r="D3412" s="1" t="s">
        <v>826</v>
      </c>
      <c r="E3412" s="1" t="s">
        <v>825</v>
      </c>
      <c r="F3412" s="1" t="s">
        <v>826</v>
      </c>
      <c r="G3412" s="1" t="s">
        <v>18</v>
      </c>
      <c r="H3412" s="0" t="s">
        <v>9424</v>
      </c>
      <c r="I3412" s="0" t="s">
        <v>9397</v>
      </c>
    </row>
    <row r="3413" customFormat="false" ht="13" hidden="false" customHeight="false" outlineLevel="0" collapsed="false">
      <c r="C3413" s="1" t="s">
        <v>6927</v>
      </c>
      <c r="D3413" s="1" t="s">
        <v>6928</v>
      </c>
      <c r="E3413" s="1" t="s">
        <v>6929</v>
      </c>
      <c r="F3413" s="1" t="s">
        <v>6930</v>
      </c>
      <c r="I3413" s="0" t="s">
        <v>9398</v>
      </c>
    </row>
    <row r="3414" customFormat="false" ht="13" hidden="false" customHeight="false" outlineLevel="0" collapsed="false">
      <c r="A3414" s="0" t="s">
        <v>9396</v>
      </c>
      <c r="C3414" s="1" t="s">
        <v>6927</v>
      </c>
      <c r="D3414" s="1" t="s">
        <v>6929</v>
      </c>
      <c r="E3414" s="1" t="s">
        <v>6928</v>
      </c>
      <c r="F3414" s="1" t="s">
        <v>6930</v>
      </c>
      <c r="G3414" s="1" t="s">
        <v>18</v>
      </c>
      <c r="H3414" s="0" t="s">
        <v>9424</v>
      </c>
      <c r="I3414" s="0" t="s">
        <v>9397</v>
      </c>
    </row>
    <row r="3415" customFormat="false" ht="13" hidden="false" customHeight="false" outlineLevel="0" collapsed="false">
      <c r="C3415" s="1" t="s">
        <v>9833</v>
      </c>
      <c r="D3415" s="1" t="s">
        <v>9834</v>
      </c>
      <c r="E3415" s="1" t="s">
        <v>9833</v>
      </c>
      <c r="F3415" s="1" t="s">
        <v>9834</v>
      </c>
      <c r="I3415" s="0" t="s">
        <v>9383</v>
      </c>
    </row>
    <row r="3416" customFormat="false" ht="13" hidden="false" customHeight="false" outlineLevel="0" collapsed="false">
      <c r="A3416" s="0" t="s">
        <v>9396</v>
      </c>
      <c r="C3416" s="1" t="s">
        <v>9833</v>
      </c>
      <c r="D3416" s="1" t="s">
        <v>9834</v>
      </c>
      <c r="E3416" s="1" t="s">
        <v>9833</v>
      </c>
      <c r="F3416" s="1" t="s">
        <v>9834</v>
      </c>
      <c r="G3416" s="1" t="s">
        <v>18</v>
      </c>
      <c r="I3416" s="0" t="s">
        <v>9397</v>
      </c>
    </row>
    <row r="3417" customFormat="false" ht="13" hidden="false" customHeight="false" outlineLevel="0" collapsed="false">
      <c r="C3417" s="1" t="s">
        <v>6931</v>
      </c>
      <c r="D3417" s="1" t="s">
        <v>6932</v>
      </c>
      <c r="E3417" s="1" t="s">
        <v>6933</v>
      </c>
      <c r="F3417" s="1" t="s">
        <v>6934</v>
      </c>
      <c r="I3417" s="0" t="s">
        <v>9398</v>
      </c>
    </row>
    <row r="3418" customFormat="false" ht="13" hidden="false" customHeight="false" outlineLevel="0" collapsed="false">
      <c r="A3418" s="0" t="s">
        <v>9396</v>
      </c>
      <c r="C3418" s="1" t="s">
        <v>6931</v>
      </c>
      <c r="D3418" s="1" t="s">
        <v>6933</v>
      </c>
      <c r="E3418" s="1" t="s">
        <v>6932</v>
      </c>
      <c r="F3418" s="1" t="s">
        <v>6934</v>
      </c>
      <c r="G3418" s="1" t="s">
        <v>18</v>
      </c>
      <c r="H3418" s="0" t="s">
        <v>9424</v>
      </c>
      <c r="I3418" s="0" t="s">
        <v>9397</v>
      </c>
    </row>
    <row r="3419" customFormat="false" ht="13" hidden="false" customHeight="false" outlineLevel="0" collapsed="false">
      <c r="C3419" s="1" t="s">
        <v>4515</v>
      </c>
      <c r="D3419" s="1" t="s">
        <v>4515</v>
      </c>
      <c r="E3419" s="1" t="s">
        <v>4516</v>
      </c>
      <c r="F3419" s="1" t="s">
        <v>4516</v>
      </c>
      <c r="I3419" s="0" t="s">
        <v>9398</v>
      </c>
    </row>
    <row r="3420" customFormat="false" ht="13" hidden="false" customHeight="false" outlineLevel="0" collapsed="false">
      <c r="A3420" s="0" t="s">
        <v>9396</v>
      </c>
      <c r="C3420" s="1" t="s">
        <v>4515</v>
      </c>
      <c r="D3420" s="1" t="s">
        <v>4516</v>
      </c>
      <c r="E3420" s="1" t="s">
        <v>4515</v>
      </c>
      <c r="F3420" s="1" t="s">
        <v>4516</v>
      </c>
      <c r="G3420" s="1" t="s">
        <v>18</v>
      </c>
      <c r="H3420" s="0" t="s">
        <v>9424</v>
      </c>
      <c r="I3420" s="0" t="s">
        <v>9397</v>
      </c>
    </row>
    <row r="3421" customFormat="false" ht="13" hidden="false" customHeight="false" outlineLevel="0" collapsed="false">
      <c r="C3421" s="1" t="s">
        <v>9835</v>
      </c>
      <c r="D3421" s="1" t="s">
        <v>9836</v>
      </c>
      <c r="E3421" s="1" t="s">
        <v>9837</v>
      </c>
      <c r="F3421" s="1" t="s">
        <v>9838</v>
      </c>
      <c r="I3421" s="0" t="s">
        <v>9383</v>
      </c>
    </row>
    <row r="3422" customFormat="false" ht="13" hidden="false" customHeight="false" outlineLevel="0" collapsed="false">
      <c r="C3422" s="1" t="s">
        <v>9839</v>
      </c>
      <c r="D3422" s="1" t="s">
        <v>9840</v>
      </c>
      <c r="E3422" s="1" t="s">
        <v>9839</v>
      </c>
      <c r="F3422" s="1" t="s">
        <v>9840</v>
      </c>
      <c r="I3422" s="0" t="s">
        <v>9383</v>
      </c>
    </row>
    <row r="3423" customFormat="false" ht="13" hidden="false" customHeight="false" outlineLevel="0" collapsed="false">
      <c r="A3423" s="0" t="s">
        <v>9396</v>
      </c>
      <c r="C3423" s="1" t="s">
        <v>9839</v>
      </c>
      <c r="D3423" s="1" t="s">
        <v>9840</v>
      </c>
      <c r="E3423" s="1" t="s">
        <v>9839</v>
      </c>
      <c r="F3423" s="1" t="s">
        <v>9840</v>
      </c>
      <c r="G3423" s="1" t="s">
        <v>21</v>
      </c>
      <c r="H3423" s="0" t="s">
        <v>9468</v>
      </c>
      <c r="I3423" s="0" t="s">
        <v>9397</v>
      </c>
    </row>
    <row r="3424" customFormat="false" ht="13" hidden="false" customHeight="false" outlineLevel="0" collapsed="false">
      <c r="C3424" s="1" t="s">
        <v>9841</v>
      </c>
      <c r="D3424" s="1" t="s">
        <v>9842</v>
      </c>
      <c r="E3424" s="1" t="s">
        <v>9843</v>
      </c>
      <c r="F3424" s="1" t="s">
        <v>9844</v>
      </c>
      <c r="I3424" s="0" t="s">
        <v>9383</v>
      </c>
    </row>
    <row r="3425" customFormat="false" ht="13" hidden="false" customHeight="false" outlineLevel="0" collapsed="false">
      <c r="C3425" s="1" t="s">
        <v>3529</v>
      </c>
      <c r="D3425" s="1" t="s">
        <v>3529</v>
      </c>
      <c r="E3425" s="1" t="s">
        <v>3530</v>
      </c>
      <c r="F3425" s="1" t="s">
        <v>3530</v>
      </c>
      <c r="I3425" s="0" t="s">
        <v>9398</v>
      </c>
    </row>
    <row r="3426" customFormat="false" ht="13" hidden="false" customHeight="false" outlineLevel="0" collapsed="false">
      <c r="A3426" s="0" t="s">
        <v>9396</v>
      </c>
      <c r="C3426" s="1" t="s">
        <v>3529</v>
      </c>
      <c r="D3426" s="1" t="s">
        <v>3530</v>
      </c>
      <c r="E3426" s="1" t="s">
        <v>3529</v>
      </c>
      <c r="F3426" s="1" t="s">
        <v>3530</v>
      </c>
      <c r="G3426" s="1" t="s">
        <v>18</v>
      </c>
      <c r="H3426" s="0" t="s">
        <v>9424</v>
      </c>
      <c r="I3426" s="0" t="s">
        <v>9397</v>
      </c>
    </row>
    <row r="3427" customFormat="false" ht="13" hidden="false" customHeight="false" outlineLevel="0" collapsed="false">
      <c r="C3427" s="1" t="s">
        <v>6935</v>
      </c>
      <c r="D3427" s="1" t="s">
        <v>6936</v>
      </c>
      <c r="E3427" s="1" t="s">
        <v>6937</v>
      </c>
      <c r="F3427" s="1" t="s">
        <v>6938</v>
      </c>
      <c r="I3427" s="0" t="s">
        <v>9398</v>
      </c>
    </row>
    <row r="3428" customFormat="false" ht="13" hidden="false" customHeight="false" outlineLevel="0" collapsed="false">
      <c r="A3428" s="0" t="s">
        <v>9396</v>
      </c>
      <c r="C3428" s="1" t="s">
        <v>6935</v>
      </c>
      <c r="D3428" s="1" t="s">
        <v>6937</v>
      </c>
      <c r="E3428" s="1" t="s">
        <v>6936</v>
      </c>
      <c r="F3428" s="1" t="s">
        <v>6938</v>
      </c>
      <c r="G3428" s="1" t="s">
        <v>18</v>
      </c>
      <c r="H3428" s="0" t="s">
        <v>9424</v>
      </c>
      <c r="I3428" s="0" t="s">
        <v>9397</v>
      </c>
    </row>
    <row r="3429" customFormat="false" ht="13" hidden="false" customHeight="false" outlineLevel="0" collapsed="false">
      <c r="C3429" s="1" t="s">
        <v>9845</v>
      </c>
      <c r="D3429" s="1" t="s">
        <v>9846</v>
      </c>
      <c r="E3429" s="1" t="s">
        <v>9845</v>
      </c>
      <c r="F3429" s="1" t="s">
        <v>9846</v>
      </c>
      <c r="I3429" s="0" t="s">
        <v>9383</v>
      </c>
    </row>
    <row r="3430" customFormat="false" ht="13" hidden="false" customHeight="false" outlineLevel="0" collapsed="false">
      <c r="C3430" s="1" t="s">
        <v>9847</v>
      </c>
      <c r="D3430" s="1" t="s">
        <v>9848</v>
      </c>
      <c r="E3430" s="1" t="s">
        <v>9847</v>
      </c>
      <c r="F3430" s="1" t="s">
        <v>9848</v>
      </c>
      <c r="I3430" s="0" t="s">
        <v>9383</v>
      </c>
    </row>
    <row r="3431" customFormat="false" ht="13" hidden="false" customHeight="false" outlineLevel="0" collapsed="false">
      <c r="C3431" s="1" t="s">
        <v>4517</v>
      </c>
      <c r="D3431" s="1" t="s">
        <v>4517</v>
      </c>
      <c r="E3431" s="1" t="s">
        <v>4518</v>
      </c>
      <c r="F3431" s="1" t="s">
        <v>4518</v>
      </c>
      <c r="I3431" s="0" t="s">
        <v>9398</v>
      </c>
    </row>
    <row r="3432" customFormat="false" ht="13" hidden="false" customHeight="false" outlineLevel="0" collapsed="false">
      <c r="A3432" s="0" t="s">
        <v>9396</v>
      </c>
      <c r="C3432" s="1" t="s">
        <v>4517</v>
      </c>
      <c r="D3432" s="1" t="s">
        <v>4518</v>
      </c>
      <c r="E3432" s="1" t="s">
        <v>4517</v>
      </c>
      <c r="F3432" s="1" t="s">
        <v>4518</v>
      </c>
      <c r="G3432" s="1" t="s">
        <v>18</v>
      </c>
      <c r="H3432" s="0" t="s">
        <v>9424</v>
      </c>
      <c r="I3432" s="0" t="s">
        <v>9397</v>
      </c>
    </row>
    <row r="3433" customFormat="false" ht="13" hidden="false" customHeight="false" outlineLevel="0" collapsed="false">
      <c r="C3433" s="1" t="s">
        <v>3531</v>
      </c>
      <c r="D3433" s="1" t="s">
        <v>3532</v>
      </c>
      <c r="E3433" s="1" t="s">
        <v>3533</v>
      </c>
      <c r="F3433" s="1" t="s">
        <v>3534</v>
      </c>
      <c r="I3433" s="0" t="s">
        <v>9398</v>
      </c>
    </row>
    <row r="3434" customFormat="false" ht="13" hidden="false" customHeight="false" outlineLevel="0" collapsed="false">
      <c r="A3434" s="0" t="s">
        <v>9396</v>
      </c>
      <c r="C3434" s="1" t="s">
        <v>3531</v>
      </c>
      <c r="D3434" s="1" t="s">
        <v>3533</v>
      </c>
      <c r="E3434" s="1" t="s">
        <v>3532</v>
      </c>
      <c r="F3434" s="1" t="s">
        <v>3534</v>
      </c>
      <c r="G3434" s="1" t="s">
        <v>18</v>
      </c>
      <c r="H3434" s="0" t="s">
        <v>9424</v>
      </c>
      <c r="I3434" s="0" t="s">
        <v>9397</v>
      </c>
    </row>
    <row r="3435" customFormat="false" ht="13" hidden="false" customHeight="false" outlineLevel="0" collapsed="false">
      <c r="C3435" s="1" t="s">
        <v>1847</v>
      </c>
      <c r="D3435" s="1" t="s">
        <v>1847</v>
      </c>
      <c r="E3435" s="1" t="s">
        <v>1848</v>
      </c>
      <c r="F3435" s="1" t="s">
        <v>1848</v>
      </c>
      <c r="I3435" s="0" t="s">
        <v>9398</v>
      </c>
    </row>
    <row r="3436" customFormat="false" ht="13" hidden="false" customHeight="false" outlineLevel="0" collapsed="false">
      <c r="A3436" s="0" t="s">
        <v>9396</v>
      </c>
      <c r="C3436" s="1" t="s">
        <v>1847</v>
      </c>
      <c r="D3436" s="1" t="s">
        <v>1848</v>
      </c>
      <c r="E3436" s="1" t="s">
        <v>1847</v>
      </c>
      <c r="F3436" s="1" t="s">
        <v>1848</v>
      </c>
      <c r="G3436" s="1" t="s">
        <v>18</v>
      </c>
      <c r="H3436" s="0" t="s">
        <v>9424</v>
      </c>
      <c r="I3436" s="0" t="s">
        <v>9397</v>
      </c>
    </row>
    <row r="3437" customFormat="false" ht="13" hidden="false" customHeight="false" outlineLevel="0" collapsed="false">
      <c r="C3437" s="1" t="s">
        <v>6939</v>
      </c>
      <c r="D3437" s="1" t="s">
        <v>6939</v>
      </c>
      <c r="E3437" s="1" t="s">
        <v>6940</v>
      </c>
      <c r="F3437" s="1" t="s">
        <v>6940</v>
      </c>
      <c r="I3437" s="0" t="s">
        <v>9398</v>
      </c>
    </row>
    <row r="3438" customFormat="false" ht="13" hidden="false" customHeight="false" outlineLevel="0" collapsed="false">
      <c r="A3438" s="0" t="s">
        <v>9396</v>
      </c>
      <c r="C3438" s="1" t="s">
        <v>6939</v>
      </c>
      <c r="D3438" s="1" t="s">
        <v>6940</v>
      </c>
      <c r="E3438" s="1" t="s">
        <v>6939</v>
      </c>
      <c r="F3438" s="1" t="s">
        <v>6940</v>
      </c>
      <c r="G3438" s="1" t="s">
        <v>18</v>
      </c>
      <c r="H3438" s="0" t="s">
        <v>9424</v>
      </c>
      <c r="I3438" s="0" t="s">
        <v>9397</v>
      </c>
    </row>
    <row r="3439" customFormat="false" ht="13" hidden="false" customHeight="false" outlineLevel="0" collapsed="false">
      <c r="C3439" s="1" t="s">
        <v>9849</v>
      </c>
      <c r="D3439" s="1" t="s">
        <v>9850</v>
      </c>
      <c r="E3439" s="1" t="s">
        <v>9851</v>
      </c>
      <c r="F3439" s="1" t="s">
        <v>9852</v>
      </c>
      <c r="I3439" s="0" t="s">
        <v>9383</v>
      </c>
    </row>
    <row r="3440" customFormat="false" ht="13" hidden="false" customHeight="false" outlineLevel="0" collapsed="false">
      <c r="A3440" s="0" t="s">
        <v>9396</v>
      </c>
      <c r="C3440" s="1" t="s">
        <v>9849</v>
      </c>
      <c r="D3440" s="1" t="s">
        <v>9850</v>
      </c>
      <c r="E3440" s="1" t="s">
        <v>9851</v>
      </c>
      <c r="F3440" s="1" t="s">
        <v>9852</v>
      </c>
      <c r="G3440" s="1" t="s">
        <v>21</v>
      </c>
      <c r="H3440" s="0" t="s">
        <v>9670</v>
      </c>
      <c r="I3440" s="0" t="s">
        <v>9397</v>
      </c>
    </row>
    <row r="3441" customFormat="false" ht="13" hidden="false" customHeight="false" outlineLevel="0" collapsed="false">
      <c r="C3441" s="1" t="s">
        <v>2293</v>
      </c>
      <c r="D3441" s="1" t="s">
        <v>2293</v>
      </c>
      <c r="E3441" s="1" t="s">
        <v>2294</v>
      </c>
      <c r="F3441" s="1" t="s">
        <v>2294</v>
      </c>
      <c r="I3441" s="0" t="s">
        <v>9398</v>
      </c>
    </row>
    <row r="3442" customFormat="false" ht="13" hidden="false" customHeight="false" outlineLevel="0" collapsed="false">
      <c r="A3442" s="0" t="s">
        <v>9396</v>
      </c>
      <c r="C3442" s="1" t="s">
        <v>2293</v>
      </c>
      <c r="D3442" s="1" t="s">
        <v>2294</v>
      </c>
      <c r="E3442" s="1" t="s">
        <v>2293</v>
      </c>
      <c r="F3442" s="1" t="s">
        <v>2294</v>
      </c>
      <c r="G3442" s="1" t="s">
        <v>18</v>
      </c>
      <c r="H3442" s="0" t="s">
        <v>9424</v>
      </c>
      <c r="I3442" s="0" t="s">
        <v>9397</v>
      </c>
    </row>
    <row r="3443" customFormat="false" ht="13" hidden="false" customHeight="false" outlineLevel="0" collapsed="false">
      <c r="A3443" s="0" t="s">
        <v>9396</v>
      </c>
      <c r="C3443" s="1" t="s">
        <v>1623</v>
      </c>
      <c r="D3443" s="1" t="s">
        <v>1625</v>
      </c>
      <c r="E3443" s="1" t="s">
        <v>1624</v>
      </c>
      <c r="F3443" s="1" t="s">
        <v>1626</v>
      </c>
      <c r="G3443" s="1" t="s">
        <v>18</v>
      </c>
      <c r="I3443" s="0" t="s">
        <v>9397</v>
      </c>
    </row>
    <row r="3444" customFormat="false" ht="13" hidden="false" customHeight="false" outlineLevel="0" collapsed="false">
      <c r="C3444" s="1" t="s">
        <v>2933</v>
      </c>
      <c r="D3444" s="1" t="s">
        <v>2934</v>
      </c>
      <c r="E3444" s="1" t="s">
        <v>2935</v>
      </c>
      <c r="F3444" s="1" t="s">
        <v>2936</v>
      </c>
      <c r="I3444" s="0" t="s">
        <v>9398</v>
      </c>
    </row>
    <row r="3445" customFormat="false" ht="13" hidden="false" customHeight="false" outlineLevel="0" collapsed="false">
      <c r="A3445" s="0" t="s">
        <v>9396</v>
      </c>
      <c r="C3445" s="1" t="s">
        <v>2933</v>
      </c>
      <c r="D3445" s="1" t="s">
        <v>2935</v>
      </c>
      <c r="E3445" s="1" t="s">
        <v>2934</v>
      </c>
      <c r="F3445" s="1" t="s">
        <v>2936</v>
      </c>
      <c r="G3445" s="1" t="s">
        <v>18</v>
      </c>
      <c r="I3445" s="0" t="s">
        <v>9397</v>
      </c>
    </row>
    <row r="3446" customFormat="false" ht="13" hidden="false" customHeight="false" outlineLevel="0" collapsed="false">
      <c r="C3446" s="1" t="s">
        <v>3535</v>
      </c>
      <c r="D3446" s="1" t="s">
        <v>3536</v>
      </c>
      <c r="E3446" s="1" t="s">
        <v>3537</v>
      </c>
      <c r="F3446" s="1" t="s">
        <v>3538</v>
      </c>
      <c r="I3446" s="0" t="s">
        <v>9398</v>
      </c>
    </row>
    <row r="3447" customFormat="false" ht="13" hidden="false" customHeight="false" outlineLevel="0" collapsed="false">
      <c r="A3447" s="0" t="s">
        <v>9396</v>
      </c>
      <c r="C3447" s="1" t="s">
        <v>3535</v>
      </c>
      <c r="D3447" s="1" t="s">
        <v>3537</v>
      </c>
      <c r="E3447" s="1" t="s">
        <v>3536</v>
      </c>
      <c r="F3447" s="1" t="s">
        <v>3538</v>
      </c>
      <c r="G3447" s="1" t="s">
        <v>18</v>
      </c>
      <c r="H3447" s="0" t="s">
        <v>9424</v>
      </c>
      <c r="I3447" s="0" t="s">
        <v>9397</v>
      </c>
    </row>
    <row r="3448" customFormat="false" ht="13" hidden="false" customHeight="false" outlineLevel="0" collapsed="false">
      <c r="A3448" s="0" t="s">
        <v>9396</v>
      </c>
      <c r="C3448" s="1" t="s">
        <v>6943</v>
      </c>
      <c r="D3448" s="1" t="s">
        <v>6944</v>
      </c>
      <c r="E3448" s="1" t="s">
        <v>6943</v>
      </c>
      <c r="F3448" s="1" t="s">
        <v>6944</v>
      </c>
      <c r="G3448" s="1" t="s">
        <v>18</v>
      </c>
      <c r="I3448" s="0" t="s">
        <v>9397</v>
      </c>
    </row>
    <row r="3449" customFormat="false" ht="13" hidden="false" customHeight="false" outlineLevel="0" collapsed="false">
      <c r="C3449" s="1" t="s">
        <v>9853</v>
      </c>
      <c r="D3449" s="1" t="s">
        <v>9854</v>
      </c>
      <c r="E3449" s="1" t="s">
        <v>9853</v>
      </c>
      <c r="F3449" s="1" t="s">
        <v>9854</v>
      </c>
      <c r="I3449" s="0" t="s">
        <v>9383</v>
      </c>
    </row>
    <row r="3450" customFormat="false" ht="13" hidden="false" customHeight="false" outlineLevel="0" collapsed="false">
      <c r="C3450" s="1" t="s">
        <v>9855</v>
      </c>
      <c r="D3450" s="1" t="s">
        <v>9856</v>
      </c>
      <c r="E3450" s="1" t="s">
        <v>9857</v>
      </c>
      <c r="F3450" s="1" t="s">
        <v>9858</v>
      </c>
      <c r="I3450" s="0" t="s">
        <v>9398</v>
      </c>
    </row>
    <row r="3451" customFormat="false" ht="13" hidden="false" customHeight="false" outlineLevel="0" collapsed="false">
      <c r="C3451" s="1" t="s">
        <v>1711</v>
      </c>
      <c r="D3451" s="1" t="s">
        <v>1712</v>
      </c>
      <c r="E3451" s="1" t="s">
        <v>1713</v>
      </c>
      <c r="F3451" s="1" t="s">
        <v>1714</v>
      </c>
      <c r="I3451" s="0" t="s">
        <v>9398</v>
      </c>
    </row>
    <row r="3452" customFormat="false" ht="13" hidden="false" customHeight="false" outlineLevel="0" collapsed="false">
      <c r="A3452" s="0" t="s">
        <v>9396</v>
      </c>
      <c r="C3452" s="1" t="s">
        <v>1711</v>
      </c>
      <c r="D3452" s="1" t="s">
        <v>1713</v>
      </c>
      <c r="E3452" s="1" t="s">
        <v>1712</v>
      </c>
      <c r="F3452" s="1" t="s">
        <v>1714</v>
      </c>
      <c r="G3452" s="1" t="s">
        <v>18</v>
      </c>
      <c r="I3452" s="0" t="s">
        <v>9397</v>
      </c>
    </row>
    <row r="3453" customFormat="false" ht="13" hidden="false" customHeight="false" outlineLevel="0" collapsed="false">
      <c r="C3453" s="1" t="s">
        <v>9859</v>
      </c>
      <c r="D3453" s="1" t="s">
        <v>9860</v>
      </c>
      <c r="E3453" s="1" t="s">
        <v>9861</v>
      </c>
      <c r="F3453" s="1" t="s">
        <v>9862</v>
      </c>
      <c r="I3453" s="0" t="s">
        <v>9383</v>
      </c>
    </row>
    <row r="3454" customFormat="false" ht="13" hidden="false" customHeight="false" outlineLevel="0" collapsed="false">
      <c r="C3454" s="1" t="s">
        <v>9863</v>
      </c>
      <c r="D3454" s="1" t="s">
        <v>9864</v>
      </c>
      <c r="E3454" s="1" t="s">
        <v>9865</v>
      </c>
      <c r="F3454" s="1" t="s">
        <v>9866</v>
      </c>
      <c r="I3454" s="0" t="s">
        <v>9383</v>
      </c>
    </row>
    <row r="3455" customFormat="false" ht="13" hidden="false" customHeight="false" outlineLevel="0" collapsed="false">
      <c r="C3455" s="1" t="s">
        <v>9867</v>
      </c>
      <c r="D3455" s="1" t="s">
        <v>9868</v>
      </c>
      <c r="E3455" s="1" t="s">
        <v>9867</v>
      </c>
      <c r="F3455" s="1" t="s">
        <v>9868</v>
      </c>
      <c r="I3455" s="0" t="s">
        <v>9383</v>
      </c>
    </row>
    <row r="3456" customFormat="false" ht="13" hidden="false" customHeight="false" outlineLevel="0" collapsed="false">
      <c r="C3456" s="1" t="s">
        <v>9869</v>
      </c>
      <c r="D3456" s="1" t="s">
        <v>9870</v>
      </c>
      <c r="E3456" s="1" t="s">
        <v>9869</v>
      </c>
      <c r="F3456" s="1" t="s">
        <v>9870</v>
      </c>
      <c r="I3456" s="0" t="s">
        <v>9383</v>
      </c>
    </row>
    <row r="3457" customFormat="false" ht="13" hidden="false" customHeight="false" outlineLevel="0" collapsed="false">
      <c r="C3457" s="1" t="s">
        <v>9871</v>
      </c>
      <c r="D3457" s="1" t="s">
        <v>9872</v>
      </c>
      <c r="E3457" s="1" t="s">
        <v>9873</v>
      </c>
      <c r="F3457" s="1" t="s">
        <v>9874</v>
      </c>
      <c r="I3457" s="0" t="s">
        <v>9383</v>
      </c>
    </row>
    <row r="3458" customFormat="false" ht="13" hidden="false" customHeight="false" outlineLevel="0" collapsed="false">
      <c r="C3458" s="1" t="s">
        <v>9875</v>
      </c>
      <c r="D3458" s="1" t="s">
        <v>9876</v>
      </c>
      <c r="E3458" s="1" t="s">
        <v>9877</v>
      </c>
      <c r="F3458" s="1" t="s">
        <v>9878</v>
      </c>
      <c r="I3458" s="0" t="s">
        <v>9383</v>
      </c>
    </row>
    <row r="3459" customFormat="false" ht="13" hidden="false" customHeight="false" outlineLevel="0" collapsed="false">
      <c r="C3459" s="1" t="s">
        <v>9879</v>
      </c>
      <c r="D3459" s="1" t="s">
        <v>9880</v>
      </c>
      <c r="E3459" s="1" t="s">
        <v>9879</v>
      </c>
      <c r="F3459" s="1" t="s">
        <v>9880</v>
      </c>
      <c r="I3459" s="0" t="s">
        <v>9383</v>
      </c>
    </row>
    <row r="3460" customFormat="false" ht="13" hidden="false" customHeight="false" outlineLevel="0" collapsed="false">
      <c r="C3460" s="1" t="s">
        <v>9881</v>
      </c>
      <c r="D3460" s="1" t="s">
        <v>9882</v>
      </c>
      <c r="E3460" s="1" t="s">
        <v>9881</v>
      </c>
      <c r="F3460" s="1" t="s">
        <v>9882</v>
      </c>
      <c r="I3460" s="0" t="s">
        <v>9383</v>
      </c>
    </row>
    <row r="3461" customFormat="false" ht="13" hidden="false" customHeight="false" outlineLevel="0" collapsed="false">
      <c r="C3461" s="1" t="s">
        <v>9883</v>
      </c>
      <c r="D3461" s="1" t="s">
        <v>9884</v>
      </c>
      <c r="E3461" s="1" t="s">
        <v>9883</v>
      </c>
      <c r="F3461" s="1" t="s">
        <v>9884</v>
      </c>
      <c r="I3461" s="0" t="s">
        <v>9383</v>
      </c>
    </row>
    <row r="3462" customFormat="false" ht="13" hidden="false" customHeight="false" outlineLevel="0" collapsed="false">
      <c r="C3462" s="1" t="s">
        <v>9883</v>
      </c>
      <c r="D3462" s="1" t="s">
        <v>9884</v>
      </c>
      <c r="E3462" s="1" t="s">
        <v>9883</v>
      </c>
      <c r="F3462" s="1" t="s">
        <v>9884</v>
      </c>
      <c r="H3462" s="0" t="s">
        <v>9885</v>
      </c>
      <c r="I3462" s="0" t="s">
        <v>9397</v>
      </c>
    </row>
    <row r="3463" customFormat="false" ht="13" hidden="false" customHeight="false" outlineLevel="0" collapsed="false">
      <c r="C3463" s="1" t="s">
        <v>9886</v>
      </c>
      <c r="D3463" s="1" t="s">
        <v>9887</v>
      </c>
      <c r="E3463" s="1" t="s">
        <v>9886</v>
      </c>
      <c r="F3463" s="1" t="s">
        <v>9887</v>
      </c>
      <c r="I3463" s="0" t="s">
        <v>9383</v>
      </c>
    </row>
    <row r="3464" customFormat="false" ht="13" hidden="false" customHeight="false" outlineLevel="0" collapsed="false">
      <c r="C3464" s="1" t="s">
        <v>9888</v>
      </c>
      <c r="D3464" s="1" t="s">
        <v>9889</v>
      </c>
      <c r="E3464" s="1" t="s">
        <v>9888</v>
      </c>
      <c r="F3464" s="1" t="s">
        <v>9889</v>
      </c>
      <c r="I3464" s="0" t="s">
        <v>9397</v>
      </c>
    </row>
    <row r="3465" customFormat="false" ht="13" hidden="false" customHeight="false" outlineLevel="0" collapsed="false">
      <c r="C3465" s="1" t="s">
        <v>4519</v>
      </c>
      <c r="D3465" s="1" t="s">
        <v>4520</v>
      </c>
      <c r="E3465" s="1" t="s">
        <v>4519</v>
      </c>
      <c r="F3465" s="1" t="s">
        <v>4520</v>
      </c>
      <c r="I3465" s="0" t="s">
        <v>9383</v>
      </c>
    </row>
    <row r="3466" customFormat="false" ht="13" hidden="false" customHeight="false" outlineLevel="0" collapsed="false">
      <c r="C3466" s="1" t="s">
        <v>6945</v>
      </c>
      <c r="D3466" s="1" t="s">
        <v>6946</v>
      </c>
      <c r="E3466" s="1" t="s">
        <v>6947</v>
      </c>
      <c r="F3466" s="1" t="s">
        <v>6948</v>
      </c>
      <c r="I3466" s="0" t="s">
        <v>9398</v>
      </c>
    </row>
    <row r="3467" customFormat="false" ht="13" hidden="false" customHeight="false" outlineLevel="0" collapsed="false">
      <c r="A3467" s="0" t="s">
        <v>9396</v>
      </c>
      <c r="C3467" s="1" t="s">
        <v>6945</v>
      </c>
      <c r="D3467" s="1" t="s">
        <v>6947</v>
      </c>
      <c r="E3467" s="1" t="s">
        <v>6946</v>
      </c>
      <c r="F3467" s="1" t="s">
        <v>6948</v>
      </c>
      <c r="G3467" s="1" t="s">
        <v>18</v>
      </c>
      <c r="H3467" s="0" t="s">
        <v>9424</v>
      </c>
      <c r="I3467" s="0" t="s">
        <v>9397</v>
      </c>
    </row>
    <row r="3468" customFormat="false" ht="13" hidden="false" customHeight="false" outlineLevel="0" collapsed="false">
      <c r="C3468" s="1" t="s">
        <v>4523</v>
      </c>
      <c r="D3468" s="1" t="s">
        <v>4523</v>
      </c>
      <c r="E3468" s="1" t="s">
        <v>4524</v>
      </c>
      <c r="F3468" s="1" t="s">
        <v>4524</v>
      </c>
      <c r="I3468" s="0" t="s">
        <v>9398</v>
      </c>
    </row>
    <row r="3469" customFormat="false" ht="13" hidden="false" customHeight="false" outlineLevel="0" collapsed="false">
      <c r="A3469" s="0" t="s">
        <v>9396</v>
      </c>
      <c r="C3469" s="1" t="s">
        <v>4523</v>
      </c>
      <c r="D3469" s="1" t="s">
        <v>4524</v>
      </c>
      <c r="E3469" s="1" t="s">
        <v>4523</v>
      </c>
      <c r="F3469" s="1" t="s">
        <v>4524</v>
      </c>
      <c r="G3469" s="1" t="s">
        <v>18</v>
      </c>
      <c r="I3469" s="0" t="s">
        <v>9397</v>
      </c>
    </row>
    <row r="3470" customFormat="false" ht="13" hidden="false" customHeight="false" outlineLevel="0" collapsed="false">
      <c r="C3470" s="1" t="s">
        <v>6949</v>
      </c>
      <c r="D3470" s="1" t="s">
        <v>6949</v>
      </c>
      <c r="E3470" s="1" t="s">
        <v>6950</v>
      </c>
      <c r="F3470" s="1" t="s">
        <v>6950</v>
      </c>
      <c r="I3470" s="0" t="s">
        <v>9398</v>
      </c>
    </row>
    <row r="3471" customFormat="false" ht="13" hidden="false" customHeight="false" outlineLevel="0" collapsed="false">
      <c r="C3471" s="1" t="s">
        <v>6949</v>
      </c>
      <c r="D3471" s="1" t="s">
        <v>6950</v>
      </c>
      <c r="E3471" s="1" t="s">
        <v>6949</v>
      </c>
      <c r="F3471" s="1" t="s">
        <v>6950</v>
      </c>
      <c r="H3471" s="0" t="s">
        <v>9890</v>
      </c>
      <c r="I3471" s="0" t="s">
        <v>9397</v>
      </c>
    </row>
    <row r="3472" customFormat="false" ht="13" hidden="false" customHeight="false" outlineLevel="0" collapsed="false">
      <c r="A3472" s="0" t="s">
        <v>9396</v>
      </c>
      <c r="C3472" s="1" t="s">
        <v>4525</v>
      </c>
      <c r="D3472" s="1" t="s">
        <v>4527</v>
      </c>
      <c r="E3472" s="1" t="s">
        <v>4526</v>
      </c>
      <c r="F3472" s="1" t="s">
        <v>4528</v>
      </c>
      <c r="G3472" s="1" t="s">
        <v>18</v>
      </c>
      <c r="I3472" s="0" t="s">
        <v>9397</v>
      </c>
    </row>
    <row r="3473" customFormat="false" ht="13" hidden="false" customHeight="false" outlineLevel="0" collapsed="false">
      <c r="C3473" s="1" t="s">
        <v>1005</v>
      </c>
      <c r="D3473" s="1" t="s">
        <v>1005</v>
      </c>
      <c r="E3473" s="1" t="s">
        <v>1006</v>
      </c>
      <c r="F3473" s="1" t="s">
        <v>1006</v>
      </c>
      <c r="I3473" s="0" t="s">
        <v>9398</v>
      </c>
    </row>
    <row r="3474" customFormat="false" ht="13" hidden="false" customHeight="false" outlineLevel="0" collapsed="false">
      <c r="C3474" s="1" t="s">
        <v>1005</v>
      </c>
      <c r="D3474" s="1" t="s">
        <v>1006</v>
      </c>
      <c r="E3474" s="1" t="s">
        <v>1005</v>
      </c>
      <c r="F3474" s="1" t="s">
        <v>1006</v>
      </c>
      <c r="I3474" s="0" t="s">
        <v>9397</v>
      </c>
    </row>
    <row r="3475" customFormat="false" ht="13" hidden="false" customHeight="false" outlineLevel="0" collapsed="false">
      <c r="C3475" s="1" t="s">
        <v>933</v>
      </c>
      <c r="D3475" s="1" t="s">
        <v>933</v>
      </c>
      <c r="E3475" s="1" t="s">
        <v>934</v>
      </c>
      <c r="F3475" s="1" t="s">
        <v>934</v>
      </c>
      <c r="I3475" s="0" t="s">
        <v>9398</v>
      </c>
    </row>
    <row r="3476" customFormat="false" ht="13" hidden="false" customHeight="false" outlineLevel="0" collapsed="false">
      <c r="A3476" s="0" t="s">
        <v>9396</v>
      </c>
      <c r="C3476" s="1" t="s">
        <v>933</v>
      </c>
      <c r="D3476" s="1" t="s">
        <v>934</v>
      </c>
      <c r="E3476" s="1" t="s">
        <v>933</v>
      </c>
      <c r="F3476" s="1" t="s">
        <v>934</v>
      </c>
      <c r="G3476" s="1" t="s">
        <v>9425</v>
      </c>
      <c r="H3476" s="0" t="s">
        <v>9446</v>
      </c>
      <c r="I3476" s="0" t="s">
        <v>9397</v>
      </c>
    </row>
    <row r="3477" customFormat="false" ht="13" hidden="false" customHeight="false" outlineLevel="0" collapsed="false">
      <c r="C3477" s="1" t="s">
        <v>9891</v>
      </c>
      <c r="D3477" s="1" t="s">
        <v>9892</v>
      </c>
      <c r="E3477" s="1" t="s">
        <v>9891</v>
      </c>
      <c r="F3477" s="1" t="s">
        <v>9892</v>
      </c>
      <c r="I3477" s="0" t="s">
        <v>9383</v>
      </c>
    </row>
    <row r="3478" customFormat="false" ht="13" hidden="false" customHeight="false" outlineLevel="0" collapsed="false">
      <c r="A3478" s="0" t="s">
        <v>9396</v>
      </c>
      <c r="C3478" s="1" t="s">
        <v>9891</v>
      </c>
      <c r="D3478" s="1" t="s">
        <v>9892</v>
      </c>
      <c r="E3478" s="1" t="s">
        <v>9891</v>
      </c>
      <c r="F3478" s="1" t="s">
        <v>9892</v>
      </c>
      <c r="G3478" s="1" t="s">
        <v>21</v>
      </c>
      <c r="H3478" s="0" t="s">
        <v>9670</v>
      </c>
      <c r="I3478" s="0" t="s">
        <v>9397</v>
      </c>
    </row>
    <row r="3479" customFormat="false" ht="13" hidden="false" customHeight="false" outlineLevel="0" collapsed="false">
      <c r="C3479" s="1" t="s">
        <v>9893</v>
      </c>
      <c r="D3479" s="1" t="s">
        <v>9893</v>
      </c>
      <c r="E3479" s="1" t="s">
        <v>9894</v>
      </c>
      <c r="F3479" s="1" t="s">
        <v>9894</v>
      </c>
      <c r="I3479" s="0" t="s">
        <v>9398</v>
      </c>
    </row>
    <row r="3480" customFormat="false" ht="13" hidden="false" customHeight="false" outlineLevel="0" collapsed="false">
      <c r="A3480" s="0" t="s">
        <v>9396</v>
      </c>
      <c r="C3480" s="1" t="s">
        <v>9893</v>
      </c>
      <c r="D3480" s="1" t="s">
        <v>9894</v>
      </c>
      <c r="E3480" s="1" t="s">
        <v>9893</v>
      </c>
      <c r="F3480" s="1" t="s">
        <v>9894</v>
      </c>
      <c r="G3480" s="1" t="s">
        <v>18</v>
      </c>
      <c r="H3480" s="0" t="s">
        <v>9424</v>
      </c>
      <c r="I3480" s="0" t="s">
        <v>9397</v>
      </c>
    </row>
    <row r="3481" customFormat="false" ht="13" hidden="false" customHeight="false" outlineLevel="0" collapsed="false">
      <c r="C3481" s="1" t="s">
        <v>3539</v>
      </c>
      <c r="D3481" s="1" t="s">
        <v>3539</v>
      </c>
      <c r="E3481" s="1" t="s">
        <v>3540</v>
      </c>
      <c r="F3481" s="1" t="s">
        <v>3540</v>
      </c>
      <c r="I3481" s="0" t="s">
        <v>9398</v>
      </c>
    </row>
    <row r="3482" customFormat="false" ht="13" hidden="false" customHeight="false" outlineLevel="0" collapsed="false">
      <c r="A3482" s="0" t="s">
        <v>9396</v>
      </c>
      <c r="C3482" s="1" t="s">
        <v>3539</v>
      </c>
      <c r="D3482" s="1" t="s">
        <v>3540</v>
      </c>
      <c r="E3482" s="1" t="s">
        <v>3539</v>
      </c>
      <c r="F3482" s="1" t="s">
        <v>3540</v>
      </c>
      <c r="G3482" s="1" t="s">
        <v>9425</v>
      </c>
      <c r="H3482" s="0" t="s">
        <v>9426</v>
      </c>
      <c r="I3482" s="0" t="s">
        <v>9397</v>
      </c>
    </row>
    <row r="3483" customFormat="false" ht="13" hidden="false" customHeight="false" outlineLevel="0" collapsed="false">
      <c r="C3483" s="1" t="s">
        <v>9895</v>
      </c>
      <c r="D3483" s="1" t="s">
        <v>9896</v>
      </c>
      <c r="E3483" s="1" t="s">
        <v>9897</v>
      </c>
      <c r="F3483" s="1" t="s">
        <v>9898</v>
      </c>
      <c r="I3483" s="0" t="s">
        <v>9383</v>
      </c>
    </row>
    <row r="3484" customFormat="false" ht="13" hidden="false" customHeight="false" outlineLevel="0" collapsed="false">
      <c r="C3484" s="1" t="s">
        <v>4531</v>
      </c>
      <c r="D3484" s="1" t="s">
        <v>4532</v>
      </c>
      <c r="E3484" s="1" t="s">
        <v>4533</v>
      </c>
      <c r="F3484" s="1" t="s">
        <v>4534</v>
      </c>
      <c r="I3484" s="0" t="s">
        <v>9398</v>
      </c>
    </row>
    <row r="3485" customFormat="false" ht="13" hidden="false" customHeight="false" outlineLevel="0" collapsed="false">
      <c r="A3485" s="0" t="s">
        <v>9396</v>
      </c>
      <c r="C3485" s="1" t="s">
        <v>4531</v>
      </c>
      <c r="D3485" s="1" t="s">
        <v>4533</v>
      </c>
      <c r="E3485" s="1" t="s">
        <v>4532</v>
      </c>
      <c r="F3485" s="1" t="s">
        <v>4534</v>
      </c>
      <c r="G3485" s="1" t="s">
        <v>21</v>
      </c>
      <c r="H3485" s="0" t="s">
        <v>9468</v>
      </c>
      <c r="I3485" s="0" t="s">
        <v>9397</v>
      </c>
    </row>
    <row r="3486" customFormat="false" ht="13" hidden="false" customHeight="false" outlineLevel="0" collapsed="false">
      <c r="C3486" s="1" t="s">
        <v>6951</v>
      </c>
      <c r="D3486" s="1" t="s">
        <v>6951</v>
      </c>
      <c r="E3486" s="1" t="s">
        <v>6952</v>
      </c>
      <c r="F3486" s="1" t="s">
        <v>6952</v>
      </c>
      <c r="I3486" s="0" t="s">
        <v>9398</v>
      </c>
    </row>
    <row r="3487" customFormat="false" ht="13" hidden="false" customHeight="false" outlineLevel="0" collapsed="false">
      <c r="A3487" s="0" t="s">
        <v>9396</v>
      </c>
      <c r="C3487" s="1" t="s">
        <v>6951</v>
      </c>
      <c r="D3487" s="1" t="s">
        <v>6952</v>
      </c>
      <c r="E3487" s="1" t="s">
        <v>6951</v>
      </c>
      <c r="F3487" s="1" t="s">
        <v>6952</v>
      </c>
      <c r="G3487" s="1" t="s">
        <v>18</v>
      </c>
      <c r="H3487" s="0" t="s">
        <v>9424</v>
      </c>
      <c r="I3487" s="0" t="s">
        <v>9397</v>
      </c>
    </row>
    <row r="3488" customFormat="false" ht="13" hidden="false" customHeight="false" outlineLevel="0" collapsed="false">
      <c r="C3488" s="1" t="s">
        <v>9899</v>
      </c>
      <c r="D3488" s="1" t="s">
        <v>9900</v>
      </c>
      <c r="E3488" s="1" t="s">
        <v>9899</v>
      </c>
      <c r="F3488" s="1" t="s">
        <v>9900</v>
      </c>
      <c r="I3488" s="0" t="s">
        <v>9383</v>
      </c>
    </row>
    <row r="3489" customFormat="false" ht="13" hidden="false" customHeight="false" outlineLevel="0" collapsed="false">
      <c r="C3489" s="1" t="s">
        <v>9899</v>
      </c>
      <c r="D3489" s="1" t="s">
        <v>9900</v>
      </c>
      <c r="E3489" s="1" t="s">
        <v>9899</v>
      </c>
      <c r="F3489" s="1" t="s">
        <v>9900</v>
      </c>
      <c r="H3489" s="0" t="s">
        <v>9885</v>
      </c>
      <c r="I3489" s="0" t="s">
        <v>9397</v>
      </c>
    </row>
    <row r="3490" customFormat="false" ht="13" hidden="false" customHeight="false" outlineLevel="0" collapsed="false">
      <c r="C3490" s="1" t="s">
        <v>9901</v>
      </c>
      <c r="D3490" s="1" t="s">
        <v>9902</v>
      </c>
      <c r="E3490" s="1" t="s">
        <v>9903</v>
      </c>
      <c r="F3490" s="1" t="s">
        <v>9904</v>
      </c>
      <c r="I3490" s="0" t="s">
        <v>9383</v>
      </c>
    </row>
    <row r="3491" customFormat="false" ht="13" hidden="false" customHeight="false" outlineLevel="0" collapsed="false">
      <c r="C3491" s="1" t="s">
        <v>6953</v>
      </c>
      <c r="D3491" s="1" t="s">
        <v>6954</v>
      </c>
      <c r="E3491" s="1" t="s">
        <v>6955</v>
      </c>
      <c r="F3491" s="1" t="s">
        <v>6956</v>
      </c>
      <c r="I3491" s="0" t="s">
        <v>9398</v>
      </c>
    </row>
    <row r="3492" customFormat="false" ht="13" hidden="false" customHeight="false" outlineLevel="0" collapsed="false">
      <c r="A3492" s="0" t="s">
        <v>9396</v>
      </c>
      <c r="C3492" s="1" t="s">
        <v>6953</v>
      </c>
      <c r="D3492" s="1" t="s">
        <v>6955</v>
      </c>
      <c r="E3492" s="1" t="s">
        <v>6954</v>
      </c>
      <c r="F3492" s="1" t="s">
        <v>6956</v>
      </c>
      <c r="G3492" s="1" t="s">
        <v>18</v>
      </c>
      <c r="H3492" s="0" t="s">
        <v>9424</v>
      </c>
      <c r="I3492" s="0" t="s">
        <v>9397</v>
      </c>
    </row>
    <row r="3493" customFormat="false" ht="13" hidden="false" customHeight="false" outlineLevel="0" collapsed="false">
      <c r="C3493" s="1" t="s">
        <v>9905</v>
      </c>
      <c r="D3493" s="1" t="s">
        <v>9906</v>
      </c>
      <c r="E3493" s="1" t="s">
        <v>9907</v>
      </c>
      <c r="F3493" s="1" t="s">
        <v>9908</v>
      </c>
      <c r="I3493" s="0" t="s">
        <v>9383</v>
      </c>
    </row>
    <row r="3494" customFormat="false" ht="13" hidden="false" customHeight="false" outlineLevel="0" collapsed="false">
      <c r="A3494" s="0" t="s">
        <v>9396</v>
      </c>
      <c r="C3494" s="1" t="s">
        <v>9905</v>
      </c>
      <c r="D3494" s="1" t="s">
        <v>9906</v>
      </c>
      <c r="E3494" s="1" t="s">
        <v>9907</v>
      </c>
      <c r="F3494" s="1" t="s">
        <v>9908</v>
      </c>
      <c r="G3494" s="1" t="s">
        <v>21</v>
      </c>
      <c r="H3494" s="0" t="s">
        <v>9468</v>
      </c>
      <c r="I3494" s="0" t="s">
        <v>9397</v>
      </c>
    </row>
    <row r="3495" customFormat="false" ht="13" hidden="false" customHeight="false" outlineLevel="0" collapsed="false">
      <c r="C3495" s="1" t="s">
        <v>9909</v>
      </c>
      <c r="D3495" s="1" t="s">
        <v>9910</v>
      </c>
      <c r="E3495" s="1" t="s">
        <v>9911</v>
      </c>
      <c r="F3495" s="1" t="s">
        <v>9912</v>
      </c>
      <c r="I3495" s="0" t="s">
        <v>9383</v>
      </c>
    </row>
    <row r="3496" customFormat="false" ht="13" hidden="false" customHeight="false" outlineLevel="0" collapsed="false">
      <c r="C3496" s="1" t="s">
        <v>9913</v>
      </c>
      <c r="D3496" s="1" t="s">
        <v>9914</v>
      </c>
      <c r="E3496" s="1" t="s">
        <v>9915</v>
      </c>
      <c r="F3496" s="1" t="s">
        <v>9916</v>
      </c>
      <c r="I3496" s="0" t="s">
        <v>9383</v>
      </c>
    </row>
    <row r="3497" customFormat="false" ht="13" hidden="false" customHeight="false" outlineLevel="0" collapsed="false">
      <c r="C3497" s="1" t="s">
        <v>3545</v>
      </c>
      <c r="D3497" s="1" t="s">
        <v>3546</v>
      </c>
      <c r="E3497" s="1" t="s">
        <v>3545</v>
      </c>
      <c r="F3497" s="1" t="s">
        <v>3546</v>
      </c>
      <c r="I3497" s="0" t="s">
        <v>9383</v>
      </c>
    </row>
    <row r="3498" customFormat="false" ht="13" hidden="false" customHeight="false" outlineLevel="0" collapsed="false">
      <c r="C3498" s="1" t="s">
        <v>719</v>
      </c>
      <c r="D3498" s="1" t="s">
        <v>720</v>
      </c>
      <c r="E3498" s="1" t="s">
        <v>721</v>
      </c>
      <c r="F3498" s="1" t="s">
        <v>722</v>
      </c>
      <c r="I3498" s="0" t="s">
        <v>9398</v>
      </c>
    </row>
    <row r="3499" customFormat="false" ht="13" hidden="false" customHeight="false" outlineLevel="0" collapsed="false">
      <c r="A3499" s="0" t="s">
        <v>9396</v>
      </c>
      <c r="C3499" s="1" t="s">
        <v>719</v>
      </c>
      <c r="D3499" s="1" t="s">
        <v>721</v>
      </c>
      <c r="E3499" s="1" t="s">
        <v>720</v>
      </c>
      <c r="F3499" s="1" t="s">
        <v>722</v>
      </c>
      <c r="G3499" s="1" t="s">
        <v>18</v>
      </c>
      <c r="H3499" s="0" t="s">
        <v>9424</v>
      </c>
      <c r="I3499" s="0" t="s">
        <v>9397</v>
      </c>
    </row>
    <row r="3500" customFormat="false" ht="13" hidden="false" customHeight="false" outlineLevel="0" collapsed="false">
      <c r="C3500" s="1" t="s">
        <v>1299</v>
      </c>
      <c r="D3500" s="1" t="s">
        <v>1300</v>
      </c>
      <c r="E3500" s="1" t="s">
        <v>1301</v>
      </c>
      <c r="F3500" s="1" t="s">
        <v>1302</v>
      </c>
      <c r="I3500" s="0" t="s">
        <v>9398</v>
      </c>
    </row>
    <row r="3501" customFormat="false" ht="13" hidden="false" customHeight="false" outlineLevel="0" collapsed="false">
      <c r="A3501" s="0" t="s">
        <v>9396</v>
      </c>
      <c r="C3501" s="1" t="s">
        <v>1299</v>
      </c>
      <c r="D3501" s="1" t="s">
        <v>1301</v>
      </c>
      <c r="E3501" s="1" t="s">
        <v>1300</v>
      </c>
      <c r="F3501" s="1" t="s">
        <v>1302</v>
      </c>
      <c r="G3501" s="1" t="s">
        <v>18</v>
      </c>
      <c r="H3501" s="0" t="s">
        <v>9424</v>
      </c>
      <c r="I3501" s="0" t="s">
        <v>9397</v>
      </c>
    </row>
    <row r="3502" customFormat="false" ht="13" hidden="false" customHeight="false" outlineLevel="0" collapsed="false">
      <c r="C3502" s="1" t="s">
        <v>3547</v>
      </c>
      <c r="D3502" s="1" t="s">
        <v>3547</v>
      </c>
      <c r="E3502" s="1" t="s">
        <v>3548</v>
      </c>
      <c r="F3502" s="1" t="s">
        <v>3548</v>
      </c>
      <c r="I3502" s="0" t="s">
        <v>9398</v>
      </c>
    </row>
    <row r="3503" customFormat="false" ht="13" hidden="false" customHeight="false" outlineLevel="0" collapsed="false">
      <c r="A3503" s="0" t="s">
        <v>9396</v>
      </c>
      <c r="C3503" s="1" t="s">
        <v>3547</v>
      </c>
      <c r="D3503" s="1" t="s">
        <v>3548</v>
      </c>
      <c r="E3503" s="1" t="s">
        <v>3547</v>
      </c>
      <c r="F3503" s="1" t="s">
        <v>3548</v>
      </c>
      <c r="G3503" s="1" t="s">
        <v>18</v>
      </c>
      <c r="H3503" s="0" t="s">
        <v>9424</v>
      </c>
      <c r="I3503" s="0" t="s">
        <v>9397</v>
      </c>
    </row>
    <row r="3504" customFormat="false" ht="13" hidden="false" customHeight="false" outlineLevel="0" collapsed="false">
      <c r="C3504" s="1" t="s">
        <v>6957</v>
      </c>
      <c r="D3504" s="1" t="s">
        <v>6957</v>
      </c>
      <c r="E3504" s="1" t="s">
        <v>6958</v>
      </c>
      <c r="F3504" s="1" t="s">
        <v>6958</v>
      </c>
      <c r="I3504" s="0" t="s">
        <v>9398</v>
      </c>
    </row>
    <row r="3505" customFormat="false" ht="13" hidden="false" customHeight="false" outlineLevel="0" collapsed="false">
      <c r="A3505" s="0" t="s">
        <v>9396</v>
      </c>
      <c r="C3505" s="1" t="s">
        <v>6957</v>
      </c>
      <c r="D3505" s="1" t="s">
        <v>6958</v>
      </c>
      <c r="E3505" s="1" t="s">
        <v>6957</v>
      </c>
      <c r="F3505" s="1" t="s">
        <v>6958</v>
      </c>
      <c r="G3505" s="1" t="s">
        <v>18</v>
      </c>
      <c r="H3505" s="0" t="s">
        <v>9424</v>
      </c>
      <c r="I3505" s="0" t="s">
        <v>9397</v>
      </c>
    </row>
    <row r="3506" customFormat="false" ht="13" hidden="false" customHeight="false" outlineLevel="0" collapsed="false">
      <c r="C3506" s="1" t="s">
        <v>9917</v>
      </c>
      <c r="D3506" s="1" t="s">
        <v>9918</v>
      </c>
      <c r="E3506" s="1" t="s">
        <v>9917</v>
      </c>
      <c r="F3506" s="1" t="s">
        <v>9918</v>
      </c>
      <c r="I3506" s="0" t="s">
        <v>9383</v>
      </c>
    </row>
    <row r="3507" customFormat="false" ht="13" hidden="false" customHeight="false" outlineLevel="0" collapsed="false">
      <c r="C3507" s="1" t="s">
        <v>2941</v>
      </c>
      <c r="D3507" s="1" t="s">
        <v>2941</v>
      </c>
      <c r="E3507" s="1" t="s">
        <v>2942</v>
      </c>
      <c r="F3507" s="1" t="s">
        <v>2942</v>
      </c>
      <c r="I3507" s="0" t="s">
        <v>9398</v>
      </c>
    </row>
    <row r="3508" customFormat="false" ht="13" hidden="false" customHeight="false" outlineLevel="0" collapsed="false">
      <c r="A3508" s="0" t="s">
        <v>9396</v>
      </c>
      <c r="C3508" s="1" t="s">
        <v>2941</v>
      </c>
      <c r="D3508" s="1" t="s">
        <v>2942</v>
      </c>
      <c r="E3508" s="1" t="s">
        <v>2941</v>
      </c>
      <c r="F3508" s="1" t="s">
        <v>2942</v>
      </c>
      <c r="G3508" s="1" t="s">
        <v>9425</v>
      </c>
      <c r="H3508" s="0" t="s">
        <v>9446</v>
      </c>
      <c r="I3508" s="0" t="s">
        <v>9397</v>
      </c>
    </row>
    <row r="3509" customFormat="false" ht="13" hidden="false" customHeight="false" outlineLevel="0" collapsed="false">
      <c r="C3509" s="1" t="s">
        <v>1255</v>
      </c>
      <c r="D3509" s="1" t="s">
        <v>1256</v>
      </c>
      <c r="E3509" s="1" t="s">
        <v>1257</v>
      </c>
      <c r="F3509" s="1" t="s">
        <v>1258</v>
      </c>
      <c r="I3509" s="0" t="s">
        <v>9398</v>
      </c>
    </row>
    <row r="3510" customFormat="false" ht="13" hidden="false" customHeight="false" outlineLevel="0" collapsed="false">
      <c r="A3510" s="0" t="s">
        <v>9396</v>
      </c>
      <c r="C3510" s="1" t="s">
        <v>1255</v>
      </c>
      <c r="D3510" s="1" t="s">
        <v>1257</v>
      </c>
      <c r="E3510" s="1" t="s">
        <v>1256</v>
      </c>
      <c r="F3510" s="1" t="s">
        <v>1258</v>
      </c>
      <c r="G3510" s="1" t="s">
        <v>18</v>
      </c>
      <c r="H3510" s="0" t="s">
        <v>9424</v>
      </c>
      <c r="I3510" s="0" t="s">
        <v>9397</v>
      </c>
    </row>
    <row r="3511" customFormat="false" ht="13" hidden="false" customHeight="false" outlineLevel="0" collapsed="false">
      <c r="C3511" s="1" t="s">
        <v>2943</v>
      </c>
      <c r="D3511" s="1" t="s">
        <v>2943</v>
      </c>
      <c r="E3511" s="1" t="s">
        <v>2944</v>
      </c>
      <c r="F3511" s="1" t="s">
        <v>2944</v>
      </c>
      <c r="I3511" s="0" t="s">
        <v>9398</v>
      </c>
    </row>
    <row r="3512" customFormat="false" ht="13" hidden="false" customHeight="false" outlineLevel="0" collapsed="false">
      <c r="A3512" s="0" t="s">
        <v>9396</v>
      </c>
      <c r="C3512" s="1" t="s">
        <v>2943</v>
      </c>
      <c r="D3512" s="1" t="s">
        <v>2944</v>
      </c>
      <c r="E3512" s="1" t="s">
        <v>2943</v>
      </c>
      <c r="F3512" s="1" t="s">
        <v>2944</v>
      </c>
      <c r="G3512" s="1" t="s">
        <v>18</v>
      </c>
      <c r="I3512" s="0" t="s">
        <v>9397</v>
      </c>
    </row>
    <row r="3513" customFormat="false" ht="13" hidden="false" customHeight="false" outlineLevel="0" collapsed="false">
      <c r="C3513" s="1" t="s">
        <v>1075</v>
      </c>
      <c r="D3513" s="1" t="s">
        <v>1075</v>
      </c>
      <c r="E3513" s="1" t="s">
        <v>1076</v>
      </c>
      <c r="F3513" s="1" t="s">
        <v>1076</v>
      </c>
      <c r="I3513" s="0" t="s">
        <v>9398</v>
      </c>
    </row>
    <row r="3514" customFormat="false" ht="13" hidden="false" customHeight="false" outlineLevel="0" collapsed="false">
      <c r="A3514" s="0" t="s">
        <v>9396</v>
      </c>
      <c r="C3514" s="1" t="s">
        <v>1075</v>
      </c>
      <c r="D3514" s="1" t="s">
        <v>1076</v>
      </c>
      <c r="E3514" s="1" t="s">
        <v>1075</v>
      </c>
      <c r="F3514" s="1" t="s">
        <v>1076</v>
      </c>
      <c r="G3514" s="1" t="s">
        <v>18</v>
      </c>
      <c r="H3514" s="0" t="s">
        <v>9424</v>
      </c>
      <c r="I3514" s="0" t="s">
        <v>9397</v>
      </c>
    </row>
    <row r="3515" customFormat="false" ht="13" hidden="false" customHeight="false" outlineLevel="0" collapsed="false">
      <c r="C3515" s="1" t="s">
        <v>1043</v>
      </c>
      <c r="D3515" s="1" t="s">
        <v>1043</v>
      </c>
      <c r="E3515" s="1" t="s">
        <v>1044</v>
      </c>
      <c r="F3515" s="1" t="s">
        <v>1044</v>
      </c>
      <c r="I3515" s="0" t="s">
        <v>9398</v>
      </c>
    </row>
    <row r="3516" customFormat="false" ht="13" hidden="false" customHeight="false" outlineLevel="0" collapsed="false">
      <c r="A3516" s="0" t="s">
        <v>9396</v>
      </c>
      <c r="C3516" s="1" t="s">
        <v>1043</v>
      </c>
      <c r="D3516" s="1" t="s">
        <v>1044</v>
      </c>
      <c r="E3516" s="1" t="s">
        <v>1043</v>
      </c>
      <c r="F3516" s="1" t="s">
        <v>1044</v>
      </c>
      <c r="G3516" s="1" t="s">
        <v>21</v>
      </c>
      <c r="H3516" s="0" t="s">
        <v>9670</v>
      </c>
      <c r="I3516" s="0" t="s">
        <v>9397</v>
      </c>
    </row>
    <row r="3517" customFormat="false" ht="13" hidden="false" customHeight="false" outlineLevel="0" collapsed="false">
      <c r="C3517" s="1" t="s">
        <v>4537</v>
      </c>
      <c r="D3517" s="1" t="s">
        <v>4537</v>
      </c>
      <c r="E3517" s="1" t="s">
        <v>4538</v>
      </c>
      <c r="F3517" s="1" t="s">
        <v>4538</v>
      </c>
      <c r="I3517" s="0" t="s">
        <v>9398</v>
      </c>
    </row>
    <row r="3518" customFormat="false" ht="13" hidden="false" customHeight="false" outlineLevel="0" collapsed="false">
      <c r="A3518" s="0" t="s">
        <v>9396</v>
      </c>
      <c r="C3518" s="1" t="s">
        <v>4537</v>
      </c>
      <c r="D3518" s="1" t="s">
        <v>4538</v>
      </c>
      <c r="E3518" s="1" t="s">
        <v>4537</v>
      </c>
      <c r="F3518" s="1" t="s">
        <v>4538</v>
      </c>
      <c r="G3518" s="1" t="s">
        <v>18</v>
      </c>
      <c r="H3518" s="0" t="s">
        <v>9424</v>
      </c>
      <c r="I3518" s="0" t="s">
        <v>9397</v>
      </c>
    </row>
    <row r="3519" customFormat="false" ht="13" hidden="false" customHeight="false" outlineLevel="0" collapsed="false">
      <c r="A3519" s="0" t="s">
        <v>9396</v>
      </c>
      <c r="C3519" s="1" t="s">
        <v>9919</v>
      </c>
      <c r="D3519" s="1" t="s">
        <v>9920</v>
      </c>
      <c r="E3519" s="1" t="s">
        <v>9919</v>
      </c>
      <c r="F3519" s="1" t="s">
        <v>9920</v>
      </c>
      <c r="G3519" s="1" t="s">
        <v>18</v>
      </c>
      <c r="I3519" s="0" t="s">
        <v>9397</v>
      </c>
    </row>
    <row r="3520" customFormat="false" ht="13" hidden="false" customHeight="false" outlineLevel="0" collapsed="false">
      <c r="C3520" s="1" t="s">
        <v>499</v>
      </c>
      <c r="D3520" s="1" t="s">
        <v>499</v>
      </c>
      <c r="E3520" s="1" t="s">
        <v>500</v>
      </c>
      <c r="F3520" s="1" t="s">
        <v>500</v>
      </c>
      <c r="I3520" s="0" t="s">
        <v>9398</v>
      </c>
    </row>
    <row r="3521" customFormat="false" ht="13" hidden="false" customHeight="false" outlineLevel="0" collapsed="false">
      <c r="A3521" s="0" t="s">
        <v>9396</v>
      </c>
      <c r="C3521" s="1" t="s">
        <v>499</v>
      </c>
      <c r="D3521" s="1" t="s">
        <v>500</v>
      </c>
      <c r="E3521" s="1" t="s">
        <v>499</v>
      </c>
      <c r="F3521" s="1" t="s">
        <v>500</v>
      </c>
      <c r="G3521" s="1" t="s">
        <v>18</v>
      </c>
      <c r="H3521" s="0" t="s">
        <v>9424</v>
      </c>
      <c r="I3521" s="0" t="s">
        <v>9397</v>
      </c>
    </row>
    <row r="3522" customFormat="false" ht="13" hidden="false" customHeight="false" outlineLevel="0" collapsed="false">
      <c r="C3522" s="1" t="s">
        <v>2945</v>
      </c>
      <c r="D3522" s="1" t="s">
        <v>2945</v>
      </c>
      <c r="E3522" s="1" t="s">
        <v>2946</v>
      </c>
      <c r="F3522" s="1" t="s">
        <v>2946</v>
      </c>
      <c r="I3522" s="0" t="s">
        <v>9398</v>
      </c>
    </row>
    <row r="3523" customFormat="false" ht="13" hidden="false" customHeight="false" outlineLevel="0" collapsed="false">
      <c r="A3523" s="0" t="s">
        <v>9396</v>
      </c>
      <c r="C3523" s="1" t="s">
        <v>2945</v>
      </c>
      <c r="D3523" s="1" t="s">
        <v>2946</v>
      </c>
      <c r="E3523" s="1" t="s">
        <v>2945</v>
      </c>
      <c r="F3523" s="1" t="s">
        <v>2946</v>
      </c>
      <c r="G3523" s="1" t="s">
        <v>18</v>
      </c>
      <c r="H3523" s="0" t="s">
        <v>9424</v>
      </c>
      <c r="I3523" s="0" t="s">
        <v>9397</v>
      </c>
    </row>
    <row r="3524" customFormat="false" ht="13" hidden="false" customHeight="false" outlineLevel="0" collapsed="false">
      <c r="C3524" s="1" t="s">
        <v>9921</v>
      </c>
      <c r="D3524" s="1" t="s">
        <v>9922</v>
      </c>
      <c r="E3524" s="1" t="s">
        <v>9921</v>
      </c>
      <c r="F3524" s="1" t="s">
        <v>9922</v>
      </c>
      <c r="I3524" s="0" t="s">
        <v>9383</v>
      </c>
    </row>
    <row r="3525" customFormat="false" ht="13" hidden="false" customHeight="false" outlineLevel="0" collapsed="false">
      <c r="C3525" s="1" t="s">
        <v>2947</v>
      </c>
      <c r="D3525" s="1" t="s">
        <v>2947</v>
      </c>
      <c r="E3525" s="1" t="s">
        <v>2948</v>
      </c>
      <c r="F3525" s="1" t="s">
        <v>2948</v>
      </c>
      <c r="I3525" s="0" t="s">
        <v>9398</v>
      </c>
    </row>
    <row r="3526" customFormat="false" ht="13" hidden="false" customHeight="false" outlineLevel="0" collapsed="false">
      <c r="A3526" s="0" t="s">
        <v>9396</v>
      </c>
      <c r="C3526" s="1" t="s">
        <v>2947</v>
      </c>
      <c r="D3526" s="1" t="s">
        <v>2948</v>
      </c>
      <c r="E3526" s="1" t="s">
        <v>2947</v>
      </c>
      <c r="F3526" s="1" t="s">
        <v>2948</v>
      </c>
      <c r="G3526" s="1" t="s">
        <v>18</v>
      </c>
      <c r="I3526" s="0" t="s">
        <v>9397</v>
      </c>
    </row>
    <row r="3527" customFormat="false" ht="13" hidden="false" customHeight="false" outlineLevel="0" collapsed="false">
      <c r="C3527" s="1" t="s">
        <v>252</v>
      </c>
      <c r="D3527" s="1" t="s">
        <v>252</v>
      </c>
      <c r="E3527" s="1" t="s">
        <v>253</v>
      </c>
      <c r="F3527" s="1" t="s">
        <v>253</v>
      </c>
      <c r="I3527" s="0" t="s">
        <v>9398</v>
      </c>
    </row>
    <row r="3528" customFormat="false" ht="13" hidden="false" customHeight="false" outlineLevel="0" collapsed="false">
      <c r="A3528" s="0" t="s">
        <v>9396</v>
      </c>
      <c r="C3528" s="1" t="s">
        <v>252</v>
      </c>
      <c r="D3528" s="1" t="s">
        <v>253</v>
      </c>
      <c r="E3528" s="1" t="s">
        <v>252</v>
      </c>
      <c r="F3528" s="1" t="s">
        <v>253</v>
      </c>
      <c r="G3528" s="1" t="s">
        <v>21</v>
      </c>
      <c r="H3528" s="0" t="s">
        <v>9446</v>
      </c>
      <c r="I3528" s="0" t="s">
        <v>9397</v>
      </c>
    </row>
    <row r="3529" customFormat="false" ht="13" hidden="false" customHeight="false" outlineLevel="0" collapsed="false">
      <c r="C3529" s="1" t="s">
        <v>9923</v>
      </c>
      <c r="D3529" s="1" t="s">
        <v>9924</v>
      </c>
      <c r="E3529" s="1" t="s">
        <v>9923</v>
      </c>
      <c r="F3529" s="1" t="s">
        <v>9924</v>
      </c>
      <c r="I3529" s="0" t="s">
        <v>9383</v>
      </c>
    </row>
    <row r="3530" customFormat="false" ht="13" hidden="false" customHeight="false" outlineLevel="0" collapsed="false">
      <c r="C3530" s="1" t="s">
        <v>9925</v>
      </c>
      <c r="D3530" s="1" t="s">
        <v>9926</v>
      </c>
      <c r="E3530" s="1" t="s">
        <v>9927</v>
      </c>
      <c r="F3530" s="1" t="s">
        <v>9928</v>
      </c>
      <c r="I3530" s="0" t="s">
        <v>9383</v>
      </c>
    </row>
    <row r="3531" customFormat="false" ht="13" hidden="false" customHeight="false" outlineLevel="0" collapsed="false">
      <c r="C3531" s="1" t="s">
        <v>6959</v>
      </c>
      <c r="D3531" s="1" t="s">
        <v>6959</v>
      </c>
      <c r="E3531" s="1" t="s">
        <v>6960</v>
      </c>
      <c r="F3531" s="1" t="s">
        <v>6960</v>
      </c>
      <c r="I3531" s="0" t="s">
        <v>9398</v>
      </c>
    </row>
    <row r="3532" customFormat="false" ht="13" hidden="false" customHeight="false" outlineLevel="0" collapsed="false">
      <c r="A3532" s="0" t="s">
        <v>9396</v>
      </c>
      <c r="C3532" s="1" t="s">
        <v>6959</v>
      </c>
      <c r="D3532" s="1" t="s">
        <v>6960</v>
      </c>
      <c r="E3532" s="1" t="s">
        <v>6959</v>
      </c>
      <c r="F3532" s="1" t="s">
        <v>6960</v>
      </c>
      <c r="G3532" s="1" t="s">
        <v>18</v>
      </c>
      <c r="H3532" s="0" t="s">
        <v>9424</v>
      </c>
      <c r="I3532" s="0" t="s">
        <v>9397</v>
      </c>
    </row>
    <row r="3533" customFormat="false" ht="13" hidden="false" customHeight="false" outlineLevel="0" collapsed="false">
      <c r="C3533" s="1" t="s">
        <v>9929</v>
      </c>
      <c r="D3533" s="1" t="s">
        <v>9930</v>
      </c>
      <c r="E3533" s="1" t="s">
        <v>9931</v>
      </c>
      <c r="F3533" s="1" t="s">
        <v>9932</v>
      </c>
      <c r="I3533" s="0" t="s">
        <v>9383</v>
      </c>
    </row>
    <row r="3534" customFormat="false" ht="13" hidden="false" customHeight="false" outlineLevel="0" collapsed="false">
      <c r="C3534" s="1" t="s">
        <v>9933</v>
      </c>
      <c r="D3534" s="1" t="s">
        <v>9934</v>
      </c>
      <c r="E3534" s="1" t="s">
        <v>9935</v>
      </c>
      <c r="F3534" s="1" t="s">
        <v>9936</v>
      </c>
      <c r="I3534" s="0" t="s">
        <v>9383</v>
      </c>
    </row>
    <row r="3535" customFormat="false" ht="13" hidden="false" customHeight="false" outlineLevel="0" collapsed="false">
      <c r="C3535" s="1" t="s">
        <v>2107</v>
      </c>
      <c r="D3535" s="1" t="s">
        <v>2108</v>
      </c>
      <c r="E3535" s="1" t="s">
        <v>2109</v>
      </c>
      <c r="F3535" s="1" t="s">
        <v>2110</v>
      </c>
      <c r="I3535" s="0" t="s">
        <v>9398</v>
      </c>
    </row>
    <row r="3536" customFormat="false" ht="13" hidden="false" customHeight="false" outlineLevel="0" collapsed="false">
      <c r="A3536" s="0" t="s">
        <v>9396</v>
      </c>
      <c r="C3536" s="1" t="s">
        <v>2107</v>
      </c>
      <c r="D3536" s="1" t="s">
        <v>2109</v>
      </c>
      <c r="E3536" s="1" t="s">
        <v>2108</v>
      </c>
      <c r="F3536" s="1" t="s">
        <v>2110</v>
      </c>
      <c r="G3536" s="1" t="s">
        <v>18</v>
      </c>
      <c r="H3536" s="0" t="s">
        <v>9424</v>
      </c>
      <c r="I3536" s="0" t="s">
        <v>9397</v>
      </c>
    </row>
    <row r="3537" customFormat="false" ht="13" hidden="false" customHeight="false" outlineLevel="0" collapsed="false">
      <c r="C3537" s="1" t="s">
        <v>9937</v>
      </c>
      <c r="D3537" s="1" t="s">
        <v>9938</v>
      </c>
      <c r="E3537" s="1" t="s">
        <v>9939</v>
      </c>
      <c r="F3537" s="1" t="s">
        <v>9940</v>
      </c>
      <c r="I3537" s="0" t="s">
        <v>9383</v>
      </c>
    </row>
    <row r="3538" customFormat="false" ht="13" hidden="false" customHeight="false" outlineLevel="0" collapsed="false">
      <c r="C3538" s="1" t="s">
        <v>4543</v>
      </c>
      <c r="D3538" s="1" t="s">
        <v>4544</v>
      </c>
      <c r="E3538" s="1" t="s">
        <v>4543</v>
      </c>
      <c r="F3538" s="1" t="s">
        <v>4544</v>
      </c>
      <c r="I3538" s="0" t="s">
        <v>9383</v>
      </c>
    </row>
    <row r="3539" customFormat="false" ht="13" hidden="false" customHeight="false" outlineLevel="0" collapsed="false">
      <c r="C3539" s="1" t="s">
        <v>4543</v>
      </c>
      <c r="D3539" s="1" t="s">
        <v>4544</v>
      </c>
      <c r="E3539" s="1" t="s">
        <v>4543</v>
      </c>
      <c r="F3539" s="1" t="s">
        <v>4544</v>
      </c>
      <c r="I3539" s="0" t="s">
        <v>9397</v>
      </c>
    </row>
    <row r="3540" customFormat="false" ht="13" hidden="false" customHeight="false" outlineLevel="0" collapsed="false">
      <c r="C3540" s="1" t="s">
        <v>9941</v>
      </c>
      <c r="D3540" s="1" t="s">
        <v>9942</v>
      </c>
      <c r="E3540" s="1" t="s">
        <v>9941</v>
      </c>
      <c r="F3540" s="1" t="s">
        <v>9942</v>
      </c>
      <c r="I3540" s="0" t="s">
        <v>9383</v>
      </c>
    </row>
    <row r="3541" customFormat="false" ht="13" hidden="false" customHeight="false" outlineLevel="0" collapsed="false">
      <c r="C3541" s="1" t="s">
        <v>9941</v>
      </c>
      <c r="D3541" s="1" t="s">
        <v>9942</v>
      </c>
      <c r="E3541" s="1" t="s">
        <v>9941</v>
      </c>
      <c r="F3541" s="1" t="s">
        <v>9942</v>
      </c>
      <c r="H3541" s="0" t="s">
        <v>9885</v>
      </c>
      <c r="I3541" s="0" t="s">
        <v>9397</v>
      </c>
    </row>
    <row r="3542" customFormat="false" ht="13" hidden="false" customHeight="false" outlineLevel="0" collapsed="false">
      <c r="C3542" s="1" t="s">
        <v>9943</v>
      </c>
      <c r="D3542" s="1" t="s">
        <v>9944</v>
      </c>
      <c r="E3542" s="1" t="s">
        <v>9943</v>
      </c>
      <c r="F3542" s="1" t="s">
        <v>9944</v>
      </c>
      <c r="I3542" s="0" t="s">
        <v>9383</v>
      </c>
    </row>
    <row r="3543" customFormat="false" ht="13" hidden="false" customHeight="false" outlineLevel="0" collapsed="false">
      <c r="C3543" s="1" t="s">
        <v>6961</v>
      </c>
      <c r="D3543" s="1" t="s">
        <v>6961</v>
      </c>
      <c r="E3543" s="1" t="s">
        <v>6962</v>
      </c>
      <c r="F3543" s="1" t="s">
        <v>6962</v>
      </c>
      <c r="I3543" s="0" t="s">
        <v>9398</v>
      </c>
    </row>
    <row r="3544" customFormat="false" ht="13" hidden="false" customHeight="false" outlineLevel="0" collapsed="false">
      <c r="A3544" s="0" t="s">
        <v>9396</v>
      </c>
      <c r="C3544" s="1" t="s">
        <v>6961</v>
      </c>
      <c r="D3544" s="1" t="s">
        <v>6962</v>
      </c>
      <c r="E3544" s="1" t="s">
        <v>6961</v>
      </c>
      <c r="F3544" s="1" t="s">
        <v>6962</v>
      </c>
      <c r="G3544" s="1" t="s">
        <v>18</v>
      </c>
      <c r="H3544" s="0" t="s">
        <v>9424</v>
      </c>
      <c r="I3544" s="0" t="s">
        <v>9397</v>
      </c>
    </row>
    <row r="3545" customFormat="false" ht="13" hidden="false" customHeight="false" outlineLevel="0" collapsed="false">
      <c r="C3545" s="1" t="s">
        <v>9945</v>
      </c>
      <c r="D3545" s="1" t="s">
        <v>9946</v>
      </c>
      <c r="E3545" s="1" t="s">
        <v>9947</v>
      </c>
      <c r="F3545" s="1" t="s">
        <v>9948</v>
      </c>
      <c r="I3545" s="0" t="s">
        <v>9383</v>
      </c>
    </row>
    <row r="3546" customFormat="false" ht="13" hidden="false" customHeight="false" outlineLevel="0" collapsed="false">
      <c r="C3546" s="1" t="s">
        <v>9949</v>
      </c>
      <c r="D3546" s="1" t="s">
        <v>9950</v>
      </c>
      <c r="E3546" s="1" t="s">
        <v>9951</v>
      </c>
      <c r="F3546" s="1" t="s">
        <v>9952</v>
      </c>
      <c r="I3546" s="0" t="s">
        <v>9383</v>
      </c>
    </row>
    <row r="3547" customFormat="false" ht="13" hidden="false" customHeight="false" outlineLevel="0" collapsed="false">
      <c r="C3547" s="1" t="s">
        <v>6963</v>
      </c>
      <c r="D3547" s="1" t="s">
        <v>6964</v>
      </c>
      <c r="E3547" s="1" t="s">
        <v>6965</v>
      </c>
      <c r="F3547" s="1" t="s">
        <v>6966</v>
      </c>
      <c r="I3547" s="0" t="s">
        <v>9398</v>
      </c>
    </row>
    <row r="3548" customFormat="false" ht="13" hidden="false" customHeight="false" outlineLevel="0" collapsed="false">
      <c r="A3548" s="0" t="s">
        <v>9396</v>
      </c>
      <c r="C3548" s="1" t="s">
        <v>6963</v>
      </c>
      <c r="D3548" s="1" t="s">
        <v>6965</v>
      </c>
      <c r="E3548" s="1" t="s">
        <v>6964</v>
      </c>
      <c r="F3548" s="1" t="s">
        <v>6966</v>
      </c>
      <c r="G3548" s="1" t="s">
        <v>18</v>
      </c>
      <c r="H3548" s="0" t="s">
        <v>9424</v>
      </c>
      <c r="I3548" s="0" t="s">
        <v>9397</v>
      </c>
    </row>
    <row r="3549" customFormat="false" ht="13" hidden="false" customHeight="false" outlineLevel="0" collapsed="false">
      <c r="C3549" s="1" t="s">
        <v>3549</v>
      </c>
      <c r="D3549" s="1" t="s">
        <v>3550</v>
      </c>
      <c r="E3549" s="1" t="s">
        <v>3549</v>
      </c>
      <c r="F3549" s="1" t="s">
        <v>3550</v>
      </c>
      <c r="I3549" s="0" t="s">
        <v>9383</v>
      </c>
    </row>
    <row r="3550" customFormat="false" ht="13" hidden="false" customHeight="false" outlineLevel="0" collapsed="false">
      <c r="A3550" s="0" t="s">
        <v>9396</v>
      </c>
      <c r="C3550" s="1" t="s">
        <v>3549</v>
      </c>
      <c r="D3550" s="1" t="s">
        <v>3550</v>
      </c>
      <c r="E3550" s="1" t="s">
        <v>3549</v>
      </c>
      <c r="F3550" s="1" t="s">
        <v>3550</v>
      </c>
      <c r="G3550" s="1" t="s">
        <v>18</v>
      </c>
      <c r="I3550" s="0" t="s">
        <v>9397</v>
      </c>
    </row>
    <row r="3551" customFormat="false" ht="13" hidden="false" customHeight="false" outlineLevel="0" collapsed="false">
      <c r="C3551" s="1" t="s">
        <v>9953</v>
      </c>
      <c r="D3551" s="1" t="s">
        <v>9954</v>
      </c>
      <c r="E3551" s="1" t="s">
        <v>9955</v>
      </c>
      <c r="F3551" s="1" t="s">
        <v>9956</v>
      </c>
      <c r="I3551" s="0" t="s">
        <v>9383</v>
      </c>
    </row>
    <row r="3552" customFormat="false" ht="13" hidden="false" customHeight="false" outlineLevel="0" collapsed="false">
      <c r="C3552" s="1" t="s">
        <v>4545</v>
      </c>
      <c r="D3552" s="1" t="s">
        <v>4545</v>
      </c>
      <c r="E3552" s="1" t="s">
        <v>4546</v>
      </c>
      <c r="F3552" s="1" t="s">
        <v>4546</v>
      </c>
      <c r="I3552" s="0" t="s">
        <v>9398</v>
      </c>
    </row>
    <row r="3553" customFormat="false" ht="13" hidden="false" customHeight="false" outlineLevel="0" collapsed="false">
      <c r="A3553" s="0" t="s">
        <v>9396</v>
      </c>
      <c r="C3553" s="1" t="s">
        <v>4545</v>
      </c>
      <c r="D3553" s="1" t="s">
        <v>4546</v>
      </c>
      <c r="E3553" s="1" t="s">
        <v>4545</v>
      </c>
      <c r="F3553" s="1" t="s">
        <v>4546</v>
      </c>
      <c r="G3553" s="1" t="s">
        <v>18</v>
      </c>
      <c r="H3553" s="0" t="s">
        <v>9424</v>
      </c>
      <c r="I3553" s="0" t="s">
        <v>9397</v>
      </c>
    </row>
    <row r="3554" customFormat="false" ht="13" hidden="false" customHeight="false" outlineLevel="0" collapsed="false">
      <c r="C3554" s="1" t="s">
        <v>3551</v>
      </c>
      <c r="D3554" s="1" t="s">
        <v>3553</v>
      </c>
      <c r="E3554" s="1" t="s">
        <v>3552</v>
      </c>
      <c r="F3554" s="1" t="s">
        <v>3554</v>
      </c>
      <c r="I3554" s="0" t="s">
        <v>9383</v>
      </c>
    </row>
    <row r="3555" customFormat="false" ht="13" hidden="false" customHeight="false" outlineLevel="0" collapsed="false">
      <c r="C3555" s="1" t="s">
        <v>9957</v>
      </c>
      <c r="D3555" s="1" t="s">
        <v>9958</v>
      </c>
      <c r="E3555" s="1" t="s">
        <v>9959</v>
      </c>
      <c r="F3555" s="1" t="s">
        <v>9960</v>
      </c>
      <c r="I3555" s="0" t="s">
        <v>9383</v>
      </c>
    </row>
    <row r="3556" customFormat="false" ht="13" hidden="false" customHeight="false" outlineLevel="0" collapsed="false">
      <c r="C3556" s="1" t="s">
        <v>9961</v>
      </c>
      <c r="D3556" s="1" t="s">
        <v>9962</v>
      </c>
      <c r="E3556" s="1" t="s">
        <v>9963</v>
      </c>
      <c r="F3556" s="1" t="s">
        <v>9964</v>
      </c>
      <c r="I3556" s="0" t="s">
        <v>9383</v>
      </c>
    </row>
    <row r="3557" customFormat="false" ht="13" hidden="false" customHeight="false" outlineLevel="0" collapsed="false">
      <c r="C3557" s="1" t="s">
        <v>9965</v>
      </c>
      <c r="D3557" s="1" t="s">
        <v>9966</v>
      </c>
      <c r="E3557" s="1" t="s">
        <v>9965</v>
      </c>
      <c r="F3557" s="1" t="s">
        <v>9966</v>
      </c>
      <c r="I3557" s="0" t="s">
        <v>9383</v>
      </c>
    </row>
    <row r="3558" customFormat="false" ht="13" hidden="false" customHeight="false" outlineLevel="0" collapsed="false">
      <c r="C3558" s="1" t="s">
        <v>9967</v>
      </c>
      <c r="D3558" s="1" t="s">
        <v>9968</v>
      </c>
      <c r="E3558" s="1" t="s">
        <v>9967</v>
      </c>
      <c r="F3558" s="1" t="s">
        <v>9968</v>
      </c>
      <c r="I3558" s="0" t="s">
        <v>9383</v>
      </c>
    </row>
    <row r="3559" customFormat="false" ht="13" hidden="false" customHeight="false" outlineLevel="0" collapsed="false">
      <c r="C3559" s="1" t="s">
        <v>935</v>
      </c>
      <c r="D3559" s="1" t="s">
        <v>936</v>
      </c>
      <c r="E3559" s="1" t="s">
        <v>937</v>
      </c>
      <c r="F3559" s="1" t="s">
        <v>938</v>
      </c>
      <c r="I3559" s="0" t="s">
        <v>9398</v>
      </c>
    </row>
    <row r="3560" customFormat="false" ht="13" hidden="false" customHeight="false" outlineLevel="0" collapsed="false">
      <c r="A3560" s="0" t="s">
        <v>9396</v>
      </c>
      <c r="C3560" s="1" t="s">
        <v>935</v>
      </c>
      <c r="D3560" s="1" t="s">
        <v>937</v>
      </c>
      <c r="E3560" s="1" t="s">
        <v>936</v>
      </c>
      <c r="F3560" s="1" t="s">
        <v>938</v>
      </c>
      <c r="G3560" s="1" t="s">
        <v>18</v>
      </c>
      <c r="H3560" s="0" t="s">
        <v>9424</v>
      </c>
      <c r="I3560" s="0" t="s">
        <v>9397</v>
      </c>
    </row>
    <row r="3561" customFormat="false" ht="13" hidden="false" customHeight="false" outlineLevel="0" collapsed="false">
      <c r="C3561" s="1" t="s">
        <v>9969</v>
      </c>
      <c r="D3561" s="1" t="s">
        <v>9970</v>
      </c>
      <c r="E3561" s="1" t="s">
        <v>9969</v>
      </c>
      <c r="F3561" s="1" t="s">
        <v>9970</v>
      </c>
      <c r="I3561" s="0" t="s">
        <v>9397</v>
      </c>
    </row>
    <row r="3562" customFormat="false" ht="13" hidden="false" customHeight="false" outlineLevel="0" collapsed="false">
      <c r="A3562" s="0" t="s">
        <v>9396</v>
      </c>
      <c r="C3562" s="1" t="s">
        <v>6967</v>
      </c>
      <c r="D3562" s="1" t="s">
        <v>6969</v>
      </c>
      <c r="E3562" s="1" t="s">
        <v>6968</v>
      </c>
      <c r="F3562" s="1" t="s">
        <v>6970</v>
      </c>
      <c r="G3562" s="1" t="s">
        <v>18</v>
      </c>
      <c r="I3562" s="0" t="s">
        <v>9397</v>
      </c>
    </row>
    <row r="3563" customFormat="false" ht="13" hidden="false" customHeight="false" outlineLevel="0" collapsed="false">
      <c r="C3563" s="1" t="s">
        <v>9971</v>
      </c>
      <c r="D3563" s="1" t="s">
        <v>9972</v>
      </c>
      <c r="E3563" s="1" t="s">
        <v>9973</v>
      </c>
      <c r="F3563" s="1" t="s">
        <v>9974</v>
      </c>
      <c r="I3563" s="0" t="s">
        <v>9383</v>
      </c>
    </row>
    <row r="3564" customFormat="false" ht="13" hidden="false" customHeight="false" outlineLevel="0" collapsed="false">
      <c r="C3564" s="1" t="s">
        <v>2949</v>
      </c>
      <c r="D3564" s="1" t="s">
        <v>2950</v>
      </c>
      <c r="E3564" s="1" t="s">
        <v>2951</v>
      </c>
      <c r="F3564" s="1" t="s">
        <v>2952</v>
      </c>
      <c r="I3564" s="0" t="s">
        <v>9398</v>
      </c>
    </row>
    <row r="3565" customFormat="false" ht="13" hidden="false" customHeight="false" outlineLevel="0" collapsed="false">
      <c r="A3565" s="0" t="s">
        <v>9396</v>
      </c>
      <c r="C3565" s="1" t="s">
        <v>2949</v>
      </c>
      <c r="D3565" s="1" t="s">
        <v>2951</v>
      </c>
      <c r="E3565" s="1" t="s">
        <v>2950</v>
      </c>
      <c r="F3565" s="1" t="s">
        <v>2952</v>
      </c>
      <c r="G3565" s="1" t="s">
        <v>18</v>
      </c>
      <c r="H3565" s="0" t="s">
        <v>9424</v>
      </c>
      <c r="I3565" s="0" t="s">
        <v>9397</v>
      </c>
    </row>
    <row r="3566" customFormat="false" ht="13" hidden="false" customHeight="false" outlineLevel="0" collapsed="false">
      <c r="C3566" s="1" t="s">
        <v>4551</v>
      </c>
      <c r="D3566" s="1" t="s">
        <v>4551</v>
      </c>
      <c r="E3566" s="1" t="s">
        <v>4552</v>
      </c>
      <c r="F3566" s="1" t="s">
        <v>4552</v>
      </c>
      <c r="I3566" s="0" t="s">
        <v>9398</v>
      </c>
    </row>
    <row r="3567" customFormat="false" ht="13" hidden="false" customHeight="false" outlineLevel="0" collapsed="false">
      <c r="A3567" s="0" t="s">
        <v>9396</v>
      </c>
      <c r="C3567" s="1" t="s">
        <v>4551</v>
      </c>
      <c r="D3567" s="1" t="s">
        <v>4552</v>
      </c>
      <c r="E3567" s="1" t="s">
        <v>4551</v>
      </c>
      <c r="F3567" s="1" t="s">
        <v>4552</v>
      </c>
      <c r="G3567" s="1" t="s">
        <v>18</v>
      </c>
      <c r="H3567" s="0" t="s">
        <v>9424</v>
      </c>
      <c r="I3567" s="0" t="s">
        <v>9397</v>
      </c>
    </row>
    <row r="3568" customFormat="false" ht="13" hidden="false" customHeight="false" outlineLevel="0" collapsed="false">
      <c r="C3568" s="1" t="s">
        <v>9975</v>
      </c>
      <c r="D3568" s="1" t="s">
        <v>9976</v>
      </c>
      <c r="E3568" s="1" t="s">
        <v>9975</v>
      </c>
      <c r="F3568" s="1" t="s">
        <v>9976</v>
      </c>
      <c r="I3568" s="0" t="s">
        <v>9383</v>
      </c>
    </row>
    <row r="3569" customFormat="false" ht="13" hidden="false" customHeight="false" outlineLevel="0" collapsed="false">
      <c r="C3569" s="1" t="s">
        <v>2953</v>
      </c>
      <c r="D3569" s="1" t="s">
        <v>2954</v>
      </c>
      <c r="E3569" s="1" t="s">
        <v>2953</v>
      </c>
      <c r="F3569" s="1" t="s">
        <v>2954</v>
      </c>
      <c r="I3569" s="0" t="s">
        <v>9397</v>
      </c>
    </row>
    <row r="3570" customFormat="false" ht="13" hidden="false" customHeight="false" outlineLevel="0" collapsed="false">
      <c r="C3570" s="1" t="s">
        <v>1715</v>
      </c>
      <c r="D3570" s="1" t="s">
        <v>1715</v>
      </c>
      <c r="E3570" s="1" t="s">
        <v>1716</v>
      </c>
      <c r="F3570" s="1" t="s">
        <v>1716</v>
      </c>
      <c r="I3570" s="0" t="s">
        <v>9398</v>
      </c>
    </row>
    <row r="3571" customFormat="false" ht="13" hidden="false" customHeight="false" outlineLevel="0" collapsed="false">
      <c r="A3571" s="0" t="s">
        <v>9396</v>
      </c>
      <c r="C3571" s="1" t="s">
        <v>1715</v>
      </c>
      <c r="D3571" s="1" t="s">
        <v>1716</v>
      </c>
      <c r="E3571" s="1" t="s">
        <v>1715</v>
      </c>
      <c r="F3571" s="1" t="s">
        <v>1716</v>
      </c>
      <c r="G3571" s="1" t="s">
        <v>18</v>
      </c>
      <c r="H3571" s="0" t="s">
        <v>9424</v>
      </c>
      <c r="I3571" s="0" t="s">
        <v>9397</v>
      </c>
    </row>
    <row r="3572" customFormat="false" ht="13" hidden="false" customHeight="false" outlineLevel="0" collapsed="false">
      <c r="C3572" s="1" t="s">
        <v>4553</v>
      </c>
      <c r="D3572" s="1" t="s">
        <v>4554</v>
      </c>
      <c r="E3572" s="1" t="s">
        <v>4553</v>
      </c>
      <c r="F3572" s="1" t="s">
        <v>4554</v>
      </c>
      <c r="I3572" s="0" t="s">
        <v>9383</v>
      </c>
    </row>
    <row r="3573" customFormat="false" ht="13" hidden="false" customHeight="false" outlineLevel="0" collapsed="false">
      <c r="A3573" s="0" t="s">
        <v>9396</v>
      </c>
      <c r="C3573" s="1" t="s">
        <v>4553</v>
      </c>
      <c r="D3573" s="1" t="s">
        <v>4554</v>
      </c>
      <c r="E3573" s="1" t="s">
        <v>4553</v>
      </c>
      <c r="F3573" s="1" t="s">
        <v>4554</v>
      </c>
      <c r="G3573" s="1" t="s">
        <v>18</v>
      </c>
      <c r="I3573" s="0" t="s">
        <v>9397</v>
      </c>
    </row>
    <row r="3574" customFormat="false" ht="13" hidden="false" customHeight="false" outlineLevel="0" collapsed="false">
      <c r="C3574" s="1" t="s">
        <v>1849</v>
      </c>
      <c r="D3574" s="1" t="s">
        <v>1850</v>
      </c>
      <c r="E3574" s="1" t="s">
        <v>1851</v>
      </c>
      <c r="F3574" s="1" t="s">
        <v>1852</v>
      </c>
      <c r="I3574" s="0" t="s">
        <v>9398</v>
      </c>
    </row>
    <row r="3575" customFormat="false" ht="13" hidden="false" customHeight="false" outlineLevel="0" collapsed="false">
      <c r="A3575" s="0" t="s">
        <v>9396</v>
      </c>
      <c r="C3575" s="1" t="s">
        <v>1849</v>
      </c>
      <c r="D3575" s="1" t="s">
        <v>1851</v>
      </c>
      <c r="E3575" s="1" t="s">
        <v>1850</v>
      </c>
      <c r="F3575" s="1" t="s">
        <v>1852</v>
      </c>
      <c r="G3575" s="1" t="s">
        <v>21</v>
      </c>
      <c r="H3575" s="0" t="s">
        <v>9468</v>
      </c>
      <c r="I3575" s="0" t="s">
        <v>9397</v>
      </c>
    </row>
    <row r="3576" customFormat="false" ht="13" hidden="false" customHeight="false" outlineLevel="0" collapsed="false">
      <c r="C3576" s="1" t="s">
        <v>6971</v>
      </c>
      <c r="D3576" s="1" t="s">
        <v>6972</v>
      </c>
      <c r="E3576" s="1" t="s">
        <v>6973</v>
      </c>
      <c r="F3576" s="1" t="s">
        <v>6974</v>
      </c>
      <c r="I3576" s="0" t="s">
        <v>9398</v>
      </c>
    </row>
    <row r="3577" customFormat="false" ht="13" hidden="false" customHeight="false" outlineLevel="0" collapsed="false">
      <c r="A3577" s="0" t="s">
        <v>9396</v>
      </c>
      <c r="C3577" s="1" t="s">
        <v>6971</v>
      </c>
      <c r="D3577" s="1" t="s">
        <v>6973</v>
      </c>
      <c r="E3577" s="1" t="s">
        <v>6972</v>
      </c>
      <c r="F3577" s="1" t="s">
        <v>6974</v>
      </c>
      <c r="G3577" s="1" t="s">
        <v>18</v>
      </c>
      <c r="H3577" s="0" t="s">
        <v>9424</v>
      </c>
      <c r="I3577" s="0" t="s">
        <v>9397</v>
      </c>
    </row>
    <row r="3578" customFormat="false" ht="13" hidden="false" customHeight="false" outlineLevel="0" collapsed="false">
      <c r="C3578" s="1" t="s">
        <v>6975</v>
      </c>
      <c r="D3578" s="1" t="s">
        <v>6976</v>
      </c>
      <c r="E3578" s="1" t="s">
        <v>6977</v>
      </c>
      <c r="F3578" s="1" t="s">
        <v>6978</v>
      </c>
      <c r="I3578" s="0" t="s">
        <v>9398</v>
      </c>
    </row>
    <row r="3579" customFormat="false" ht="13" hidden="false" customHeight="false" outlineLevel="0" collapsed="false">
      <c r="A3579" s="0" t="s">
        <v>9396</v>
      </c>
      <c r="C3579" s="1" t="s">
        <v>6975</v>
      </c>
      <c r="D3579" s="1" t="s">
        <v>6977</v>
      </c>
      <c r="E3579" s="1" t="s">
        <v>6976</v>
      </c>
      <c r="F3579" s="1" t="s">
        <v>6978</v>
      </c>
      <c r="G3579" s="1" t="s">
        <v>18</v>
      </c>
      <c r="I3579" s="0" t="s">
        <v>9397</v>
      </c>
    </row>
    <row r="3580" customFormat="false" ht="13" hidden="false" customHeight="false" outlineLevel="0" collapsed="false">
      <c r="C3580" s="1" t="s">
        <v>9977</v>
      </c>
      <c r="D3580" s="1" t="s">
        <v>9978</v>
      </c>
      <c r="E3580" s="1" t="s">
        <v>9979</v>
      </c>
      <c r="F3580" s="1" t="s">
        <v>9980</v>
      </c>
      <c r="I3580" s="0" t="s">
        <v>9397</v>
      </c>
    </row>
    <row r="3581" customFormat="false" ht="13" hidden="false" customHeight="false" outlineLevel="0" collapsed="false">
      <c r="C3581" s="1" t="s">
        <v>64</v>
      </c>
      <c r="D3581" s="1" t="s">
        <v>64</v>
      </c>
      <c r="E3581" s="1" t="s">
        <v>65</v>
      </c>
      <c r="F3581" s="1" t="s">
        <v>65</v>
      </c>
      <c r="I3581" s="0" t="s">
        <v>9398</v>
      </c>
    </row>
    <row r="3582" customFormat="false" ht="13" hidden="false" customHeight="false" outlineLevel="0" collapsed="false">
      <c r="A3582" s="0" t="s">
        <v>9396</v>
      </c>
      <c r="C3582" s="1" t="s">
        <v>64</v>
      </c>
      <c r="D3582" s="1" t="s">
        <v>65</v>
      </c>
      <c r="E3582" s="1" t="s">
        <v>64</v>
      </c>
      <c r="F3582" s="1" t="s">
        <v>65</v>
      </c>
      <c r="G3582" s="1" t="s">
        <v>18</v>
      </c>
      <c r="I3582" s="0" t="s">
        <v>9397</v>
      </c>
    </row>
    <row r="3583" customFormat="false" ht="13" hidden="false" customHeight="false" outlineLevel="0" collapsed="false">
      <c r="C3583" s="1" t="s">
        <v>9981</v>
      </c>
      <c r="D3583" s="1" t="s">
        <v>9982</v>
      </c>
      <c r="E3583" s="1" t="s">
        <v>9983</v>
      </c>
      <c r="F3583" s="1" t="s">
        <v>9984</v>
      </c>
      <c r="I3583" s="0" t="s">
        <v>9383</v>
      </c>
    </row>
    <row r="3584" customFormat="false" ht="13" hidden="false" customHeight="false" outlineLevel="0" collapsed="false">
      <c r="C3584" s="1" t="s">
        <v>9985</v>
      </c>
      <c r="D3584" s="1" t="s">
        <v>9986</v>
      </c>
      <c r="E3584" s="1" t="s">
        <v>9987</v>
      </c>
      <c r="F3584" s="1" t="s">
        <v>9988</v>
      </c>
      <c r="I3584" s="0" t="s">
        <v>9383</v>
      </c>
    </row>
    <row r="3585" customFormat="false" ht="13" hidden="false" customHeight="false" outlineLevel="0" collapsed="false">
      <c r="C3585" s="1" t="s">
        <v>6979</v>
      </c>
      <c r="D3585" s="1" t="s">
        <v>6979</v>
      </c>
      <c r="E3585" s="1" t="s">
        <v>6980</v>
      </c>
      <c r="F3585" s="1" t="s">
        <v>6980</v>
      </c>
      <c r="I3585" s="0" t="s">
        <v>9398</v>
      </c>
    </row>
    <row r="3586" customFormat="false" ht="13" hidden="false" customHeight="false" outlineLevel="0" collapsed="false">
      <c r="A3586" s="0" t="s">
        <v>9396</v>
      </c>
      <c r="C3586" s="1" t="s">
        <v>6979</v>
      </c>
      <c r="D3586" s="1" t="s">
        <v>6980</v>
      </c>
      <c r="E3586" s="1" t="s">
        <v>6979</v>
      </c>
      <c r="F3586" s="1" t="s">
        <v>6980</v>
      </c>
      <c r="G3586" s="1" t="s">
        <v>18</v>
      </c>
      <c r="I3586" s="0" t="s">
        <v>9397</v>
      </c>
    </row>
    <row r="3587" customFormat="false" ht="13" hidden="false" customHeight="false" outlineLevel="0" collapsed="false">
      <c r="C3587" s="1" t="s">
        <v>9989</v>
      </c>
      <c r="D3587" s="1" t="s">
        <v>9990</v>
      </c>
      <c r="E3587" s="1" t="s">
        <v>9991</v>
      </c>
      <c r="F3587" s="1" t="s">
        <v>9992</v>
      </c>
      <c r="I3587" s="0" t="s">
        <v>9383</v>
      </c>
    </row>
    <row r="3588" customFormat="false" ht="13" hidden="false" customHeight="false" outlineLevel="0" collapsed="false">
      <c r="C3588" s="1" t="s">
        <v>9993</v>
      </c>
      <c r="D3588" s="1" t="s">
        <v>9994</v>
      </c>
      <c r="E3588" s="1" t="s">
        <v>9993</v>
      </c>
      <c r="F3588" s="1" t="s">
        <v>9994</v>
      </c>
      <c r="I3588" s="0" t="s">
        <v>9383</v>
      </c>
    </row>
    <row r="3589" customFormat="false" ht="13" hidden="false" customHeight="false" outlineLevel="0" collapsed="false">
      <c r="A3589" s="0" t="s">
        <v>9396</v>
      </c>
      <c r="C3589" s="1" t="s">
        <v>9993</v>
      </c>
      <c r="D3589" s="1" t="s">
        <v>9994</v>
      </c>
      <c r="E3589" s="1" t="s">
        <v>9993</v>
      </c>
      <c r="F3589" s="1" t="s">
        <v>9994</v>
      </c>
      <c r="G3589" s="1" t="s">
        <v>21</v>
      </c>
      <c r="H3589" s="0" t="s">
        <v>9670</v>
      </c>
      <c r="I3589" s="0" t="s">
        <v>9397</v>
      </c>
    </row>
    <row r="3590" customFormat="false" ht="13" hidden="false" customHeight="false" outlineLevel="0" collapsed="false">
      <c r="C3590" s="1" t="s">
        <v>9995</v>
      </c>
      <c r="D3590" s="1" t="s">
        <v>9996</v>
      </c>
      <c r="E3590" s="1" t="s">
        <v>9995</v>
      </c>
      <c r="F3590" s="1" t="s">
        <v>9996</v>
      </c>
      <c r="I3590" s="0" t="s">
        <v>9383</v>
      </c>
    </row>
    <row r="3591" customFormat="false" ht="13" hidden="false" customHeight="false" outlineLevel="0" collapsed="false">
      <c r="A3591" s="0" t="s">
        <v>9396</v>
      </c>
      <c r="C3591" s="1" t="s">
        <v>9995</v>
      </c>
      <c r="D3591" s="1" t="s">
        <v>9996</v>
      </c>
      <c r="E3591" s="1" t="s">
        <v>9995</v>
      </c>
      <c r="F3591" s="1" t="s">
        <v>9996</v>
      </c>
      <c r="G3591" s="1" t="s">
        <v>21</v>
      </c>
      <c r="H3591" s="0" t="s">
        <v>9468</v>
      </c>
      <c r="I3591" s="0" t="s">
        <v>9397</v>
      </c>
    </row>
    <row r="3592" customFormat="false" ht="13" hidden="false" customHeight="false" outlineLevel="0" collapsed="false">
      <c r="C3592" s="1" t="s">
        <v>6981</v>
      </c>
      <c r="D3592" s="1" t="s">
        <v>6981</v>
      </c>
      <c r="E3592" s="1" t="s">
        <v>6982</v>
      </c>
      <c r="F3592" s="1" t="s">
        <v>6982</v>
      </c>
      <c r="I3592" s="0" t="s">
        <v>9398</v>
      </c>
    </row>
    <row r="3593" customFormat="false" ht="13" hidden="false" customHeight="false" outlineLevel="0" collapsed="false">
      <c r="A3593" s="0" t="s">
        <v>9396</v>
      </c>
      <c r="C3593" s="1" t="s">
        <v>6981</v>
      </c>
      <c r="D3593" s="1" t="s">
        <v>6982</v>
      </c>
      <c r="E3593" s="1" t="s">
        <v>6981</v>
      </c>
      <c r="F3593" s="1" t="s">
        <v>6982</v>
      </c>
      <c r="G3593" s="1" t="s">
        <v>18</v>
      </c>
      <c r="I3593" s="0" t="s">
        <v>9397</v>
      </c>
    </row>
    <row r="3594" customFormat="false" ht="13" hidden="false" customHeight="false" outlineLevel="0" collapsed="false">
      <c r="C3594" s="1" t="s">
        <v>9997</v>
      </c>
      <c r="D3594" s="1" t="s">
        <v>9997</v>
      </c>
      <c r="E3594" s="1" t="s">
        <v>9998</v>
      </c>
      <c r="F3594" s="1" t="s">
        <v>9998</v>
      </c>
      <c r="I3594" s="0" t="s">
        <v>9398</v>
      </c>
    </row>
    <row r="3595" customFormat="false" ht="13" hidden="false" customHeight="false" outlineLevel="0" collapsed="false">
      <c r="A3595" s="0" t="s">
        <v>9396</v>
      </c>
      <c r="C3595" s="1" t="s">
        <v>9997</v>
      </c>
      <c r="D3595" s="1" t="s">
        <v>9998</v>
      </c>
      <c r="E3595" s="1" t="s">
        <v>9997</v>
      </c>
      <c r="F3595" s="1" t="s">
        <v>9998</v>
      </c>
      <c r="G3595" s="1" t="s">
        <v>18</v>
      </c>
      <c r="H3595" s="0" t="s">
        <v>9424</v>
      </c>
      <c r="I3595" s="0" t="s">
        <v>9397</v>
      </c>
    </row>
    <row r="3596" customFormat="false" ht="13" hidden="false" customHeight="false" outlineLevel="0" collapsed="false">
      <c r="C3596" s="1" t="s">
        <v>3557</v>
      </c>
      <c r="D3596" s="1" t="s">
        <v>3559</v>
      </c>
      <c r="E3596" s="1" t="s">
        <v>3558</v>
      </c>
      <c r="F3596" s="1" t="s">
        <v>3560</v>
      </c>
      <c r="I3596" s="0" t="s">
        <v>9383</v>
      </c>
    </row>
    <row r="3597" customFormat="false" ht="13" hidden="false" customHeight="false" outlineLevel="0" collapsed="false">
      <c r="A3597" s="0" t="s">
        <v>9396</v>
      </c>
      <c r="C3597" s="1" t="s">
        <v>3557</v>
      </c>
      <c r="D3597" s="1" t="s">
        <v>3559</v>
      </c>
      <c r="E3597" s="1" t="s">
        <v>3558</v>
      </c>
      <c r="F3597" s="1" t="s">
        <v>3560</v>
      </c>
      <c r="G3597" s="1" t="s">
        <v>21</v>
      </c>
      <c r="H3597" s="0" t="s">
        <v>9468</v>
      </c>
      <c r="I3597" s="0" t="s">
        <v>9397</v>
      </c>
    </row>
    <row r="3598" customFormat="false" ht="13" hidden="false" customHeight="false" outlineLevel="0" collapsed="false">
      <c r="A3598" s="0" t="s">
        <v>9396</v>
      </c>
      <c r="C3598" s="1" t="s">
        <v>9999</v>
      </c>
      <c r="D3598" s="1" t="s">
        <v>10000</v>
      </c>
      <c r="E3598" s="1" t="s">
        <v>10001</v>
      </c>
      <c r="F3598" s="1" t="s">
        <v>10002</v>
      </c>
      <c r="G3598" s="1" t="s">
        <v>18</v>
      </c>
      <c r="I3598" s="0" t="s">
        <v>9397</v>
      </c>
    </row>
    <row r="3599" customFormat="false" ht="13" hidden="false" customHeight="false" outlineLevel="0" collapsed="false">
      <c r="C3599" s="1" t="s">
        <v>10003</v>
      </c>
      <c r="D3599" s="1" t="s">
        <v>10004</v>
      </c>
      <c r="E3599" s="1" t="s">
        <v>10003</v>
      </c>
      <c r="F3599" s="1" t="s">
        <v>10004</v>
      </c>
      <c r="I3599" s="0" t="s">
        <v>9383</v>
      </c>
    </row>
    <row r="3600" customFormat="false" ht="13" hidden="false" customHeight="false" outlineLevel="0" collapsed="false">
      <c r="C3600" s="1" t="s">
        <v>10005</v>
      </c>
      <c r="D3600" s="1" t="s">
        <v>10006</v>
      </c>
      <c r="E3600" s="1" t="s">
        <v>10005</v>
      </c>
      <c r="F3600" s="1" t="s">
        <v>10006</v>
      </c>
      <c r="I3600" s="0" t="s">
        <v>9383</v>
      </c>
    </row>
    <row r="3601" customFormat="false" ht="13" hidden="false" customHeight="false" outlineLevel="0" collapsed="false">
      <c r="C3601" s="1" t="s">
        <v>1627</v>
      </c>
      <c r="D3601" s="1" t="s">
        <v>1629</v>
      </c>
      <c r="E3601" s="1" t="s">
        <v>1628</v>
      </c>
      <c r="F3601" s="1" t="s">
        <v>1630</v>
      </c>
      <c r="I3601" s="0" t="s">
        <v>9383</v>
      </c>
    </row>
    <row r="3602" customFormat="false" ht="13" hidden="false" customHeight="false" outlineLevel="0" collapsed="false">
      <c r="A3602" s="0" t="s">
        <v>9396</v>
      </c>
      <c r="C3602" s="1" t="s">
        <v>1627</v>
      </c>
      <c r="D3602" s="1" t="s">
        <v>1629</v>
      </c>
      <c r="E3602" s="1" t="s">
        <v>1628</v>
      </c>
      <c r="F3602" s="1" t="s">
        <v>1630</v>
      </c>
      <c r="G3602" s="1" t="s">
        <v>18</v>
      </c>
      <c r="I3602" s="0" t="s">
        <v>9397</v>
      </c>
    </row>
    <row r="3603" customFormat="false" ht="13" hidden="false" customHeight="false" outlineLevel="0" collapsed="false">
      <c r="C3603" s="1" t="s">
        <v>10007</v>
      </c>
      <c r="D3603" s="1" t="s">
        <v>10008</v>
      </c>
      <c r="E3603" s="1" t="s">
        <v>10009</v>
      </c>
      <c r="F3603" s="1" t="s">
        <v>10010</v>
      </c>
      <c r="I3603" s="0" t="s">
        <v>9383</v>
      </c>
    </row>
    <row r="3604" customFormat="false" ht="13" hidden="false" customHeight="false" outlineLevel="0" collapsed="false">
      <c r="C3604" s="1" t="s">
        <v>10011</v>
      </c>
      <c r="D3604" s="1" t="s">
        <v>10012</v>
      </c>
      <c r="E3604" s="1" t="s">
        <v>10013</v>
      </c>
      <c r="F3604" s="1" t="s">
        <v>10014</v>
      </c>
      <c r="I3604" s="0" t="s">
        <v>9383</v>
      </c>
    </row>
    <row r="3605" customFormat="false" ht="13" hidden="false" customHeight="false" outlineLevel="0" collapsed="false">
      <c r="C3605" s="1" t="s">
        <v>10015</v>
      </c>
      <c r="D3605" s="1" t="s">
        <v>10016</v>
      </c>
      <c r="E3605" s="1" t="s">
        <v>10017</v>
      </c>
      <c r="F3605" s="1" t="s">
        <v>10018</v>
      </c>
      <c r="I3605" s="0" t="s">
        <v>9383</v>
      </c>
    </row>
    <row r="3606" customFormat="false" ht="13" hidden="false" customHeight="false" outlineLevel="0" collapsed="false">
      <c r="C3606" s="1" t="s">
        <v>10019</v>
      </c>
      <c r="D3606" s="1" t="s">
        <v>10020</v>
      </c>
      <c r="E3606" s="1" t="s">
        <v>10021</v>
      </c>
      <c r="F3606" s="1" t="s">
        <v>10022</v>
      </c>
      <c r="I3606" s="0" t="s">
        <v>9383</v>
      </c>
    </row>
    <row r="3607" customFormat="false" ht="13" hidden="false" customHeight="false" outlineLevel="0" collapsed="false">
      <c r="C3607" s="1" t="s">
        <v>10023</v>
      </c>
      <c r="D3607" s="1" t="s">
        <v>10024</v>
      </c>
      <c r="E3607" s="1" t="s">
        <v>10025</v>
      </c>
      <c r="F3607" s="1" t="s">
        <v>10026</v>
      </c>
      <c r="I3607" s="0" t="s">
        <v>9397</v>
      </c>
    </row>
    <row r="3608" customFormat="false" ht="13" hidden="false" customHeight="false" outlineLevel="0" collapsed="false">
      <c r="C3608" s="1" t="s">
        <v>10027</v>
      </c>
      <c r="D3608" s="1" t="s">
        <v>10028</v>
      </c>
      <c r="E3608" s="1" t="s">
        <v>10029</v>
      </c>
      <c r="F3608" s="1" t="s">
        <v>10030</v>
      </c>
      <c r="I3608" s="0" t="s">
        <v>9383</v>
      </c>
    </row>
    <row r="3609" customFormat="false" ht="13" hidden="false" customHeight="false" outlineLevel="0" collapsed="false">
      <c r="C3609" s="1" t="s">
        <v>2295</v>
      </c>
      <c r="D3609" s="1" t="s">
        <v>2296</v>
      </c>
      <c r="E3609" s="1" t="s">
        <v>2297</v>
      </c>
      <c r="F3609" s="1" t="s">
        <v>2298</v>
      </c>
      <c r="I3609" s="0" t="s">
        <v>9398</v>
      </c>
    </row>
    <row r="3610" customFormat="false" ht="13" hidden="false" customHeight="false" outlineLevel="0" collapsed="false">
      <c r="A3610" s="0" t="s">
        <v>9396</v>
      </c>
      <c r="C3610" s="1" t="s">
        <v>2295</v>
      </c>
      <c r="D3610" s="1" t="s">
        <v>2297</v>
      </c>
      <c r="E3610" s="1" t="s">
        <v>2296</v>
      </c>
      <c r="F3610" s="1" t="s">
        <v>2298</v>
      </c>
      <c r="G3610" s="1" t="s">
        <v>18</v>
      </c>
      <c r="H3610" s="0" t="s">
        <v>9424</v>
      </c>
      <c r="I3610" s="0" t="s">
        <v>9397</v>
      </c>
    </row>
    <row r="3611" customFormat="false" ht="13" hidden="false" customHeight="false" outlineLevel="0" collapsed="false">
      <c r="C3611" s="1" t="s">
        <v>188</v>
      </c>
      <c r="D3611" s="1" t="s">
        <v>189</v>
      </c>
      <c r="E3611" s="1" t="s">
        <v>190</v>
      </c>
      <c r="F3611" s="1" t="s">
        <v>191</v>
      </c>
      <c r="I3611" s="0" t="s">
        <v>9398</v>
      </c>
    </row>
    <row r="3612" customFormat="false" ht="13" hidden="false" customHeight="false" outlineLevel="0" collapsed="false">
      <c r="A3612" s="0" t="s">
        <v>9396</v>
      </c>
      <c r="C3612" s="1" t="s">
        <v>188</v>
      </c>
      <c r="D3612" s="1" t="s">
        <v>190</v>
      </c>
      <c r="E3612" s="1" t="s">
        <v>189</v>
      </c>
      <c r="F3612" s="1" t="s">
        <v>191</v>
      </c>
      <c r="G3612" s="1" t="s">
        <v>18</v>
      </c>
      <c r="H3612" s="0" t="s">
        <v>9424</v>
      </c>
      <c r="I3612" s="0" t="s">
        <v>9397</v>
      </c>
    </row>
    <row r="3613" customFormat="false" ht="13" hidden="false" customHeight="false" outlineLevel="0" collapsed="false">
      <c r="C3613" s="1" t="s">
        <v>10031</v>
      </c>
      <c r="D3613" s="1" t="s">
        <v>10032</v>
      </c>
      <c r="E3613" s="1" t="s">
        <v>10033</v>
      </c>
      <c r="F3613" s="1" t="s">
        <v>10034</v>
      </c>
      <c r="I3613" s="0" t="s">
        <v>9383</v>
      </c>
    </row>
    <row r="3614" customFormat="false" ht="13" hidden="false" customHeight="false" outlineLevel="0" collapsed="false">
      <c r="C3614" s="1" t="s">
        <v>90</v>
      </c>
      <c r="D3614" s="1" t="s">
        <v>90</v>
      </c>
      <c r="E3614" s="1" t="s">
        <v>91</v>
      </c>
      <c r="F3614" s="1" t="s">
        <v>91</v>
      </c>
      <c r="I3614" s="0" t="s">
        <v>9398</v>
      </c>
    </row>
    <row r="3615" customFormat="false" ht="13" hidden="false" customHeight="false" outlineLevel="0" collapsed="false">
      <c r="A3615" s="0" t="s">
        <v>9396</v>
      </c>
      <c r="C3615" s="1" t="s">
        <v>90</v>
      </c>
      <c r="D3615" s="1" t="s">
        <v>91</v>
      </c>
      <c r="E3615" s="1" t="s">
        <v>90</v>
      </c>
      <c r="F3615" s="1" t="s">
        <v>91</v>
      </c>
      <c r="G3615" s="1" t="s">
        <v>18</v>
      </c>
      <c r="H3615" s="0" t="s">
        <v>9424</v>
      </c>
      <c r="I3615" s="0" t="s">
        <v>9397</v>
      </c>
    </row>
    <row r="3616" customFormat="false" ht="13" hidden="false" customHeight="false" outlineLevel="0" collapsed="false">
      <c r="C3616" s="1" t="s">
        <v>10035</v>
      </c>
      <c r="D3616" s="1" t="s">
        <v>10036</v>
      </c>
      <c r="E3616" s="1" t="s">
        <v>10035</v>
      </c>
      <c r="F3616" s="1" t="s">
        <v>10036</v>
      </c>
      <c r="I3616" s="0" t="s">
        <v>9383</v>
      </c>
    </row>
    <row r="3617" customFormat="false" ht="13" hidden="false" customHeight="false" outlineLevel="0" collapsed="false">
      <c r="C3617" s="1" t="s">
        <v>6983</v>
      </c>
      <c r="D3617" s="1" t="s">
        <v>6983</v>
      </c>
      <c r="E3617" s="1" t="s">
        <v>6984</v>
      </c>
      <c r="F3617" s="1" t="s">
        <v>6984</v>
      </c>
      <c r="I3617" s="0" t="s">
        <v>9398</v>
      </c>
    </row>
    <row r="3618" customFormat="false" ht="13" hidden="false" customHeight="false" outlineLevel="0" collapsed="false">
      <c r="A3618" s="0" t="s">
        <v>9396</v>
      </c>
      <c r="C3618" s="1" t="s">
        <v>6983</v>
      </c>
      <c r="D3618" s="1" t="s">
        <v>6984</v>
      </c>
      <c r="E3618" s="1" t="s">
        <v>6983</v>
      </c>
      <c r="F3618" s="1" t="s">
        <v>6984</v>
      </c>
      <c r="G3618" s="1" t="s">
        <v>18</v>
      </c>
      <c r="H3618" s="0" t="s">
        <v>9424</v>
      </c>
      <c r="I3618" s="0" t="s">
        <v>9397</v>
      </c>
    </row>
    <row r="3619" customFormat="false" ht="13" hidden="false" customHeight="false" outlineLevel="0" collapsed="false">
      <c r="C3619" s="1" t="s">
        <v>4565</v>
      </c>
      <c r="D3619" s="1" t="s">
        <v>4566</v>
      </c>
      <c r="E3619" s="1" t="s">
        <v>4565</v>
      </c>
      <c r="F3619" s="1" t="s">
        <v>4566</v>
      </c>
      <c r="I3619" s="0" t="s">
        <v>9383</v>
      </c>
    </row>
    <row r="3620" customFormat="false" ht="13" hidden="false" customHeight="false" outlineLevel="0" collapsed="false">
      <c r="A3620" s="0" t="s">
        <v>9396</v>
      </c>
      <c r="C3620" s="1" t="s">
        <v>4565</v>
      </c>
      <c r="D3620" s="1" t="s">
        <v>4566</v>
      </c>
      <c r="E3620" s="1" t="s">
        <v>4565</v>
      </c>
      <c r="F3620" s="1" t="s">
        <v>4566</v>
      </c>
      <c r="G3620" s="1" t="s">
        <v>18</v>
      </c>
      <c r="I3620" s="0" t="s">
        <v>9397</v>
      </c>
    </row>
    <row r="3621" customFormat="false" ht="13" hidden="false" customHeight="false" outlineLevel="0" collapsed="false">
      <c r="C3621" s="1" t="s">
        <v>1853</v>
      </c>
      <c r="D3621" s="1" t="s">
        <v>1854</v>
      </c>
      <c r="E3621" s="1" t="s">
        <v>1855</v>
      </c>
      <c r="F3621" s="1" t="s">
        <v>1856</v>
      </c>
      <c r="I3621" s="0" t="s">
        <v>9398</v>
      </c>
    </row>
    <row r="3622" customFormat="false" ht="13" hidden="false" customHeight="false" outlineLevel="0" collapsed="false">
      <c r="A3622" s="0" t="s">
        <v>9396</v>
      </c>
      <c r="C3622" s="1" t="s">
        <v>1853</v>
      </c>
      <c r="D3622" s="1" t="s">
        <v>1855</v>
      </c>
      <c r="E3622" s="1" t="s">
        <v>1854</v>
      </c>
      <c r="F3622" s="1" t="s">
        <v>1856</v>
      </c>
      <c r="G3622" s="1" t="s">
        <v>18</v>
      </c>
      <c r="I3622" s="0" t="s">
        <v>9397</v>
      </c>
    </row>
    <row r="3623" customFormat="false" ht="13" hidden="false" customHeight="false" outlineLevel="0" collapsed="false">
      <c r="C3623" s="1" t="s">
        <v>3561</v>
      </c>
      <c r="D3623" s="1" t="s">
        <v>3562</v>
      </c>
      <c r="E3623" s="1" t="s">
        <v>3561</v>
      </c>
      <c r="F3623" s="1" t="s">
        <v>3562</v>
      </c>
      <c r="I3623" s="0" t="s">
        <v>9383</v>
      </c>
    </row>
    <row r="3624" customFormat="false" ht="13" hidden="false" customHeight="false" outlineLevel="0" collapsed="false">
      <c r="C3624" s="1" t="s">
        <v>3561</v>
      </c>
      <c r="D3624" s="1" t="s">
        <v>3562</v>
      </c>
      <c r="E3624" s="1" t="s">
        <v>3561</v>
      </c>
      <c r="F3624" s="1" t="s">
        <v>3562</v>
      </c>
      <c r="I3624" s="0" t="s">
        <v>9397</v>
      </c>
    </row>
    <row r="3625" customFormat="false" ht="13" hidden="false" customHeight="false" outlineLevel="0" collapsed="false">
      <c r="C3625" s="1" t="s">
        <v>4567</v>
      </c>
      <c r="D3625" s="1" t="s">
        <v>4568</v>
      </c>
      <c r="E3625" s="1" t="s">
        <v>4567</v>
      </c>
      <c r="F3625" s="1" t="s">
        <v>4568</v>
      </c>
      <c r="I3625" s="0" t="s">
        <v>9383</v>
      </c>
    </row>
    <row r="3626" customFormat="false" ht="13" hidden="false" customHeight="false" outlineLevel="0" collapsed="false">
      <c r="A3626" s="0" t="s">
        <v>9396</v>
      </c>
      <c r="C3626" s="1" t="s">
        <v>4567</v>
      </c>
      <c r="D3626" s="1" t="s">
        <v>4568</v>
      </c>
      <c r="E3626" s="1" t="s">
        <v>4567</v>
      </c>
      <c r="F3626" s="1" t="s">
        <v>4568</v>
      </c>
      <c r="G3626" s="1" t="s">
        <v>18</v>
      </c>
      <c r="I3626" s="0" t="s">
        <v>9397</v>
      </c>
    </row>
    <row r="3627" customFormat="false" ht="13" hidden="false" customHeight="false" outlineLevel="0" collapsed="false">
      <c r="A3627" s="0" t="s">
        <v>9396</v>
      </c>
      <c r="C3627" s="1" t="s">
        <v>6985</v>
      </c>
      <c r="D3627" s="1" t="s">
        <v>6986</v>
      </c>
      <c r="E3627" s="1" t="s">
        <v>6985</v>
      </c>
      <c r="F3627" s="1" t="s">
        <v>6986</v>
      </c>
      <c r="G3627" s="1" t="s">
        <v>18</v>
      </c>
      <c r="I3627" s="0" t="s">
        <v>9397</v>
      </c>
    </row>
    <row r="3628" customFormat="false" ht="13" hidden="false" customHeight="false" outlineLevel="0" collapsed="false">
      <c r="C3628" s="1" t="s">
        <v>10037</v>
      </c>
      <c r="D3628" s="1" t="s">
        <v>10038</v>
      </c>
      <c r="E3628" s="1" t="s">
        <v>10037</v>
      </c>
      <c r="F3628" s="1" t="s">
        <v>10038</v>
      </c>
      <c r="I3628" s="0" t="s">
        <v>9383</v>
      </c>
    </row>
    <row r="3629" customFormat="false" ht="13" hidden="false" customHeight="false" outlineLevel="0" collapsed="false">
      <c r="C3629" s="1" t="s">
        <v>2955</v>
      </c>
      <c r="D3629" s="1" t="s">
        <v>2956</v>
      </c>
      <c r="E3629" s="1" t="s">
        <v>2955</v>
      </c>
      <c r="F3629" s="1" t="s">
        <v>2956</v>
      </c>
      <c r="I3629" s="0" t="s">
        <v>9383</v>
      </c>
    </row>
    <row r="3630" customFormat="false" ht="13" hidden="false" customHeight="false" outlineLevel="0" collapsed="false">
      <c r="A3630" s="0" t="s">
        <v>9396</v>
      </c>
      <c r="C3630" s="1" t="s">
        <v>2955</v>
      </c>
      <c r="D3630" s="1" t="s">
        <v>2956</v>
      </c>
      <c r="E3630" s="1" t="s">
        <v>2955</v>
      </c>
      <c r="F3630" s="1" t="s">
        <v>2956</v>
      </c>
      <c r="G3630" s="1" t="s">
        <v>18</v>
      </c>
      <c r="I3630" s="0" t="s">
        <v>9397</v>
      </c>
    </row>
    <row r="3631" customFormat="false" ht="13" hidden="false" customHeight="false" outlineLevel="0" collapsed="false">
      <c r="C3631" s="1" t="s">
        <v>4569</v>
      </c>
      <c r="D3631" s="1" t="s">
        <v>4570</v>
      </c>
      <c r="E3631" s="1" t="s">
        <v>4571</v>
      </c>
      <c r="F3631" s="1" t="s">
        <v>4572</v>
      </c>
      <c r="I3631" s="0" t="s">
        <v>9398</v>
      </c>
    </row>
    <row r="3632" customFormat="false" ht="13" hidden="false" customHeight="false" outlineLevel="0" collapsed="false">
      <c r="A3632" s="0" t="s">
        <v>9396</v>
      </c>
      <c r="C3632" s="1" t="s">
        <v>4569</v>
      </c>
      <c r="D3632" s="1" t="s">
        <v>4571</v>
      </c>
      <c r="E3632" s="1" t="s">
        <v>4570</v>
      </c>
      <c r="F3632" s="1" t="s">
        <v>4572</v>
      </c>
      <c r="G3632" s="1" t="s">
        <v>18</v>
      </c>
      <c r="H3632" s="0" t="s">
        <v>9424</v>
      </c>
      <c r="I3632" s="0" t="s">
        <v>9397</v>
      </c>
    </row>
    <row r="3633" customFormat="false" ht="13" hidden="false" customHeight="false" outlineLevel="0" collapsed="false">
      <c r="C3633" s="1" t="s">
        <v>6987</v>
      </c>
      <c r="D3633" s="1" t="s">
        <v>6988</v>
      </c>
      <c r="E3633" s="1" t="s">
        <v>6989</v>
      </c>
      <c r="F3633" s="1" t="s">
        <v>6990</v>
      </c>
      <c r="I3633" s="0" t="s">
        <v>9398</v>
      </c>
    </row>
    <row r="3634" customFormat="false" ht="13" hidden="false" customHeight="false" outlineLevel="0" collapsed="false">
      <c r="A3634" s="0" t="s">
        <v>9396</v>
      </c>
      <c r="C3634" s="1" t="s">
        <v>6987</v>
      </c>
      <c r="D3634" s="1" t="s">
        <v>6989</v>
      </c>
      <c r="E3634" s="1" t="s">
        <v>6988</v>
      </c>
      <c r="F3634" s="1" t="s">
        <v>6990</v>
      </c>
      <c r="G3634" s="1" t="s">
        <v>18</v>
      </c>
      <c r="H3634" s="0" t="s">
        <v>9424</v>
      </c>
      <c r="I3634" s="0" t="s">
        <v>9397</v>
      </c>
    </row>
    <row r="3635" customFormat="false" ht="13" hidden="false" customHeight="false" outlineLevel="0" collapsed="false">
      <c r="C3635" s="1" t="s">
        <v>1185</v>
      </c>
      <c r="D3635" s="1" t="s">
        <v>1186</v>
      </c>
      <c r="E3635" s="1" t="s">
        <v>1187</v>
      </c>
      <c r="F3635" s="1" t="s">
        <v>1188</v>
      </c>
      <c r="I3635" s="0" t="s">
        <v>9398</v>
      </c>
    </row>
    <row r="3636" customFormat="false" ht="13" hidden="false" customHeight="false" outlineLevel="0" collapsed="false">
      <c r="A3636" s="0" t="s">
        <v>9396</v>
      </c>
      <c r="C3636" s="1" t="s">
        <v>1185</v>
      </c>
      <c r="D3636" s="1" t="s">
        <v>1187</v>
      </c>
      <c r="E3636" s="1" t="s">
        <v>1186</v>
      </c>
      <c r="F3636" s="1" t="s">
        <v>1188</v>
      </c>
      <c r="G3636" s="1" t="s">
        <v>18</v>
      </c>
      <c r="H3636" s="0" t="s">
        <v>9424</v>
      </c>
      <c r="I3636" s="0" t="s">
        <v>9397</v>
      </c>
    </row>
    <row r="3637" customFormat="false" ht="13" hidden="false" customHeight="false" outlineLevel="0" collapsed="false">
      <c r="C3637" s="1" t="s">
        <v>10039</v>
      </c>
      <c r="D3637" s="1" t="s">
        <v>10040</v>
      </c>
      <c r="E3637" s="1" t="s">
        <v>10039</v>
      </c>
      <c r="F3637" s="1" t="s">
        <v>10040</v>
      </c>
      <c r="I3637" s="0" t="s">
        <v>9383</v>
      </c>
    </row>
    <row r="3638" customFormat="false" ht="13" hidden="false" customHeight="false" outlineLevel="0" collapsed="false">
      <c r="C3638" s="1" t="s">
        <v>10041</v>
      </c>
      <c r="D3638" s="1" t="s">
        <v>10042</v>
      </c>
      <c r="E3638" s="1" t="s">
        <v>10041</v>
      </c>
      <c r="F3638" s="1" t="s">
        <v>10042</v>
      </c>
      <c r="I3638" s="0" t="s">
        <v>9383</v>
      </c>
    </row>
    <row r="3639" customFormat="false" ht="13" hidden="false" customHeight="false" outlineLevel="0" collapsed="false">
      <c r="C3639" s="1" t="s">
        <v>10043</v>
      </c>
      <c r="D3639" s="1" t="s">
        <v>10044</v>
      </c>
      <c r="E3639" s="1" t="s">
        <v>10043</v>
      </c>
      <c r="F3639" s="1" t="s">
        <v>10044</v>
      </c>
      <c r="I3639" s="0" t="s">
        <v>9383</v>
      </c>
    </row>
    <row r="3640" customFormat="false" ht="13" hidden="false" customHeight="false" outlineLevel="0" collapsed="false">
      <c r="C3640" s="1" t="s">
        <v>4575</v>
      </c>
      <c r="D3640" s="1" t="s">
        <v>4576</v>
      </c>
      <c r="E3640" s="1" t="s">
        <v>4575</v>
      </c>
      <c r="F3640" s="1" t="s">
        <v>4576</v>
      </c>
      <c r="I3640" s="0" t="s">
        <v>9383</v>
      </c>
    </row>
    <row r="3641" customFormat="false" ht="13" hidden="false" customHeight="false" outlineLevel="0" collapsed="false">
      <c r="C3641" s="1" t="s">
        <v>4575</v>
      </c>
      <c r="D3641" s="1" t="s">
        <v>4576</v>
      </c>
      <c r="E3641" s="1" t="s">
        <v>4575</v>
      </c>
      <c r="F3641" s="1" t="s">
        <v>4576</v>
      </c>
      <c r="I3641" s="0" t="s">
        <v>9397</v>
      </c>
    </row>
    <row r="3642" customFormat="false" ht="13" hidden="false" customHeight="false" outlineLevel="0" collapsed="false">
      <c r="C3642" s="1" t="s">
        <v>2299</v>
      </c>
      <c r="D3642" s="1" t="s">
        <v>2300</v>
      </c>
      <c r="E3642" s="1" t="s">
        <v>2299</v>
      </c>
      <c r="F3642" s="1" t="s">
        <v>2300</v>
      </c>
      <c r="I3642" s="0" t="s">
        <v>9383</v>
      </c>
    </row>
    <row r="3643" customFormat="false" ht="13" hidden="false" customHeight="false" outlineLevel="0" collapsed="false">
      <c r="C3643" s="1" t="s">
        <v>6991</v>
      </c>
      <c r="D3643" s="1" t="s">
        <v>6991</v>
      </c>
      <c r="E3643" s="1" t="s">
        <v>6992</v>
      </c>
      <c r="F3643" s="1" t="s">
        <v>6992</v>
      </c>
      <c r="I3643" s="0" t="s">
        <v>9398</v>
      </c>
    </row>
    <row r="3644" customFormat="false" ht="13" hidden="false" customHeight="false" outlineLevel="0" collapsed="false">
      <c r="A3644" s="0" t="s">
        <v>9396</v>
      </c>
      <c r="C3644" s="1" t="s">
        <v>6991</v>
      </c>
      <c r="D3644" s="1" t="s">
        <v>6992</v>
      </c>
      <c r="E3644" s="1" t="s">
        <v>6991</v>
      </c>
      <c r="F3644" s="1" t="s">
        <v>6992</v>
      </c>
      <c r="G3644" s="1" t="s">
        <v>18</v>
      </c>
      <c r="H3644" s="0" t="s">
        <v>9424</v>
      </c>
      <c r="I3644" s="0" t="s">
        <v>9397</v>
      </c>
    </row>
    <row r="3645" customFormat="false" ht="13" hidden="false" customHeight="false" outlineLevel="0" collapsed="false">
      <c r="C3645" s="1" t="s">
        <v>10045</v>
      </c>
      <c r="D3645" s="1" t="s">
        <v>10046</v>
      </c>
      <c r="E3645" s="1" t="s">
        <v>10045</v>
      </c>
      <c r="F3645" s="1" t="s">
        <v>10046</v>
      </c>
      <c r="I3645" s="0" t="s">
        <v>9397</v>
      </c>
    </row>
    <row r="3646" customFormat="false" ht="13" hidden="false" customHeight="false" outlineLevel="0" collapsed="false">
      <c r="C3646" s="1" t="s">
        <v>1077</v>
      </c>
      <c r="D3646" s="1" t="s">
        <v>1078</v>
      </c>
      <c r="E3646" s="1" t="s">
        <v>1079</v>
      </c>
      <c r="F3646" s="1" t="s">
        <v>1080</v>
      </c>
      <c r="I3646" s="0" t="s">
        <v>9398</v>
      </c>
    </row>
    <row r="3647" customFormat="false" ht="13" hidden="false" customHeight="false" outlineLevel="0" collapsed="false">
      <c r="A3647" s="0" t="s">
        <v>9396</v>
      </c>
      <c r="C3647" s="1" t="s">
        <v>1077</v>
      </c>
      <c r="D3647" s="1" t="s">
        <v>1079</v>
      </c>
      <c r="E3647" s="1" t="s">
        <v>1078</v>
      </c>
      <c r="F3647" s="1" t="s">
        <v>1080</v>
      </c>
      <c r="G3647" s="1" t="s">
        <v>18</v>
      </c>
      <c r="H3647" s="0" t="s">
        <v>9424</v>
      </c>
      <c r="I3647" s="0" t="s">
        <v>9397</v>
      </c>
    </row>
    <row r="3648" customFormat="false" ht="13" hidden="false" customHeight="false" outlineLevel="0" collapsed="false">
      <c r="C3648" s="1" t="s">
        <v>6993</v>
      </c>
      <c r="D3648" s="1" t="s">
        <v>6993</v>
      </c>
      <c r="E3648" s="1" t="s">
        <v>6994</v>
      </c>
      <c r="F3648" s="1" t="s">
        <v>6994</v>
      </c>
      <c r="I3648" s="0" t="s">
        <v>9398</v>
      </c>
    </row>
    <row r="3649" customFormat="false" ht="13" hidden="false" customHeight="false" outlineLevel="0" collapsed="false">
      <c r="A3649" s="0" t="s">
        <v>9396</v>
      </c>
      <c r="C3649" s="1" t="s">
        <v>6993</v>
      </c>
      <c r="D3649" s="1" t="s">
        <v>6994</v>
      </c>
      <c r="E3649" s="1" t="s">
        <v>6993</v>
      </c>
      <c r="F3649" s="1" t="s">
        <v>6994</v>
      </c>
      <c r="G3649" s="1" t="s">
        <v>18</v>
      </c>
      <c r="H3649" s="0" t="s">
        <v>9424</v>
      </c>
      <c r="I3649" s="0" t="s">
        <v>9397</v>
      </c>
    </row>
    <row r="3650" customFormat="false" ht="13" hidden="false" customHeight="false" outlineLevel="0" collapsed="false">
      <c r="C3650" s="1" t="s">
        <v>10047</v>
      </c>
      <c r="D3650" s="1" t="s">
        <v>10048</v>
      </c>
      <c r="E3650" s="1" t="s">
        <v>10049</v>
      </c>
      <c r="F3650" s="1" t="s">
        <v>10050</v>
      </c>
      <c r="I3650" s="0" t="s">
        <v>9383</v>
      </c>
    </row>
    <row r="3651" customFormat="false" ht="13" hidden="false" customHeight="false" outlineLevel="0" collapsed="false">
      <c r="C3651" s="1" t="s">
        <v>10051</v>
      </c>
      <c r="D3651" s="1" t="s">
        <v>10051</v>
      </c>
      <c r="E3651" s="1" t="s">
        <v>10052</v>
      </c>
      <c r="F3651" s="1" t="s">
        <v>10052</v>
      </c>
      <c r="I3651" s="0" t="s">
        <v>9398</v>
      </c>
    </row>
    <row r="3652" customFormat="false" ht="13" hidden="false" customHeight="false" outlineLevel="0" collapsed="false">
      <c r="A3652" s="0" t="s">
        <v>9396</v>
      </c>
      <c r="C3652" s="1" t="s">
        <v>10051</v>
      </c>
      <c r="D3652" s="1" t="s">
        <v>10052</v>
      </c>
      <c r="E3652" s="1" t="s">
        <v>10051</v>
      </c>
      <c r="F3652" s="1" t="s">
        <v>10052</v>
      </c>
      <c r="G3652" s="1" t="s">
        <v>18</v>
      </c>
      <c r="H3652" s="0" t="s">
        <v>9424</v>
      </c>
      <c r="I3652" s="0" t="s">
        <v>9397</v>
      </c>
    </row>
    <row r="3653" customFormat="false" ht="13" hidden="false" customHeight="false" outlineLevel="0" collapsed="false">
      <c r="C3653" s="1" t="s">
        <v>4579</v>
      </c>
      <c r="D3653" s="1" t="s">
        <v>4579</v>
      </c>
      <c r="E3653" s="1" t="s">
        <v>4580</v>
      </c>
      <c r="F3653" s="1" t="s">
        <v>4580</v>
      </c>
      <c r="I3653" s="0" t="s">
        <v>9398</v>
      </c>
    </row>
    <row r="3654" customFormat="false" ht="13" hidden="false" customHeight="false" outlineLevel="0" collapsed="false">
      <c r="A3654" s="0" t="s">
        <v>9396</v>
      </c>
      <c r="C3654" s="1" t="s">
        <v>4579</v>
      </c>
      <c r="D3654" s="1" t="s">
        <v>4580</v>
      </c>
      <c r="E3654" s="1" t="s">
        <v>4579</v>
      </c>
      <c r="F3654" s="1" t="s">
        <v>4580</v>
      </c>
      <c r="G3654" s="1" t="s">
        <v>18</v>
      </c>
      <c r="H3654" s="0" t="s">
        <v>9424</v>
      </c>
      <c r="I3654" s="0" t="s">
        <v>9397</v>
      </c>
    </row>
    <row r="3655" customFormat="false" ht="13" hidden="false" customHeight="false" outlineLevel="0" collapsed="false">
      <c r="C3655" s="1" t="s">
        <v>10053</v>
      </c>
      <c r="D3655" s="1" t="s">
        <v>10054</v>
      </c>
      <c r="E3655" s="1" t="s">
        <v>10053</v>
      </c>
      <c r="F3655" s="1" t="s">
        <v>10054</v>
      </c>
      <c r="I3655" s="0" t="s">
        <v>9383</v>
      </c>
    </row>
    <row r="3656" customFormat="false" ht="13" hidden="false" customHeight="false" outlineLevel="0" collapsed="false">
      <c r="C3656" s="1" t="s">
        <v>637</v>
      </c>
      <c r="D3656" s="1" t="s">
        <v>637</v>
      </c>
      <c r="E3656" s="1" t="s">
        <v>638</v>
      </c>
      <c r="F3656" s="1" t="s">
        <v>638</v>
      </c>
      <c r="I3656" s="0" t="s">
        <v>9398</v>
      </c>
    </row>
    <row r="3657" customFormat="false" ht="13" hidden="false" customHeight="false" outlineLevel="0" collapsed="false">
      <c r="A3657" s="0" t="s">
        <v>9396</v>
      </c>
      <c r="C3657" s="1" t="s">
        <v>637</v>
      </c>
      <c r="D3657" s="1" t="s">
        <v>638</v>
      </c>
      <c r="E3657" s="1" t="s">
        <v>637</v>
      </c>
      <c r="F3657" s="1" t="s">
        <v>638</v>
      </c>
      <c r="G3657" s="1" t="s">
        <v>9425</v>
      </c>
      <c r="H3657" s="0" t="s">
        <v>9446</v>
      </c>
      <c r="I3657" s="0" t="s">
        <v>9397</v>
      </c>
    </row>
    <row r="3658" customFormat="false" ht="13" hidden="false" customHeight="false" outlineLevel="0" collapsed="false">
      <c r="C3658" s="1" t="s">
        <v>1045</v>
      </c>
      <c r="D3658" s="1" t="s">
        <v>1046</v>
      </c>
      <c r="E3658" s="1" t="s">
        <v>1047</v>
      </c>
      <c r="F3658" s="1" t="s">
        <v>1048</v>
      </c>
      <c r="I3658" s="0" t="s">
        <v>9398</v>
      </c>
    </row>
    <row r="3659" customFormat="false" ht="13" hidden="false" customHeight="false" outlineLevel="0" collapsed="false">
      <c r="A3659" s="0" t="s">
        <v>9396</v>
      </c>
      <c r="C3659" s="1" t="s">
        <v>1045</v>
      </c>
      <c r="D3659" s="1" t="s">
        <v>1047</v>
      </c>
      <c r="E3659" s="1" t="s">
        <v>1046</v>
      </c>
      <c r="F3659" s="1" t="s">
        <v>1048</v>
      </c>
      <c r="G3659" s="1" t="s">
        <v>18</v>
      </c>
      <c r="H3659" s="0" t="s">
        <v>9424</v>
      </c>
      <c r="I3659" s="0" t="s">
        <v>9397</v>
      </c>
    </row>
    <row r="3660" customFormat="false" ht="13" hidden="false" customHeight="false" outlineLevel="0" collapsed="false">
      <c r="C3660" s="1" t="s">
        <v>4581</v>
      </c>
      <c r="D3660" s="1" t="s">
        <v>4581</v>
      </c>
      <c r="E3660" s="1" t="s">
        <v>4582</v>
      </c>
      <c r="F3660" s="1" t="s">
        <v>4582</v>
      </c>
      <c r="I3660" s="0" t="s">
        <v>9398</v>
      </c>
    </row>
    <row r="3661" customFormat="false" ht="13" hidden="false" customHeight="false" outlineLevel="0" collapsed="false">
      <c r="A3661" s="0" t="s">
        <v>9396</v>
      </c>
      <c r="C3661" s="1" t="s">
        <v>4581</v>
      </c>
      <c r="D3661" s="1" t="s">
        <v>4582</v>
      </c>
      <c r="E3661" s="1" t="s">
        <v>4581</v>
      </c>
      <c r="F3661" s="1" t="s">
        <v>4582</v>
      </c>
      <c r="G3661" s="1" t="s">
        <v>18</v>
      </c>
      <c r="I3661" s="0" t="s">
        <v>9397</v>
      </c>
    </row>
    <row r="3662" customFormat="false" ht="13" hidden="false" customHeight="false" outlineLevel="0" collapsed="false">
      <c r="C3662" s="1" t="s">
        <v>1631</v>
      </c>
      <c r="D3662" s="1" t="s">
        <v>1631</v>
      </c>
      <c r="E3662" s="1" t="s">
        <v>1632</v>
      </c>
      <c r="F3662" s="1" t="s">
        <v>1632</v>
      </c>
      <c r="I3662" s="0" t="s">
        <v>9398</v>
      </c>
    </row>
    <row r="3663" customFormat="false" ht="13" hidden="false" customHeight="false" outlineLevel="0" collapsed="false">
      <c r="A3663" s="0" t="s">
        <v>9396</v>
      </c>
      <c r="C3663" s="1" t="s">
        <v>1631</v>
      </c>
      <c r="D3663" s="1" t="s">
        <v>1632</v>
      </c>
      <c r="E3663" s="1" t="s">
        <v>1631</v>
      </c>
      <c r="F3663" s="1" t="s">
        <v>1632</v>
      </c>
      <c r="G3663" s="1" t="s">
        <v>9425</v>
      </c>
      <c r="H3663" s="0" t="s">
        <v>9426</v>
      </c>
      <c r="I3663" s="0" t="s">
        <v>9397</v>
      </c>
    </row>
    <row r="3664" customFormat="false" ht="13" hidden="false" customHeight="false" outlineLevel="0" collapsed="false">
      <c r="C3664" s="1" t="s">
        <v>10055</v>
      </c>
      <c r="D3664" s="1" t="s">
        <v>10056</v>
      </c>
      <c r="E3664" s="1" t="s">
        <v>10055</v>
      </c>
      <c r="F3664" s="1" t="s">
        <v>10056</v>
      </c>
      <c r="I3664" s="0" t="s">
        <v>9383</v>
      </c>
    </row>
    <row r="3665" customFormat="false" ht="13" hidden="false" customHeight="false" outlineLevel="0" collapsed="false">
      <c r="C3665" s="1" t="s">
        <v>10057</v>
      </c>
      <c r="D3665" s="1" t="s">
        <v>10058</v>
      </c>
      <c r="E3665" s="1" t="s">
        <v>10057</v>
      </c>
      <c r="F3665" s="1" t="s">
        <v>10058</v>
      </c>
      <c r="I3665" s="0" t="s">
        <v>9383</v>
      </c>
    </row>
    <row r="3666" customFormat="false" ht="13" hidden="false" customHeight="false" outlineLevel="0" collapsed="false">
      <c r="C3666" s="1" t="s">
        <v>2301</v>
      </c>
      <c r="D3666" s="1" t="s">
        <v>2301</v>
      </c>
      <c r="E3666" s="1" t="s">
        <v>2302</v>
      </c>
      <c r="F3666" s="1" t="s">
        <v>2302</v>
      </c>
      <c r="I3666" s="0" t="s">
        <v>9398</v>
      </c>
    </row>
    <row r="3667" customFormat="false" ht="13" hidden="false" customHeight="false" outlineLevel="0" collapsed="false">
      <c r="A3667" s="0" t="s">
        <v>9396</v>
      </c>
      <c r="C3667" s="1" t="s">
        <v>2301</v>
      </c>
      <c r="D3667" s="1" t="s">
        <v>2302</v>
      </c>
      <c r="E3667" s="1" t="s">
        <v>2301</v>
      </c>
      <c r="F3667" s="1" t="s">
        <v>2302</v>
      </c>
      <c r="G3667" s="1" t="s">
        <v>21</v>
      </c>
      <c r="H3667" s="0" t="s">
        <v>9446</v>
      </c>
      <c r="I3667" s="0" t="s">
        <v>9397</v>
      </c>
    </row>
    <row r="3668" customFormat="false" ht="13" hidden="false" customHeight="false" outlineLevel="0" collapsed="false">
      <c r="C3668" s="1" t="s">
        <v>6995</v>
      </c>
      <c r="D3668" s="1" t="s">
        <v>6995</v>
      </c>
      <c r="E3668" s="1" t="s">
        <v>6996</v>
      </c>
      <c r="F3668" s="1" t="s">
        <v>6996</v>
      </c>
      <c r="I3668" s="0" t="s">
        <v>9398</v>
      </c>
    </row>
    <row r="3669" customFormat="false" ht="13" hidden="false" customHeight="false" outlineLevel="0" collapsed="false">
      <c r="A3669" s="0" t="s">
        <v>9396</v>
      </c>
      <c r="C3669" s="1" t="s">
        <v>6995</v>
      </c>
      <c r="D3669" s="1" t="s">
        <v>6996</v>
      </c>
      <c r="E3669" s="1" t="s">
        <v>6995</v>
      </c>
      <c r="F3669" s="1" t="s">
        <v>6996</v>
      </c>
      <c r="G3669" s="1" t="s">
        <v>18</v>
      </c>
      <c r="H3669" s="0" t="s">
        <v>9424</v>
      </c>
      <c r="I3669" s="0" t="s">
        <v>9397</v>
      </c>
    </row>
    <row r="3670" customFormat="false" ht="13" hidden="false" customHeight="false" outlineLevel="0" collapsed="false">
      <c r="C3670" s="1" t="s">
        <v>10059</v>
      </c>
      <c r="D3670" s="1" t="s">
        <v>10060</v>
      </c>
      <c r="E3670" s="1" t="s">
        <v>10059</v>
      </c>
      <c r="F3670" s="1" t="s">
        <v>10060</v>
      </c>
      <c r="I3670" s="0" t="s">
        <v>9383</v>
      </c>
    </row>
    <row r="3671" customFormat="false" ht="13" hidden="false" customHeight="false" outlineLevel="0" collapsed="false">
      <c r="C3671" s="1" t="s">
        <v>10061</v>
      </c>
      <c r="D3671" s="1" t="s">
        <v>10062</v>
      </c>
      <c r="E3671" s="1" t="s">
        <v>10061</v>
      </c>
      <c r="F3671" s="1" t="s">
        <v>10062</v>
      </c>
      <c r="I3671" s="0" t="s">
        <v>9383</v>
      </c>
    </row>
    <row r="3672" customFormat="false" ht="13" hidden="false" customHeight="false" outlineLevel="0" collapsed="false">
      <c r="C3672" s="1" t="s">
        <v>10063</v>
      </c>
      <c r="D3672" s="1" t="s">
        <v>10064</v>
      </c>
      <c r="E3672" s="1" t="s">
        <v>10065</v>
      </c>
      <c r="F3672" s="1" t="s">
        <v>10066</v>
      </c>
      <c r="I3672" s="0" t="s">
        <v>9383</v>
      </c>
    </row>
    <row r="3673" customFormat="false" ht="13" hidden="false" customHeight="false" outlineLevel="0" collapsed="false">
      <c r="A3673" s="0" t="s">
        <v>9396</v>
      </c>
      <c r="C3673" s="1" t="s">
        <v>10063</v>
      </c>
      <c r="D3673" s="1" t="s">
        <v>10064</v>
      </c>
      <c r="E3673" s="1" t="s">
        <v>10065</v>
      </c>
      <c r="F3673" s="1" t="s">
        <v>10066</v>
      </c>
      <c r="G3673" s="1" t="s">
        <v>18</v>
      </c>
      <c r="I3673" s="0" t="s">
        <v>9397</v>
      </c>
    </row>
    <row r="3674" customFormat="false" ht="13" hidden="false" customHeight="false" outlineLevel="0" collapsed="false">
      <c r="C3674" s="1" t="s">
        <v>587</v>
      </c>
      <c r="D3674" s="1" t="s">
        <v>587</v>
      </c>
      <c r="E3674" s="1" t="s">
        <v>588</v>
      </c>
      <c r="F3674" s="1" t="s">
        <v>588</v>
      </c>
      <c r="I3674" s="0" t="s">
        <v>9398</v>
      </c>
    </row>
    <row r="3675" customFormat="false" ht="13" hidden="false" customHeight="false" outlineLevel="0" collapsed="false">
      <c r="A3675" s="0" t="s">
        <v>9396</v>
      </c>
      <c r="C3675" s="1" t="s">
        <v>587</v>
      </c>
      <c r="D3675" s="1" t="s">
        <v>588</v>
      </c>
      <c r="E3675" s="1" t="s">
        <v>587</v>
      </c>
      <c r="F3675" s="1" t="s">
        <v>588</v>
      </c>
      <c r="G3675" s="1" t="s">
        <v>9425</v>
      </c>
      <c r="H3675" s="0" t="s">
        <v>9426</v>
      </c>
      <c r="I3675" s="0" t="s">
        <v>9397</v>
      </c>
    </row>
    <row r="3676" customFormat="false" ht="13" hidden="false" customHeight="false" outlineLevel="0" collapsed="false">
      <c r="C3676" s="1" t="s">
        <v>10067</v>
      </c>
      <c r="D3676" s="1" t="s">
        <v>10067</v>
      </c>
      <c r="E3676" s="1" t="s">
        <v>10068</v>
      </c>
      <c r="F3676" s="1" t="s">
        <v>10068</v>
      </c>
      <c r="I3676" s="0" t="s">
        <v>9398</v>
      </c>
    </row>
    <row r="3677" customFormat="false" ht="13" hidden="false" customHeight="false" outlineLevel="0" collapsed="false">
      <c r="C3677" s="1" t="s">
        <v>539</v>
      </c>
      <c r="D3677" s="1" t="s">
        <v>540</v>
      </c>
      <c r="E3677" s="1" t="s">
        <v>541</v>
      </c>
      <c r="F3677" s="1" t="s">
        <v>542</v>
      </c>
      <c r="I3677" s="0" t="s">
        <v>9398</v>
      </c>
    </row>
    <row r="3678" customFormat="false" ht="13" hidden="false" customHeight="false" outlineLevel="0" collapsed="false">
      <c r="A3678" s="0" t="s">
        <v>9396</v>
      </c>
      <c r="C3678" s="1" t="s">
        <v>539</v>
      </c>
      <c r="D3678" s="1" t="s">
        <v>541</v>
      </c>
      <c r="E3678" s="1" t="s">
        <v>540</v>
      </c>
      <c r="F3678" s="1" t="s">
        <v>542</v>
      </c>
      <c r="G3678" s="1" t="s">
        <v>18</v>
      </c>
      <c r="H3678" s="0" t="s">
        <v>9424</v>
      </c>
      <c r="I3678" s="0" t="s">
        <v>9397</v>
      </c>
    </row>
    <row r="3679" customFormat="false" ht="13" hidden="false" customHeight="false" outlineLevel="0" collapsed="false">
      <c r="C3679" s="1" t="s">
        <v>10069</v>
      </c>
      <c r="D3679" s="1" t="s">
        <v>10070</v>
      </c>
      <c r="E3679" s="1" t="s">
        <v>10071</v>
      </c>
      <c r="F3679" s="1" t="s">
        <v>10072</v>
      </c>
      <c r="I3679" s="0" t="s">
        <v>9383</v>
      </c>
    </row>
    <row r="3680" customFormat="false" ht="13" hidden="false" customHeight="false" outlineLevel="0" collapsed="false">
      <c r="C3680" s="1" t="s">
        <v>4587</v>
      </c>
      <c r="D3680" s="1" t="s">
        <v>4588</v>
      </c>
      <c r="E3680" s="1" t="s">
        <v>4589</v>
      </c>
      <c r="F3680" s="1" t="s">
        <v>4590</v>
      </c>
      <c r="I3680" s="0" t="s">
        <v>9398</v>
      </c>
    </row>
    <row r="3681" customFormat="false" ht="13" hidden="false" customHeight="false" outlineLevel="0" collapsed="false">
      <c r="A3681" s="0" t="s">
        <v>9396</v>
      </c>
      <c r="C3681" s="1" t="s">
        <v>4587</v>
      </c>
      <c r="D3681" s="1" t="s">
        <v>4589</v>
      </c>
      <c r="E3681" s="1" t="s">
        <v>4588</v>
      </c>
      <c r="F3681" s="1" t="s">
        <v>4590</v>
      </c>
      <c r="G3681" s="1" t="s">
        <v>18</v>
      </c>
      <c r="H3681" s="0" t="s">
        <v>9424</v>
      </c>
      <c r="I3681" s="0" t="s">
        <v>9397</v>
      </c>
    </row>
    <row r="3682" customFormat="false" ht="13" hidden="false" customHeight="false" outlineLevel="0" collapsed="false">
      <c r="C3682" s="1" t="s">
        <v>1437</v>
      </c>
      <c r="D3682" s="1" t="s">
        <v>1437</v>
      </c>
      <c r="E3682" s="1" t="s">
        <v>1438</v>
      </c>
      <c r="F3682" s="1" t="s">
        <v>1438</v>
      </c>
      <c r="I3682" s="0" t="s">
        <v>9398</v>
      </c>
    </row>
    <row r="3683" customFormat="false" ht="13" hidden="false" customHeight="false" outlineLevel="0" collapsed="false">
      <c r="A3683" s="0" t="s">
        <v>9396</v>
      </c>
      <c r="C3683" s="1" t="s">
        <v>1437</v>
      </c>
      <c r="D3683" s="1" t="s">
        <v>1438</v>
      </c>
      <c r="E3683" s="1" t="s">
        <v>1437</v>
      </c>
      <c r="F3683" s="1" t="s">
        <v>1438</v>
      </c>
      <c r="G3683" s="1" t="s">
        <v>9425</v>
      </c>
      <c r="H3683" s="0" t="s">
        <v>9426</v>
      </c>
      <c r="I3683" s="0" t="s">
        <v>9397</v>
      </c>
    </row>
    <row r="3684" customFormat="false" ht="13" hidden="false" customHeight="false" outlineLevel="0" collapsed="false">
      <c r="C3684" s="1" t="s">
        <v>1633</v>
      </c>
      <c r="D3684" s="1" t="s">
        <v>1634</v>
      </c>
      <c r="E3684" s="1" t="s">
        <v>1633</v>
      </c>
      <c r="F3684" s="1" t="s">
        <v>1634</v>
      </c>
      <c r="I3684" s="0" t="s">
        <v>9397</v>
      </c>
    </row>
    <row r="3685" customFormat="false" ht="13" hidden="false" customHeight="false" outlineLevel="0" collapsed="false">
      <c r="C3685" s="1" t="s">
        <v>4591</v>
      </c>
      <c r="D3685" s="1" t="s">
        <v>4591</v>
      </c>
      <c r="E3685" s="1" t="s">
        <v>4592</v>
      </c>
      <c r="F3685" s="1" t="s">
        <v>4592</v>
      </c>
      <c r="I3685" s="0" t="s">
        <v>9398</v>
      </c>
    </row>
    <row r="3686" customFormat="false" ht="13" hidden="false" customHeight="false" outlineLevel="0" collapsed="false">
      <c r="A3686" s="0" t="s">
        <v>9396</v>
      </c>
      <c r="C3686" s="1" t="s">
        <v>4591</v>
      </c>
      <c r="D3686" s="1" t="s">
        <v>4592</v>
      </c>
      <c r="E3686" s="1" t="s">
        <v>4591</v>
      </c>
      <c r="F3686" s="1" t="s">
        <v>4592</v>
      </c>
      <c r="G3686" s="1" t="s">
        <v>18</v>
      </c>
      <c r="I3686" s="0" t="s">
        <v>9397</v>
      </c>
    </row>
    <row r="3687" customFormat="false" ht="13" hidden="false" customHeight="false" outlineLevel="0" collapsed="false">
      <c r="C3687" s="1" t="s">
        <v>10073</v>
      </c>
      <c r="D3687" s="1" t="s">
        <v>10074</v>
      </c>
      <c r="E3687" s="1" t="s">
        <v>10073</v>
      </c>
      <c r="F3687" s="1" t="s">
        <v>10074</v>
      </c>
      <c r="I3687" s="0" t="s">
        <v>9383</v>
      </c>
    </row>
    <row r="3688" customFormat="false" ht="13" hidden="false" customHeight="false" outlineLevel="0" collapsed="false">
      <c r="C3688" s="1" t="s">
        <v>4593</v>
      </c>
      <c r="D3688" s="1" t="s">
        <v>4593</v>
      </c>
      <c r="E3688" s="1" t="s">
        <v>4594</v>
      </c>
      <c r="F3688" s="1" t="s">
        <v>4594</v>
      </c>
      <c r="I3688" s="0" t="s">
        <v>9398</v>
      </c>
    </row>
    <row r="3689" customFormat="false" ht="13" hidden="false" customHeight="false" outlineLevel="0" collapsed="false">
      <c r="A3689" s="0" t="s">
        <v>9396</v>
      </c>
      <c r="C3689" s="1" t="s">
        <v>4593</v>
      </c>
      <c r="D3689" s="1" t="s">
        <v>4594</v>
      </c>
      <c r="E3689" s="1" t="s">
        <v>4593</v>
      </c>
      <c r="F3689" s="1" t="s">
        <v>4594</v>
      </c>
      <c r="G3689" s="1" t="s">
        <v>18</v>
      </c>
      <c r="H3689" s="0" t="s">
        <v>9424</v>
      </c>
      <c r="I3689" s="0" t="s">
        <v>9397</v>
      </c>
    </row>
    <row r="3690" customFormat="false" ht="13" hidden="false" customHeight="false" outlineLevel="0" collapsed="false">
      <c r="C3690" s="1" t="s">
        <v>10075</v>
      </c>
      <c r="D3690" s="1" t="s">
        <v>10076</v>
      </c>
      <c r="E3690" s="1" t="s">
        <v>10075</v>
      </c>
      <c r="F3690" s="1" t="s">
        <v>10076</v>
      </c>
      <c r="I3690" s="0" t="s">
        <v>9383</v>
      </c>
    </row>
    <row r="3691" customFormat="false" ht="13" hidden="false" customHeight="false" outlineLevel="0" collapsed="false">
      <c r="C3691" s="1" t="s">
        <v>10075</v>
      </c>
      <c r="D3691" s="1" t="s">
        <v>10076</v>
      </c>
      <c r="E3691" s="1" t="s">
        <v>10075</v>
      </c>
      <c r="F3691" s="1" t="s">
        <v>10076</v>
      </c>
      <c r="I3691" s="0" t="s">
        <v>9397</v>
      </c>
    </row>
    <row r="3692" customFormat="false" ht="13" hidden="false" customHeight="false" outlineLevel="0" collapsed="false">
      <c r="A3692" s="0" t="s">
        <v>9396</v>
      </c>
      <c r="C3692" s="1" t="s">
        <v>2543</v>
      </c>
      <c r="D3692" s="1" t="s">
        <v>2544</v>
      </c>
      <c r="E3692" s="1" t="s">
        <v>2543</v>
      </c>
      <c r="F3692" s="1" t="s">
        <v>2544</v>
      </c>
      <c r="G3692" s="1" t="s">
        <v>18</v>
      </c>
      <c r="I3692" s="0" t="s">
        <v>9397</v>
      </c>
    </row>
    <row r="3693" customFormat="false" ht="13" hidden="false" customHeight="false" outlineLevel="0" collapsed="false">
      <c r="C3693" s="1" t="s">
        <v>2961</v>
      </c>
      <c r="D3693" s="1" t="s">
        <v>2962</v>
      </c>
      <c r="E3693" s="1" t="s">
        <v>2963</v>
      </c>
      <c r="F3693" s="1" t="s">
        <v>2964</v>
      </c>
      <c r="I3693" s="0" t="s">
        <v>9398</v>
      </c>
    </row>
    <row r="3694" customFormat="false" ht="13" hidden="false" customHeight="false" outlineLevel="0" collapsed="false">
      <c r="A3694" s="0" t="s">
        <v>9396</v>
      </c>
      <c r="C3694" s="1" t="s">
        <v>2961</v>
      </c>
      <c r="D3694" s="1" t="s">
        <v>2963</v>
      </c>
      <c r="E3694" s="1" t="s">
        <v>2962</v>
      </c>
      <c r="F3694" s="1" t="s">
        <v>2964</v>
      </c>
      <c r="G3694" s="1" t="s">
        <v>9425</v>
      </c>
      <c r="H3694" s="0" t="s">
        <v>9424</v>
      </c>
      <c r="I3694" s="0" t="s">
        <v>9397</v>
      </c>
    </row>
    <row r="3695" customFormat="false" ht="13" hidden="false" customHeight="false" outlineLevel="0" collapsed="false">
      <c r="C3695" s="1" t="s">
        <v>2303</v>
      </c>
      <c r="D3695" s="1" t="s">
        <v>2303</v>
      </c>
      <c r="E3695" s="1" t="s">
        <v>2304</v>
      </c>
      <c r="F3695" s="1" t="s">
        <v>2304</v>
      </c>
      <c r="I3695" s="0" t="s">
        <v>9398</v>
      </c>
    </row>
    <row r="3696" customFormat="false" ht="13" hidden="false" customHeight="false" outlineLevel="0" collapsed="false">
      <c r="A3696" s="0" t="s">
        <v>9396</v>
      </c>
      <c r="C3696" s="1" t="s">
        <v>2303</v>
      </c>
      <c r="D3696" s="1" t="s">
        <v>2304</v>
      </c>
      <c r="E3696" s="1" t="s">
        <v>2303</v>
      </c>
      <c r="F3696" s="1" t="s">
        <v>2304</v>
      </c>
      <c r="G3696" s="1" t="s">
        <v>18</v>
      </c>
      <c r="H3696" s="0" t="s">
        <v>9424</v>
      </c>
      <c r="I3696" s="0" t="s">
        <v>9397</v>
      </c>
    </row>
    <row r="3697" customFormat="false" ht="13" hidden="false" customHeight="false" outlineLevel="0" collapsed="false">
      <c r="C3697" s="1" t="s">
        <v>1857</v>
      </c>
      <c r="D3697" s="1" t="s">
        <v>1858</v>
      </c>
      <c r="E3697" s="1" t="s">
        <v>1857</v>
      </c>
      <c r="F3697" s="1" t="s">
        <v>1858</v>
      </c>
      <c r="I3697" s="0" t="s">
        <v>9383</v>
      </c>
    </row>
    <row r="3698" customFormat="false" ht="13" hidden="false" customHeight="false" outlineLevel="0" collapsed="false">
      <c r="A3698" s="0" t="s">
        <v>9396</v>
      </c>
      <c r="C3698" s="1" t="s">
        <v>1857</v>
      </c>
      <c r="D3698" s="1" t="s">
        <v>1858</v>
      </c>
      <c r="E3698" s="1" t="s">
        <v>1857</v>
      </c>
      <c r="F3698" s="1" t="s">
        <v>1858</v>
      </c>
      <c r="G3698" s="1" t="s">
        <v>18</v>
      </c>
      <c r="I3698" s="0" t="s">
        <v>9397</v>
      </c>
    </row>
    <row r="3699" customFormat="false" ht="13" hidden="false" customHeight="false" outlineLevel="0" collapsed="false">
      <c r="C3699" s="1" t="s">
        <v>10077</v>
      </c>
      <c r="D3699" s="1" t="s">
        <v>10078</v>
      </c>
      <c r="E3699" s="1" t="s">
        <v>10079</v>
      </c>
      <c r="F3699" s="1" t="s">
        <v>10080</v>
      </c>
      <c r="I3699" s="0" t="s">
        <v>9383</v>
      </c>
    </row>
    <row r="3700" customFormat="false" ht="13" hidden="false" customHeight="false" outlineLevel="0" collapsed="false">
      <c r="C3700" s="1" t="s">
        <v>10081</v>
      </c>
      <c r="D3700" s="1" t="s">
        <v>10082</v>
      </c>
      <c r="E3700" s="1" t="s">
        <v>10083</v>
      </c>
      <c r="F3700" s="1" t="s">
        <v>10084</v>
      </c>
      <c r="I3700" s="0" t="s">
        <v>9383</v>
      </c>
    </row>
    <row r="3701" customFormat="false" ht="13" hidden="false" customHeight="false" outlineLevel="0" collapsed="false">
      <c r="C3701" s="1" t="s">
        <v>10085</v>
      </c>
      <c r="D3701" s="1" t="s">
        <v>10086</v>
      </c>
      <c r="E3701" s="1" t="s">
        <v>10087</v>
      </c>
      <c r="F3701" s="1" t="s">
        <v>10088</v>
      </c>
      <c r="I3701" s="0" t="s">
        <v>9383</v>
      </c>
    </row>
    <row r="3702" customFormat="false" ht="13" hidden="false" customHeight="false" outlineLevel="0" collapsed="false">
      <c r="C3702" s="1" t="s">
        <v>1973</v>
      </c>
      <c r="D3702" s="1" t="s">
        <v>1974</v>
      </c>
      <c r="E3702" s="1" t="s">
        <v>1973</v>
      </c>
      <c r="F3702" s="1" t="s">
        <v>1974</v>
      </c>
      <c r="I3702" s="0" t="s">
        <v>9383</v>
      </c>
    </row>
    <row r="3703" customFormat="false" ht="13" hidden="false" customHeight="false" outlineLevel="0" collapsed="false">
      <c r="A3703" s="0" t="s">
        <v>9396</v>
      </c>
      <c r="C3703" s="1" t="s">
        <v>1973</v>
      </c>
      <c r="D3703" s="1" t="s">
        <v>1974</v>
      </c>
      <c r="E3703" s="1" t="s">
        <v>1973</v>
      </c>
      <c r="F3703" s="1" t="s">
        <v>1974</v>
      </c>
      <c r="G3703" s="1" t="s">
        <v>18</v>
      </c>
      <c r="I3703" s="0" t="s">
        <v>9397</v>
      </c>
    </row>
    <row r="3704" customFormat="false" ht="13" hidden="false" customHeight="false" outlineLevel="0" collapsed="false">
      <c r="C3704" s="1" t="s">
        <v>1635</v>
      </c>
      <c r="D3704" s="1" t="s">
        <v>1636</v>
      </c>
      <c r="E3704" s="1" t="s">
        <v>1637</v>
      </c>
      <c r="F3704" s="1" t="s">
        <v>1638</v>
      </c>
      <c r="I3704" s="0" t="s">
        <v>9398</v>
      </c>
    </row>
    <row r="3705" customFormat="false" ht="13" hidden="false" customHeight="false" outlineLevel="0" collapsed="false">
      <c r="A3705" s="0" t="s">
        <v>9396</v>
      </c>
      <c r="C3705" s="1" t="s">
        <v>1635</v>
      </c>
      <c r="D3705" s="1" t="s">
        <v>1637</v>
      </c>
      <c r="E3705" s="1" t="s">
        <v>1636</v>
      </c>
      <c r="F3705" s="1" t="s">
        <v>1638</v>
      </c>
      <c r="G3705" s="1" t="s">
        <v>18</v>
      </c>
      <c r="H3705" s="0" t="s">
        <v>9424</v>
      </c>
      <c r="I3705" s="0" t="s">
        <v>9397</v>
      </c>
    </row>
    <row r="3706" customFormat="false" ht="13" hidden="false" customHeight="false" outlineLevel="0" collapsed="false">
      <c r="C3706" s="1" t="s">
        <v>1133</v>
      </c>
      <c r="D3706" s="1" t="s">
        <v>1134</v>
      </c>
      <c r="E3706" s="1" t="s">
        <v>1135</v>
      </c>
      <c r="F3706" s="1" t="s">
        <v>1136</v>
      </c>
      <c r="I3706" s="0" t="s">
        <v>9398</v>
      </c>
    </row>
    <row r="3707" customFormat="false" ht="13" hidden="false" customHeight="false" outlineLevel="0" collapsed="false">
      <c r="A3707" s="0" t="s">
        <v>9396</v>
      </c>
      <c r="C3707" s="1" t="s">
        <v>1133</v>
      </c>
      <c r="D3707" s="1" t="s">
        <v>1135</v>
      </c>
      <c r="E3707" s="1" t="s">
        <v>1134</v>
      </c>
      <c r="F3707" s="1" t="s">
        <v>1136</v>
      </c>
      <c r="G3707" s="1" t="s">
        <v>21</v>
      </c>
      <c r="H3707" s="0" t="s">
        <v>9468</v>
      </c>
      <c r="I3707" s="0" t="s">
        <v>9397</v>
      </c>
    </row>
    <row r="3708" customFormat="false" ht="13" hidden="false" customHeight="false" outlineLevel="0" collapsed="false">
      <c r="C3708" s="1" t="s">
        <v>10089</v>
      </c>
      <c r="D3708" s="1" t="s">
        <v>10090</v>
      </c>
      <c r="E3708" s="1" t="s">
        <v>10089</v>
      </c>
      <c r="F3708" s="1" t="s">
        <v>10090</v>
      </c>
      <c r="I3708" s="0" t="s">
        <v>9383</v>
      </c>
    </row>
    <row r="3709" customFormat="false" ht="13" hidden="false" customHeight="false" outlineLevel="0" collapsed="false">
      <c r="C3709" s="1" t="s">
        <v>1639</v>
      </c>
      <c r="D3709" s="1" t="s">
        <v>1640</v>
      </c>
      <c r="E3709" s="1" t="s">
        <v>1641</v>
      </c>
      <c r="F3709" s="1" t="s">
        <v>1642</v>
      </c>
      <c r="I3709" s="0" t="s">
        <v>9398</v>
      </c>
    </row>
    <row r="3710" customFormat="false" ht="13" hidden="false" customHeight="false" outlineLevel="0" collapsed="false">
      <c r="A3710" s="0" t="s">
        <v>9396</v>
      </c>
      <c r="C3710" s="1" t="s">
        <v>1639</v>
      </c>
      <c r="D3710" s="1" t="s">
        <v>1641</v>
      </c>
      <c r="E3710" s="1" t="s">
        <v>1640</v>
      </c>
      <c r="F3710" s="1" t="s">
        <v>1642</v>
      </c>
      <c r="G3710" s="1" t="s">
        <v>18</v>
      </c>
      <c r="I3710" s="0" t="s">
        <v>9397</v>
      </c>
    </row>
    <row r="3711" customFormat="false" ht="13" hidden="false" customHeight="false" outlineLevel="0" collapsed="false">
      <c r="C3711" s="1" t="s">
        <v>10091</v>
      </c>
      <c r="D3711" s="1" t="s">
        <v>10092</v>
      </c>
      <c r="E3711" s="1" t="s">
        <v>10091</v>
      </c>
      <c r="F3711" s="1" t="s">
        <v>10092</v>
      </c>
      <c r="I3711" s="0" t="s">
        <v>9383</v>
      </c>
    </row>
    <row r="3712" customFormat="false" ht="13" hidden="false" customHeight="false" outlineLevel="0" collapsed="false">
      <c r="C3712" s="1" t="s">
        <v>10093</v>
      </c>
      <c r="D3712" s="1" t="s">
        <v>10094</v>
      </c>
      <c r="E3712" s="1" t="s">
        <v>10093</v>
      </c>
      <c r="F3712" s="1" t="s">
        <v>10094</v>
      </c>
      <c r="I3712" s="0" t="s">
        <v>9383</v>
      </c>
    </row>
    <row r="3713" customFormat="false" ht="13" hidden="false" customHeight="false" outlineLevel="0" collapsed="false">
      <c r="C3713" s="1" t="s">
        <v>639</v>
      </c>
      <c r="D3713" s="1" t="s">
        <v>639</v>
      </c>
      <c r="E3713" s="1" t="s">
        <v>640</v>
      </c>
      <c r="F3713" s="1" t="s">
        <v>640</v>
      </c>
      <c r="I3713" s="0" t="s">
        <v>9398</v>
      </c>
    </row>
    <row r="3714" customFormat="false" ht="13" hidden="false" customHeight="false" outlineLevel="0" collapsed="false">
      <c r="A3714" s="0" t="s">
        <v>9396</v>
      </c>
      <c r="C3714" s="1" t="s">
        <v>639</v>
      </c>
      <c r="D3714" s="1" t="s">
        <v>640</v>
      </c>
      <c r="E3714" s="1" t="s">
        <v>639</v>
      </c>
      <c r="F3714" s="1" t="s">
        <v>640</v>
      </c>
      <c r="G3714" s="1" t="s">
        <v>18</v>
      </c>
      <c r="H3714" s="0" t="s">
        <v>9399</v>
      </c>
      <c r="I3714" s="0" t="s">
        <v>9397</v>
      </c>
    </row>
    <row r="3715" customFormat="false" ht="13" hidden="false" customHeight="false" outlineLevel="0" collapsed="false">
      <c r="C3715" s="1" t="s">
        <v>10095</v>
      </c>
      <c r="D3715" s="1" t="s">
        <v>10096</v>
      </c>
      <c r="E3715" s="1" t="s">
        <v>10095</v>
      </c>
      <c r="F3715" s="1" t="s">
        <v>10096</v>
      </c>
      <c r="I3715" s="0" t="s">
        <v>9383</v>
      </c>
    </row>
    <row r="3716" customFormat="false" ht="13" hidden="false" customHeight="false" outlineLevel="0" collapsed="false">
      <c r="C3716" s="1" t="s">
        <v>899</v>
      </c>
      <c r="D3716" s="1" t="s">
        <v>899</v>
      </c>
      <c r="E3716" s="1" t="s">
        <v>900</v>
      </c>
      <c r="F3716" s="1" t="s">
        <v>900</v>
      </c>
      <c r="I3716" s="0" t="s">
        <v>9398</v>
      </c>
    </row>
    <row r="3717" customFormat="false" ht="13" hidden="false" customHeight="false" outlineLevel="0" collapsed="false">
      <c r="A3717" s="0" t="s">
        <v>9396</v>
      </c>
      <c r="C3717" s="1" t="s">
        <v>899</v>
      </c>
      <c r="D3717" s="1" t="s">
        <v>900</v>
      </c>
      <c r="E3717" s="1" t="s">
        <v>899</v>
      </c>
      <c r="F3717" s="1" t="s">
        <v>900</v>
      </c>
      <c r="G3717" s="1" t="s">
        <v>18</v>
      </c>
      <c r="H3717" s="0" t="s">
        <v>9424</v>
      </c>
      <c r="I3717" s="0" t="s">
        <v>9397</v>
      </c>
    </row>
    <row r="3718" customFormat="false" ht="13" hidden="false" customHeight="false" outlineLevel="0" collapsed="false">
      <c r="C3718" s="1" t="s">
        <v>10097</v>
      </c>
      <c r="D3718" s="1" t="s">
        <v>10098</v>
      </c>
      <c r="E3718" s="1" t="s">
        <v>10099</v>
      </c>
      <c r="F3718" s="1" t="s">
        <v>10100</v>
      </c>
      <c r="I3718" s="0" t="s">
        <v>9383</v>
      </c>
    </row>
    <row r="3719" customFormat="false" ht="13" hidden="false" customHeight="false" outlineLevel="0" collapsed="false">
      <c r="C3719" s="1" t="s">
        <v>10101</v>
      </c>
      <c r="D3719" s="1" t="s">
        <v>10102</v>
      </c>
      <c r="E3719" s="1" t="s">
        <v>10101</v>
      </c>
      <c r="F3719" s="1" t="s">
        <v>10102</v>
      </c>
      <c r="I3719" s="0" t="s">
        <v>9383</v>
      </c>
    </row>
    <row r="3720" customFormat="false" ht="13" hidden="false" customHeight="false" outlineLevel="0" collapsed="false">
      <c r="C3720" s="1" t="s">
        <v>10103</v>
      </c>
      <c r="D3720" s="1" t="s">
        <v>10104</v>
      </c>
      <c r="E3720" s="1" t="s">
        <v>10105</v>
      </c>
      <c r="F3720" s="1" t="s">
        <v>10106</v>
      </c>
      <c r="I3720" s="0" t="s">
        <v>9398</v>
      </c>
    </row>
    <row r="3721" customFormat="false" ht="13" hidden="false" customHeight="false" outlineLevel="0" collapsed="false">
      <c r="C3721" s="1" t="s">
        <v>10103</v>
      </c>
      <c r="D3721" s="1" t="s">
        <v>10105</v>
      </c>
      <c r="E3721" s="1" t="s">
        <v>10104</v>
      </c>
      <c r="F3721" s="1" t="s">
        <v>10106</v>
      </c>
      <c r="H3721" s="0" t="s">
        <v>9890</v>
      </c>
      <c r="I3721" s="0" t="s">
        <v>9397</v>
      </c>
    </row>
    <row r="3722" customFormat="false" ht="13" hidden="false" customHeight="false" outlineLevel="0" collapsed="false">
      <c r="C3722" s="1" t="s">
        <v>10107</v>
      </c>
      <c r="D3722" s="1" t="s">
        <v>10107</v>
      </c>
      <c r="E3722" s="1" t="s">
        <v>10108</v>
      </c>
      <c r="F3722" s="1" t="s">
        <v>10108</v>
      </c>
      <c r="I3722" s="0" t="s">
        <v>9398</v>
      </c>
    </row>
    <row r="3723" customFormat="false" ht="13" hidden="false" customHeight="false" outlineLevel="0" collapsed="false">
      <c r="C3723" s="1" t="s">
        <v>10109</v>
      </c>
      <c r="D3723" s="1" t="s">
        <v>10110</v>
      </c>
      <c r="E3723" s="1" t="s">
        <v>10111</v>
      </c>
      <c r="F3723" s="1" t="s">
        <v>10112</v>
      </c>
      <c r="I3723" s="0" t="s">
        <v>9383</v>
      </c>
    </row>
    <row r="3724" customFormat="false" ht="13" hidden="false" customHeight="false" outlineLevel="0" collapsed="false">
      <c r="C3724" s="1" t="s">
        <v>10113</v>
      </c>
      <c r="D3724" s="1" t="s">
        <v>10114</v>
      </c>
      <c r="E3724" s="1" t="s">
        <v>10115</v>
      </c>
      <c r="F3724" s="1" t="s">
        <v>10116</v>
      </c>
      <c r="I3724" s="0" t="s">
        <v>9383</v>
      </c>
    </row>
    <row r="3725" customFormat="false" ht="13" hidden="false" customHeight="false" outlineLevel="0" collapsed="false">
      <c r="C3725" s="1" t="s">
        <v>10117</v>
      </c>
      <c r="D3725" s="1" t="s">
        <v>10118</v>
      </c>
      <c r="E3725" s="1" t="s">
        <v>10119</v>
      </c>
      <c r="F3725" s="1" t="s">
        <v>10120</v>
      </c>
      <c r="I3725" s="0" t="s">
        <v>9383</v>
      </c>
    </row>
    <row r="3726" customFormat="false" ht="13" hidden="false" customHeight="false" outlineLevel="0" collapsed="false">
      <c r="A3726" s="0" t="s">
        <v>9396</v>
      </c>
      <c r="C3726" s="1" t="s">
        <v>10121</v>
      </c>
      <c r="D3726" s="1" t="s">
        <v>10122</v>
      </c>
      <c r="E3726" s="1" t="s">
        <v>10123</v>
      </c>
      <c r="F3726" s="1" t="s">
        <v>10124</v>
      </c>
      <c r="G3726" s="1" t="s">
        <v>18</v>
      </c>
      <c r="I3726" s="0" t="s">
        <v>9397</v>
      </c>
    </row>
    <row r="3727" customFormat="false" ht="13" hidden="false" customHeight="false" outlineLevel="0" collapsed="false">
      <c r="C3727" s="1" t="s">
        <v>3579</v>
      </c>
      <c r="D3727" s="1" t="s">
        <v>3581</v>
      </c>
      <c r="E3727" s="1" t="s">
        <v>3580</v>
      </c>
      <c r="F3727" s="1" t="s">
        <v>3582</v>
      </c>
      <c r="I3727" s="0" t="s">
        <v>9383</v>
      </c>
    </row>
    <row r="3728" customFormat="false" ht="13" hidden="false" customHeight="false" outlineLevel="0" collapsed="false">
      <c r="A3728" s="0" t="s">
        <v>9396</v>
      </c>
      <c r="C3728" s="1" t="s">
        <v>2305</v>
      </c>
      <c r="D3728" s="1" t="s">
        <v>2307</v>
      </c>
      <c r="E3728" s="1" t="s">
        <v>2306</v>
      </c>
      <c r="F3728" s="1" t="s">
        <v>2308</v>
      </c>
      <c r="G3728" s="1" t="s">
        <v>18</v>
      </c>
      <c r="I3728" s="0" t="s">
        <v>9397</v>
      </c>
    </row>
    <row r="3729" customFormat="false" ht="13" hidden="false" customHeight="false" outlineLevel="0" collapsed="false">
      <c r="C3729" s="1" t="s">
        <v>2967</v>
      </c>
      <c r="D3729" s="1" t="s">
        <v>2967</v>
      </c>
      <c r="E3729" s="1" t="s">
        <v>2968</v>
      </c>
      <c r="F3729" s="1" t="s">
        <v>2968</v>
      </c>
      <c r="I3729" s="0" t="s">
        <v>9398</v>
      </c>
    </row>
    <row r="3730" customFormat="false" ht="13" hidden="false" customHeight="false" outlineLevel="0" collapsed="false">
      <c r="A3730" s="0" t="s">
        <v>9396</v>
      </c>
      <c r="C3730" s="1" t="s">
        <v>2967</v>
      </c>
      <c r="D3730" s="1" t="s">
        <v>2968</v>
      </c>
      <c r="E3730" s="1" t="s">
        <v>2967</v>
      </c>
      <c r="F3730" s="1" t="s">
        <v>2968</v>
      </c>
      <c r="G3730" s="1" t="s">
        <v>18</v>
      </c>
      <c r="I3730" s="0" t="s">
        <v>9397</v>
      </c>
    </row>
    <row r="3731" customFormat="false" ht="13" hidden="false" customHeight="false" outlineLevel="0" collapsed="false">
      <c r="C3731" s="1" t="s">
        <v>10125</v>
      </c>
      <c r="D3731" s="1" t="s">
        <v>10126</v>
      </c>
      <c r="E3731" s="1" t="s">
        <v>10125</v>
      </c>
      <c r="F3731" s="1" t="s">
        <v>10126</v>
      </c>
      <c r="I3731" s="0" t="s">
        <v>9383</v>
      </c>
    </row>
    <row r="3732" customFormat="false" ht="13" hidden="false" customHeight="false" outlineLevel="0" collapsed="false">
      <c r="C3732" s="1" t="s">
        <v>1439</v>
      </c>
      <c r="D3732" s="1" t="s">
        <v>1440</v>
      </c>
      <c r="E3732" s="1" t="s">
        <v>1441</v>
      </c>
      <c r="F3732" s="1" t="s">
        <v>1442</v>
      </c>
      <c r="I3732" s="0" t="s">
        <v>9398</v>
      </c>
    </row>
    <row r="3733" customFormat="false" ht="13" hidden="false" customHeight="false" outlineLevel="0" collapsed="false">
      <c r="A3733" s="0" t="s">
        <v>9396</v>
      </c>
      <c r="C3733" s="1" t="s">
        <v>1439</v>
      </c>
      <c r="D3733" s="1" t="s">
        <v>1441</v>
      </c>
      <c r="E3733" s="1" t="s">
        <v>1440</v>
      </c>
      <c r="F3733" s="1" t="s">
        <v>1442</v>
      </c>
      <c r="G3733" s="1" t="s">
        <v>18</v>
      </c>
      <c r="I3733" s="0" t="s">
        <v>9397</v>
      </c>
    </row>
    <row r="3734" customFormat="false" ht="13" hidden="false" customHeight="false" outlineLevel="0" collapsed="false">
      <c r="C3734" s="1" t="s">
        <v>10127</v>
      </c>
      <c r="D3734" s="1" t="s">
        <v>10127</v>
      </c>
      <c r="E3734" s="1" t="s">
        <v>10128</v>
      </c>
      <c r="F3734" s="1" t="s">
        <v>10128</v>
      </c>
      <c r="I3734" s="0" t="s">
        <v>9398</v>
      </c>
    </row>
    <row r="3735" customFormat="false" ht="13" hidden="false" customHeight="false" outlineLevel="0" collapsed="false">
      <c r="A3735" s="0" t="s">
        <v>9396</v>
      </c>
      <c r="C3735" s="1" t="s">
        <v>10127</v>
      </c>
      <c r="D3735" s="1" t="s">
        <v>10128</v>
      </c>
      <c r="E3735" s="1" t="s">
        <v>10127</v>
      </c>
      <c r="F3735" s="1" t="s">
        <v>10128</v>
      </c>
      <c r="G3735" s="1" t="s">
        <v>18</v>
      </c>
      <c r="I3735" s="0" t="s">
        <v>9397</v>
      </c>
    </row>
    <row r="3736" customFormat="false" ht="13" hidden="false" customHeight="false" outlineLevel="0" collapsed="false">
      <c r="C3736" s="1" t="s">
        <v>13</v>
      </c>
      <c r="D3736" s="1" t="s">
        <v>13</v>
      </c>
      <c r="E3736" s="1" t="s">
        <v>14</v>
      </c>
      <c r="F3736" s="1" t="s">
        <v>14</v>
      </c>
      <c r="I3736" s="0" t="s">
        <v>9398</v>
      </c>
    </row>
    <row r="3737" customFormat="false" ht="13" hidden="false" customHeight="false" outlineLevel="0" collapsed="false">
      <c r="C3737" s="1" t="s">
        <v>13</v>
      </c>
      <c r="D3737" s="1" t="s">
        <v>14</v>
      </c>
      <c r="E3737" s="1" t="s">
        <v>13</v>
      </c>
      <c r="F3737" s="1" t="s">
        <v>14</v>
      </c>
      <c r="H3737" s="0" t="s">
        <v>10129</v>
      </c>
      <c r="I3737" s="0" t="s">
        <v>9397</v>
      </c>
    </row>
    <row r="3738" customFormat="false" ht="13" hidden="false" customHeight="false" outlineLevel="0" collapsed="false">
      <c r="C3738" s="1" t="s">
        <v>10130</v>
      </c>
      <c r="D3738" s="1" t="s">
        <v>10131</v>
      </c>
      <c r="E3738" s="1" t="s">
        <v>10132</v>
      </c>
      <c r="F3738" s="1" t="s">
        <v>10133</v>
      </c>
      <c r="I3738" s="0" t="s">
        <v>9383</v>
      </c>
    </row>
    <row r="3739" customFormat="false" ht="13" hidden="false" customHeight="false" outlineLevel="0" collapsed="false">
      <c r="C3739" s="1" t="s">
        <v>10134</v>
      </c>
      <c r="D3739" s="1" t="s">
        <v>10135</v>
      </c>
      <c r="E3739" s="1" t="s">
        <v>10134</v>
      </c>
      <c r="F3739" s="1" t="s">
        <v>10135</v>
      </c>
      <c r="I3739" s="0" t="s">
        <v>9383</v>
      </c>
    </row>
    <row r="3740" customFormat="false" ht="13" hidden="false" customHeight="false" outlineLevel="0" collapsed="false">
      <c r="C3740" s="1" t="s">
        <v>7001</v>
      </c>
      <c r="D3740" s="1" t="s">
        <v>7001</v>
      </c>
      <c r="E3740" s="1" t="s">
        <v>7002</v>
      </c>
      <c r="F3740" s="1" t="s">
        <v>7002</v>
      </c>
      <c r="I3740" s="0" t="s">
        <v>9398</v>
      </c>
    </row>
    <row r="3741" customFormat="false" ht="13" hidden="false" customHeight="false" outlineLevel="0" collapsed="false">
      <c r="A3741" s="0" t="s">
        <v>9396</v>
      </c>
      <c r="C3741" s="1" t="s">
        <v>7001</v>
      </c>
      <c r="D3741" s="1" t="s">
        <v>7002</v>
      </c>
      <c r="E3741" s="1" t="s">
        <v>7001</v>
      </c>
      <c r="F3741" s="1" t="s">
        <v>7002</v>
      </c>
      <c r="G3741" s="1" t="s">
        <v>18</v>
      </c>
      <c r="H3741" s="0" t="s">
        <v>9424</v>
      </c>
      <c r="I3741" s="0" t="s">
        <v>9397</v>
      </c>
    </row>
    <row r="3742" customFormat="false" ht="13" hidden="false" customHeight="false" outlineLevel="0" collapsed="false">
      <c r="C3742" s="1" t="s">
        <v>375</v>
      </c>
      <c r="D3742" s="1" t="s">
        <v>375</v>
      </c>
      <c r="E3742" s="1" t="s">
        <v>376</v>
      </c>
      <c r="F3742" s="1" t="s">
        <v>376</v>
      </c>
      <c r="I3742" s="0" t="s">
        <v>9398</v>
      </c>
    </row>
    <row r="3743" customFormat="false" ht="13" hidden="false" customHeight="false" outlineLevel="0" collapsed="false">
      <c r="C3743" s="1" t="s">
        <v>375</v>
      </c>
      <c r="D3743" s="1" t="s">
        <v>376</v>
      </c>
      <c r="E3743" s="1" t="s">
        <v>375</v>
      </c>
      <c r="F3743" s="1" t="s">
        <v>376</v>
      </c>
      <c r="H3743" s="0" t="s">
        <v>9885</v>
      </c>
      <c r="I3743" s="0" t="s">
        <v>9397</v>
      </c>
    </row>
    <row r="3744" customFormat="false" ht="13" hidden="false" customHeight="false" outlineLevel="0" collapsed="false">
      <c r="A3744" s="0" t="s">
        <v>9396</v>
      </c>
      <c r="C3744" s="1" t="s">
        <v>7003</v>
      </c>
      <c r="D3744" s="1" t="s">
        <v>7004</v>
      </c>
      <c r="E3744" s="1" t="s">
        <v>7003</v>
      </c>
      <c r="F3744" s="1" t="s">
        <v>7004</v>
      </c>
      <c r="G3744" s="1" t="s">
        <v>18</v>
      </c>
      <c r="I3744" s="0" t="s">
        <v>9397</v>
      </c>
    </row>
    <row r="3745" customFormat="false" ht="13" hidden="false" customHeight="false" outlineLevel="0" collapsed="false">
      <c r="C3745" s="1" t="s">
        <v>10136</v>
      </c>
      <c r="D3745" s="1" t="s">
        <v>10137</v>
      </c>
      <c r="E3745" s="1" t="s">
        <v>10136</v>
      </c>
      <c r="F3745" s="1" t="s">
        <v>10137</v>
      </c>
      <c r="I3745" s="0" t="s">
        <v>9383</v>
      </c>
    </row>
    <row r="3746" customFormat="false" ht="13" hidden="false" customHeight="false" outlineLevel="0" collapsed="false">
      <c r="C3746" s="1" t="s">
        <v>7005</v>
      </c>
      <c r="D3746" s="1" t="s">
        <v>7005</v>
      </c>
      <c r="E3746" s="1" t="s">
        <v>7006</v>
      </c>
      <c r="F3746" s="1" t="s">
        <v>7006</v>
      </c>
      <c r="I3746" s="0" t="s">
        <v>9398</v>
      </c>
    </row>
    <row r="3747" customFormat="false" ht="13" hidden="false" customHeight="false" outlineLevel="0" collapsed="false">
      <c r="A3747" s="0" t="s">
        <v>9396</v>
      </c>
      <c r="C3747" s="1" t="s">
        <v>7005</v>
      </c>
      <c r="D3747" s="1" t="s">
        <v>7006</v>
      </c>
      <c r="E3747" s="1" t="s">
        <v>7005</v>
      </c>
      <c r="F3747" s="1" t="s">
        <v>7006</v>
      </c>
      <c r="G3747" s="1" t="s">
        <v>18</v>
      </c>
      <c r="H3747" s="0" t="s">
        <v>9424</v>
      </c>
      <c r="I3747" s="0" t="s">
        <v>9397</v>
      </c>
    </row>
    <row r="3748" customFormat="false" ht="13" hidden="false" customHeight="false" outlineLevel="0" collapsed="false">
      <c r="C3748" s="1" t="s">
        <v>1189</v>
      </c>
      <c r="D3748" s="1" t="s">
        <v>1189</v>
      </c>
      <c r="E3748" s="1" t="s">
        <v>1190</v>
      </c>
      <c r="F3748" s="1" t="s">
        <v>1190</v>
      </c>
      <c r="I3748" s="0" t="s">
        <v>9398</v>
      </c>
    </row>
    <row r="3749" customFormat="false" ht="13" hidden="false" customHeight="false" outlineLevel="0" collapsed="false">
      <c r="A3749" s="0" t="s">
        <v>9396</v>
      </c>
      <c r="C3749" s="1" t="s">
        <v>1189</v>
      </c>
      <c r="D3749" s="1" t="s">
        <v>1190</v>
      </c>
      <c r="E3749" s="1" t="s">
        <v>1189</v>
      </c>
      <c r="F3749" s="1" t="s">
        <v>1190</v>
      </c>
      <c r="G3749" s="1" t="s">
        <v>21</v>
      </c>
      <c r="H3749" s="0" t="s">
        <v>9446</v>
      </c>
      <c r="I3749" s="0" t="s">
        <v>9397</v>
      </c>
    </row>
    <row r="3750" customFormat="false" ht="13" hidden="false" customHeight="false" outlineLevel="0" collapsed="false">
      <c r="C3750" s="1" t="s">
        <v>10138</v>
      </c>
      <c r="D3750" s="1" t="s">
        <v>10139</v>
      </c>
      <c r="E3750" s="1" t="s">
        <v>10140</v>
      </c>
      <c r="F3750" s="1" t="s">
        <v>10141</v>
      </c>
      <c r="I3750" s="0" t="s">
        <v>9397</v>
      </c>
    </row>
    <row r="3751" customFormat="false" ht="13" hidden="false" customHeight="false" outlineLevel="0" collapsed="false">
      <c r="C3751" s="1" t="s">
        <v>875</v>
      </c>
      <c r="D3751" s="1" t="s">
        <v>876</v>
      </c>
      <c r="E3751" s="1" t="s">
        <v>877</v>
      </c>
      <c r="F3751" s="1" t="s">
        <v>878</v>
      </c>
      <c r="I3751" s="0" t="s">
        <v>9398</v>
      </c>
    </row>
    <row r="3752" customFormat="false" ht="13" hidden="false" customHeight="false" outlineLevel="0" collapsed="false">
      <c r="A3752" s="0" t="s">
        <v>9396</v>
      </c>
      <c r="C3752" s="1" t="s">
        <v>875</v>
      </c>
      <c r="D3752" s="1" t="s">
        <v>877</v>
      </c>
      <c r="E3752" s="1" t="s">
        <v>876</v>
      </c>
      <c r="F3752" s="1" t="s">
        <v>878</v>
      </c>
      <c r="G3752" s="1" t="s">
        <v>18</v>
      </c>
      <c r="H3752" s="0" t="s">
        <v>9424</v>
      </c>
      <c r="I3752" s="0" t="s">
        <v>9397</v>
      </c>
    </row>
    <row r="3753" customFormat="false" ht="13" hidden="false" customHeight="false" outlineLevel="0" collapsed="false">
      <c r="C3753" s="1" t="s">
        <v>1137</v>
      </c>
      <c r="D3753" s="1" t="s">
        <v>1138</v>
      </c>
      <c r="E3753" s="1" t="s">
        <v>1139</v>
      </c>
      <c r="F3753" s="1" t="s">
        <v>1140</v>
      </c>
      <c r="I3753" s="0" t="s">
        <v>9398</v>
      </c>
    </row>
    <row r="3754" customFormat="false" ht="13" hidden="false" customHeight="false" outlineLevel="0" collapsed="false">
      <c r="A3754" s="0" t="s">
        <v>9396</v>
      </c>
      <c r="C3754" s="1" t="s">
        <v>1137</v>
      </c>
      <c r="D3754" s="1" t="s">
        <v>1139</v>
      </c>
      <c r="E3754" s="1" t="s">
        <v>1138</v>
      </c>
      <c r="F3754" s="1" t="s">
        <v>1140</v>
      </c>
      <c r="G3754" s="1" t="s">
        <v>18</v>
      </c>
      <c r="H3754" s="0" t="s">
        <v>9424</v>
      </c>
      <c r="I3754" s="0" t="s">
        <v>9397</v>
      </c>
    </row>
    <row r="3755" customFormat="false" ht="13" hidden="false" customHeight="false" outlineLevel="0" collapsed="false">
      <c r="C3755" s="1" t="s">
        <v>10142</v>
      </c>
      <c r="D3755" s="1" t="s">
        <v>10143</v>
      </c>
      <c r="E3755" s="1" t="s">
        <v>10142</v>
      </c>
      <c r="F3755" s="1" t="s">
        <v>10143</v>
      </c>
      <c r="I3755" s="0" t="s">
        <v>9383</v>
      </c>
    </row>
    <row r="3756" customFormat="false" ht="13" hidden="false" customHeight="false" outlineLevel="0" collapsed="false">
      <c r="C3756" s="1" t="s">
        <v>10142</v>
      </c>
      <c r="D3756" s="1" t="s">
        <v>10143</v>
      </c>
      <c r="E3756" s="1" t="s">
        <v>10142</v>
      </c>
      <c r="F3756" s="1" t="s">
        <v>10143</v>
      </c>
      <c r="I3756" s="0" t="s">
        <v>9397</v>
      </c>
    </row>
    <row r="3757" customFormat="false" ht="13" hidden="false" customHeight="false" outlineLevel="0" collapsed="false">
      <c r="C3757" s="1" t="s">
        <v>1191</v>
      </c>
      <c r="D3757" s="1" t="s">
        <v>1192</v>
      </c>
      <c r="E3757" s="1" t="s">
        <v>1193</v>
      </c>
      <c r="F3757" s="1" t="s">
        <v>1194</v>
      </c>
      <c r="I3757" s="0" t="s">
        <v>9398</v>
      </c>
    </row>
    <row r="3758" customFormat="false" ht="13" hidden="false" customHeight="false" outlineLevel="0" collapsed="false">
      <c r="A3758" s="0" t="s">
        <v>9396</v>
      </c>
      <c r="C3758" s="1" t="s">
        <v>1191</v>
      </c>
      <c r="D3758" s="1" t="s">
        <v>1193</v>
      </c>
      <c r="E3758" s="1" t="s">
        <v>1192</v>
      </c>
      <c r="F3758" s="1" t="s">
        <v>1194</v>
      </c>
      <c r="G3758" s="1" t="s">
        <v>18</v>
      </c>
      <c r="H3758" s="0" t="s">
        <v>9424</v>
      </c>
      <c r="I3758" s="0" t="s">
        <v>9397</v>
      </c>
    </row>
    <row r="3759" customFormat="false" ht="13" hidden="false" customHeight="false" outlineLevel="0" collapsed="false">
      <c r="C3759" s="1" t="s">
        <v>10144</v>
      </c>
      <c r="D3759" s="1" t="s">
        <v>10144</v>
      </c>
      <c r="E3759" s="1" t="s">
        <v>10145</v>
      </c>
      <c r="F3759" s="1" t="s">
        <v>10145</v>
      </c>
      <c r="I3759" s="0" t="s">
        <v>9398</v>
      </c>
    </row>
    <row r="3760" customFormat="false" ht="13" hidden="false" customHeight="false" outlineLevel="0" collapsed="false">
      <c r="A3760" s="0" t="s">
        <v>9396</v>
      </c>
      <c r="C3760" s="1" t="s">
        <v>10144</v>
      </c>
      <c r="D3760" s="1" t="s">
        <v>10145</v>
      </c>
      <c r="E3760" s="1" t="s">
        <v>10144</v>
      </c>
      <c r="F3760" s="1" t="s">
        <v>10145</v>
      </c>
      <c r="G3760" s="1" t="s">
        <v>18</v>
      </c>
      <c r="I3760" s="0" t="s">
        <v>9397</v>
      </c>
    </row>
    <row r="3761" customFormat="false" ht="13" hidden="false" customHeight="false" outlineLevel="0" collapsed="false">
      <c r="C3761" s="1" t="s">
        <v>7007</v>
      </c>
      <c r="D3761" s="1" t="s">
        <v>7007</v>
      </c>
      <c r="E3761" s="1" t="s">
        <v>7008</v>
      </c>
      <c r="F3761" s="1" t="s">
        <v>7008</v>
      </c>
      <c r="I3761" s="0" t="s">
        <v>9398</v>
      </c>
    </row>
    <row r="3762" customFormat="false" ht="13" hidden="false" customHeight="false" outlineLevel="0" collapsed="false">
      <c r="A3762" s="0" t="s">
        <v>9396</v>
      </c>
      <c r="C3762" s="1" t="s">
        <v>7007</v>
      </c>
      <c r="D3762" s="1" t="s">
        <v>7008</v>
      </c>
      <c r="E3762" s="1" t="s">
        <v>7007</v>
      </c>
      <c r="F3762" s="1" t="s">
        <v>7008</v>
      </c>
      <c r="G3762" s="1" t="s">
        <v>18</v>
      </c>
      <c r="H3762" s="0" t="s">
        <v>9424</v>
      </c>
      <c r="I3762" s="0" t="s">
        <v>9397</v>
      </c>
    </row>
    <row r="3763" customFormat="false" ht="13" hidden="false" customHeight="false" outlineLevel="0" collapsed="false">
      <c r="C3763" s="1" t="s">
        <v>10146</v>
      </c>
      <c r="D3763" s="1" t="s">
        <v>10147</v>
      </c>
      <c r="E3763" s="1" t="s">
        <v>10146</v>
      </c>
      <c r="F3763" s="1" t="s">
        <v>10147</v>
      </c>
      <c r="I3763" s="0" t="s">
        <v>9383</v>
      </c>
    </row>
    <row r="3764" customFormat="false" ht="13" hidden="false" customHeight="false" outlineLevel="0" collapsed="false">
      <c r="C3764" s="1" t="s">
        <v>10148</v>
      </c>
      <c r="D3764" s="1" t="s">
        <v>10149</v>
      </c>
      <c r="E3764" s="1" t="s">
        <v>10150</v>
      </c>
      <c r="F3764" s="1" t="s">
        <v>10151</v>
      </c>
      <c r="I3764" s="0" t="s">
        <v>9383</v>
      </c>
    </row>
    <row r="3765" customFormat="false" ht="13" hidden="false" customHeight="false" outlineLevel="0" collapsed="false">
      <c r="C3765" s="1" t="s">
        <v>10152</v>
      </c>
      <c r="D3765" s="1" t="s">
        <v>10153</v>
      </c>
      <c r="E3765" s="1" t="s">
        <v>10154</v>
      </c>
      <c r="F3765" s="1" t="s">
        <v>10155</v>
      </c>
      <c r="I3765" s="0" t="s">
        <v>9383</v>
      </c>
    </row>
    <row r="3766" customFormat="false" ht="13" hidden="false" customHeight="false" outlineLevel="0" collapsed="false">
      <c r="C3766" s="1" t="s">
        <v>10156</v>
      </c>
      <c r="D3766" s="1" t="s">
        <v>10157</v>
      </c>
      <c r="E3766" s="1" t="s">
        <v>10158</v>
      </c>
      <c r="F3766" s="1" t="s">
        <v>10159</v>
      </c>
      <c r="I3766" s="0" t="s">
        <v>9383</v>
      </c>
    </row>
    <row r="3767" customFormat="false" ht="13" hidden="false" customHeight="false" outlineLevel="0" collapsed="false">
      <c r="C3767" s="1" t="s">
        <v>10156</v>
      </c>
      <c r="D3767" s="1" t="s">
        <v>10157</v>
      </c>
      <c r="E3767" s="1" t="s">
        <v>10158</v>
      </c>
      <c r="F3767" s="1" t="s">
        <v>10159</v>
      </c>
      <c r="H3767" s="0" t="s">
        <v>9890</v>
      </c>
      <c r="I3767" s="0" t="s">
        <v>9397</v>
      </c>
    </row>
    <row r="3768" customFormat="false" ht="13" hidden="false" customHeight="false" outlineLevel="0" collapsed="false">
      <c r="C3768" s="1" t="s">
        <v>4627</v>
      </c>
      <c r="D3768" s="1" t="s">
        <v>4629</v>
      </c>
      <c r="E3768" s="1" t="s">
        <v>4628</v>
      </c>
      <c r="F3768" s="1" t="s">
        <v>4630</v>
      </c>
      <c r="I3768" s="0" t="s">
        <v>9383</v>
      </c>
    </row>
    <row r="3769" customFormat="false" ht="13" hidden="false" customHeight="false" outlineLevel="0" collapsed="false">
      <c r="C3769" s="1" t="s">
        <v>3583</v>
      </c>
      <c r="D3769" s="1" t="s">
        <v>3584</v>
      </c>
      <c r="E3769" s="1" t="s">
        <v>3585</v>
      </c>
      <c r="F3769" s="1" t="s">
        <v>3586</v>
      </c>
      <c r="I3769" s="0" t="s">
        <v>9398</v>
      </c>
    </row>
    <row r="3770" customFormat="false" ht="13" hidden="false" customHeight="false" outlineLevel="0" collapsed="false">
      <c r="A3770" s="0" t="s">
        <v>9396</v>
      </c>
      <c r="C3770" s="1" t="s">
        <v>3583</v>
      </c>
      <c r="D3770" s="1" t="s">
        <v>3585</v>
      </c>
      <c r="E3770" s="1" t="s">
        <v>3584</v>
      </c>
      <c r="F3770" s="1" t="s">
        <v>3586</v>
      </c>
      <c r="G3770" s="1" t="s">
        <v>18</v>
      </c>
      <c r="H3770" s="0" t="s">
        <v>9424</v>
      </c>
      <c r="I3770" s="0" t="s">
        <v>9397</v>
      </c>
    </row>
    <row r="3771" customFormat="false" ht="13" hidden="false" customHeight="false" outlineLevel="0" collapsed="false">
      <c r="C3771" s="1" t="s">
        <v>2111</v>
      </c>
      <c r="D3771" s="1" t="s">
        <v>2112</v>
      </c>
      <c r="E3771" s="1" t="s">
        <v>2113</v>
      </c>
      <c r="F3771" s="1" t="s">
        <v>2114</v>
      </c>
      <c r="I3771" s="0" t="s">
        <v>9398</v>
      </c>
    </row>
    <row r="3772" customFormat="false" ht="13" hidden="false" customHeight="false" outlineLevel="0" collapsed="false">
      <c r="A3772" s="0" t="s">
        <v>9396</v>
      </c>
      <c r="C3772" s="1" t="s">
        <v>2111</v>
      </c>
      <c r="D3772" s="1" t="s">
        <v>2113</v>
      </c>
      <c r="E3772" s="1" t="s">
        <v>2112</v>
      </c>
      <c r="F3772" s="1" t="s">
        <v>2114</v>
      </c>
      <c r="G3772" s="1" t="s">
        <v>18</v>
      </c>
      <c r="I3772" s="0" t="s">
        <v>9397</v>
      </c>
    </row>
    <row r="3773" customFormat="false" ht="13" hidden="false" customHeight="false" outlineLevel="0" collapsed="false">
      <c r="C3773" s="1" t="s">
        <v>4631</v>
      </c>
      <c r="D3773" s="1" t="s">
        <v>4633</v>
      </c>
      <c r="E3773" s="1" t="s">
        <v>4632</v>
      </c>
      <c r="F3773" s="1" t="s">
        <v>4634</v>
      </c>
      <c r="I3773" s="0" t="s">
        <v>9383</v>
      </c>
    </row>
    <row r="3774" customFormat="false" ht="13" hidden="false" customHeight="false" outlineLevel="0" collapsed="false">
      <c r="C3774" s="1" t="s">
        <v>10160</v>
      </c>
      <c r="D3774" s="1" t="s">
        <v>10161</v>
      </c>
      <c r="E3774" s="1" t="s">
        <v>10162</v>
      </c>
      <c r="F3774" s="1" t="s">
        <v>10163</v>
      </c>
      <c r="I3774" s="0" t="s">
        <v>9383</v>
      </c>
    </row>
    <row r="3775" customFormat="false" ht="13" hidden="false" customHeight="false" outlineLevel="0" collapsed="false">
      <c r="C3775" s="1" t="s">
        <v>10164</v>
      </c>
      <c r="D3775" s="1" t="s">
        <v>10165</v>
      </c>
      <c r="E3775" s="1" t="s">
        <v>10166</v>
      </c>
      <c r="F3775" s="1" t="s">
        <v>10167</v>
      </c>
      <c r="I3775" s="0" t="s">
        <v>9383</v>
      </c>
    </row>
    <row r="3776" customFormat="false" ht="13" hidden="false" customHeight="false" outlineLevel="0" collapsed="false">
      <c r="C3776" s="1" t="s">
        <v>7009</v>
      </c>
      <c r="D3776" s="1" t="s">
        <v>7010</v>
      </c>
      <c r="E3776" s="1" t="s">
        <v>7011</v>
      </c>
      <c r="F3776" s="1" t="s">
        <v>7012</v>
      </c>
      <c r="I3776" s="0" t="s">
        <v>9398</v>
      </c>
    </row>
    <row r="3777" customFormat="false" ht="13" hidden="false" customHeight="false" outlineLevel="0" collapsed="false">
      <c r="A3777" s="0" t="s">
        <v>9396</v>
      </c>
      <c r="C3777" s="1" t="s">
        <v>7009</v>
      </c>
      <c r="D3777" s="1" t="s">
        <v>7011</v>
      </c>
      <c r="E3777" s="1" t="s">
        <v>7010</v>
      </c>
      <c r="F3777" s="1" t="s">
        <v>7012</v>
      </c>
      <c r="G3777" s="1" t="s">
        <v>18</v>
      </c>
      <c r="H3777" s="0" t="s">
        <v>9424</v>
      </c>
      <c r="I3777" s="0" t="s">
        <v>9397</v>
      </c>
    </row>
    <row r="3778" customFormat="false" ht="13" hidden="false" customHeight="false" outlineLevel="0" collapsed="false">
      <c r="C3778" s="1" t="s">
        <v>10168</v>
      </c>
      <c r="D3778" s="1" t="s">
        <v>10169</v>
      </c>
      <c r="E3778" s="1" t="s">
        <v>10170</v>
      </c>
      <c r="F3778" s="1" t="s">
        <v>10171</v>
      </c>
      <c r="I3778" s="0" t="s">
        <v>9383</v>
      </c>
    </row>
    <row r="3779" customFormat="false" ht="13" hidden="false" customHeight="false" outlineLevel="0" collapsed="false">
      <c r="C3779" s="1" t="s">
        <v>4635</v>
      </c>
      <c r="D3779" s="1" t="s">
        <v>4636</v>
      </c>
      <c r="E3779" s="1" t="s">
        <v>4637</v>
      </c>
      <c r="F3779" s="1" t="s">
        <v>4638</v>
      </c>
      <c r="I3779" s="0" t="s">
        <v>9398</v>
      </c>
    </row>
    <row r="3780" customFormat="false" ht="13" hidden="false" customHeight="false" outlineLevel="0" collapsed="false">
      <c r="A3780" s="0" t="s">
        <v>9396</v>
      </c>
      <c r="C3780" s="1" t="s">
        <v>4635</v>
      </c>
      <c r="D3780" s="1" t="s">
        <v>4637</v>
      </c>
      <c r="E3780" s="1" t="s">
        <v>4636</v>
      </c>
      <c r="F3780" s="1" t="s">
        <v>4638</v>
      </c>
      <c r="G3780" s="1" t="s">
        <v>18</v>
      </c>
      <c r="I3780" s="0" t="s">
        <v>9397</v>
      </c>
    </row>
    <row r="3781" customFormat="false" ht="13" hidden="false" customHeight="false" outlineLevel="0" collapsed="false">
      <c r="C3781" s="1" t="s">
        <v>10172</v>
      </c>
      <c r="D3781" s="1" t="s">
        <v>10173</v>
      </c>
      <c r="E3781" s="1" t="s">
        <v>10174</v>
      </c>
      <c r="F3781" s="1" t="s">
        <v>10175</v>
      </c>
      <c r="I3781" s="0" t="s">
        <v>9383</v>
      </c>
    </row>
    <row r="3782" customFormat="false" ht="13" hidden="false" customHeight="false" outlineLevel="0" collapsed="false">
      <c r="C3782" s="1" t="s">
        <v>1717</v>
      </c>
      <c r="D3782" s="1" t="s">
        <v>1717</v>
      </c>
      <c r="E3782" s="1" t="s">
        <v>1718</v>
      </c>
      <c r="F3782" s="1" t="s">
        <v>1718</v>
      </c>
      <c r="I3782" s="0" t="s">
        <v>9398</v>
      </c>
    </row>
    <row r="3783" customFormat="false" ht="13" hidden="false" customHeight="false" outlineLevel="0" collapsed="false">
      <c r="A3783" s="0" t="s">
        <v>9396</v>
      </c>
      <c r="C3783" s="1" t="s">
        <v>1717</v>
      </c>
      <c r="D3783" s="1" t="s">
        <v>1718</v>
      </c>
      <c r="E3783" s="1" t="s">
        <v>1717</v>
      </c>
      <c r="F3783" s="1" t="s">
        <v>1718</v>
      </c>
      <c r="G3783" s="1" t="s">
        <v>18</v>
      </c>
      <c r="I3783" s="0" t="s">
        <v>9397</v>
      </c>
    </row>
    <row r="3784" customFormat="false" ht="13" hidden="false" customHeight="false" outlineLevel="0" collapsed="false">
      <c r="C3784" s="1" t="s">
        <v>10176</v>
      </c>
      <c r="D3784" s="1" t="s">
        <v>10177</v>
      </c>
      <c r="E3784" s="1" t="s">
        <v>10178</v>
      </c>
      <c r="F3784" s="1" t="s">
        <v>10179</v>
      </c>
      <c r="I3784" s="0" t="s">
        <v>9383</v>
      </c>
    </row>
    <row r="3785" customFormat="false" ht="13" hidden="false" customHeight="false" outlineLevel="0" collapsed="false">
      <c r="C3785" s="1" t="s">
        <v>3587</v>
      </c>
      <c r="D3785" s="1" t="s">
        <v>3588</v>
      </c>
      <c r="E3785" s="1" t="s">
        <v>3589</v>
      </c>
      <c r="F3785" s="1" t="s">
        <v>3590</v>
      </c>
      <c r="I3785" s="0" t="s">
        <v>9398</v>
      </c>
    </row>
    <row r="3786" customFormat="false" ht="13" hidden="false" customHeight="false" outlineLevel="0" collapsed="false">
      <c r="A3786" s="0" t="s">
        <v>9396</v>
      </c>
      <c r="C3786" s="1" t="s">
        <v>3587</v>
      </c>
      <c r="D3786" s="1" t="s">
        <v>3589</v>
      </c>
      <c r="E3786" s="1" t="s">
        <v>3588</v>
      </c>
      <c r="F3786" s="1" t="s">
        <v>3590</v>
      </c>
      <c r="G3786" s="1" t="s">
        <v>18</v>
      </c>
      <c r="H3786" s="0" t="s">
        <v>9424</v>
      </c>
      <c r="I3786" s="0" t="s">
        <v>9397</v>
      </c>
    </row>
    <row r="3787" customFormat="false" ht="13" hidden="false" customHeight="false" outlineLevel="0" collapsed="false">
      <c r="C3787" s="1" t="s">
        <v>10180</v>
      </c>
      <c r="D3787" s="1" t="s">
        <v>10181</v>
      </c>
      <c r="E3787" s="1" t="s">
        <v>10182</v>
      </c>
      <c r="F3787" s="1" t="s">
        <v>10183</v>
      </c>
      <c r="I3787" s="0" t="s">
        <v>9383</v>
      </c>
    </row>
    <row r="3788" customFormat="false" ht="13" hidden="false" customHeight="false" outlineLevel="0" collapsed="false">
      <c r="C3788" s="1" t="s">
        <v>10184</v>
      </c>
      <c r="D3788" s="1" t="s">
        <v>10185</v>
      </c>
      <c r="E3788" s="1" t="s">
        <v>10186</v>
      </c>
      <c r="F3788" s="1" t="s">
        <v>10187</v>
      </c>
      <c r="I3788" s="0" t="s">
        <v>9383</v>
      </c>
    </row>
    <row r="3789" customFormat="false" ht="13" hidden="false" customHeight="false" outlineLevel="0" collapsed="false">
      <c r="C3789" s="1" t="s">
        <v>4639</v>
      </c>
      <c r="D3789" s="1" t="s">
        <v>4639</v>
      </c>
      <c r="E3789" s="1" t="s">
        <v>4640</v>
      </c>
      <c r="F3789" s="1" t="s">
        <v>4640</v>
      </c>
      <c r="I3789" s="0" t="s">
        <v>9398</v>
      </c>
    </row>
    <row r="3790" customFormat="false" ht="13" hidden="false" customHeight="false" outlineLevel="0" collapsed="false">
      <c r="A3790" s="0" t="s">
        <v>9396</v>
      </c>
      <c r="C3790" s="1" t="s">
        <v>4639</v>
      </c>
      <c r="D3790" s="1" t="s">
        <v>4640</v>
      </c>
      <c r="E3790" s="1" t="s">
        <v>4639</v>
      </c>
      <c r="F3790" s="1" t="s">
        <v>4640</v>
      </c>
      <c r="G3790" s="1" t="s">
        <v>18</v>
      </c>
      <c r="I3790" s="0" t="s">
        <v>9397</v>
      </c>
    </row>
    <row r="3791" customFormat="false" ht="13" hidden="false" customHeight="false" outlineLevel="0" collapsed="false">
      <c r="C3791" s="1" t="s">
        <v>10188</v>
      </c>
      <c r="D3791" s="1" t="s">
        <v>10189</v>
      </c>
      <c r="E3791" s="1" t="s">
        <v>10188</v>
      </c>
      <c r="F3791" s="1" t="s">
        <v>10189</v>
      </c>
      <c r="I3791" s="0" t="s">
        <v>9383</v>
      </c>
    </row>
    <row r="3792" customFormat="false" ht="13" hidden="false" customHeight="false" outlineLevel="0" collapsed="false">
      <c r="C3792" s="1" t="s">
        <v>7013</v>
      </c>
      <c r="D3792" s="1" t="s">
        <v>7013</v>
      </c>
      <c r="E3792" s="1" t="s">
        <v>7014</v>
      </c>
      <c r="F3792" s="1" t="s">
        <v>7014</v>
      </c>
      <c r="I3792" s="0" t="s">
        <v>9398</v>
      </c>
    </row>
    <row r="3793" customFormat="false" ht="13" hidden="false" customHeight="false" outlineLevel="0" collapsed="false">
      <c r="A3793" s="0" t="s">
        <v>9396</v>
      </c>
      <c r="C3793" s="1" t="s">
        <v>7013</v>
      </c>
      <c r="D3793" s="1" t="s">
        <v>7014</v>
      </c>
      <c r="E3793" s="1" t="s">
        <v>7013</v>
      </c>
      <c r="F3793" s="1" t="s">
        <v>7014</v>
      </c>
      <c r="G3793" s="1" t="s">
        <v>18</v>
      </c>
      <c r="I3793" s="0" t="s">
        <v>9397</v>
      </c>
    </row>
    <row r="3794" customFormat="false" ht="13" hidden="false" customHeight="false" outlineLevel="0" collapsed="false">
      <c r="C3794" s="1" t="s">
        <v>10190</v>
      </c>
      <c r="D3794" s="1" t="s">
        <v>10191</v>
      </c>
      <c r="E3794" s="1" t="s">
        <v>10192</v>
      </c>
      <c r="F3794" s="1" t="s">
        <v>10193</v>
      </c>
      <c r="I3794" s="0" t="s">
        <v>9383</v>
      </c>
    </row>
    <row r="3795" customFormat="false" ht="13" hidden="false" customHeight="false" outlineLevel="0" collapsed="false">
      <c r="C3795" s="1" t="s">
        <v>10194</v>
      </c>
      <c r="D3795" s="1" t="s">
        <v>10195</v>
      </c>
      <c r="E3795" s="1" t="s">
        <v>10194</v>
      </c>
      <c r="F3795" s="1" t="s">
        <v>10195</v>
      </c>
      <c r="I3795" s="0" t="s">
        <v>9383</v>
      </c>
    </row>
    <row r="3796" customFormat="false" ht="13" hidden="false" customHeight="false" outlineLevel="0" collapsed="false">
      <c r="C3796" s="1" t="s">
        <v>10196</v>
      </c>
      <c r="D3796" s="1" t="s">
        <v>10197</v>
      </c>
      <c r="E3796" s="1" t="s">
        <v>10196</v>
      </c>
      <c r="F3796" s="1" t="s">
        <v>10197</v>
      </c>
      <c r="I3796" s="0" t="s">
        <v>9383</v>
      </c>
    </row>
    <row r="3797" customFormat="false" ht="13" hidden="false" customHeight="false" outlineLevel="0" collapsed="false">
      <c r="C3797" s="1" t="s">
        <v>10198</v>
      </c>
      <c r="D3797" s="1" t="s">
        <v>10199</v>
      </c>
      <c r="E3797" s="1" t="s">
        <v>10198</v>
      </c>
      <c r="F3797" s="1" t="s">
        <v>10199</v>
      </c>
      <c r="I3797" s="0" t="s">
        <v>9383</v>
      </c>
    </row>
    <row r="3798" customFormat="false" ht="13" hidden="false" customHeight="false" outlineLevel="0" collapsed="false">
      <c r="C3798" s="1" t="s">
        <v>1141</v>
      </c>
      <c r="D3798" s="1" t="s">
        <v>1141</v>
      </c>
      <c r="E3798" s="1" t="s">
        <v>1142</v>
      </c>
      <c r="F3798" s="1" t="s">
        <v>1142</v>
      </c>
      <c r="I3798" s="0" t="s">
        <v>9398</v>
      </c>
    </row>
    <row r="3799" customFormat="false" ht="13" hidden="false" customHeight="false" outlineLevel="0" collapsed="false">
      <c r="A3799" s="0" t="s">
        <v>9396</v>
      </c>
      <c r="C3799" s="1" t="s">
        <v>1141</v>
      </c>
      <c r="D3799" s="1" t="s">
        <v>1142</v>
      </c>
      <c r="E3799" s="1" t="s">
        <v>1141</v>
      </c>
      <c r="F3799" s="1" t="s">
        <v>1142</v>
      </c>
      <c r="G3799" s="1" t="s">
        <v>18</v>
      </c>
      <c r="I3799" s="0" t="s">
        <v>9397</v>
      </c>
    </row>
    <row r="3800" customFormat="false" ht="13" hidden="false" customHeight="false" outlineLevel="0" collapsed="false">
      <c r="C3800" s="1" t="s">
        <v>10200</v>
      </c>
      <c r="D3800" s="1" t="s">
        <v>10201</v>
      </c>
      <c r="E3800" s="1" t="s">
        <v>10202</v>
      </c>
      <c r="F3800" s="1" t="s">
        <v>10203</v>
      </c>
      <c r="I3800" s="0" t="s">
        <v>9383</v>
      </c>
    </row>
    <row r="3801" customFormat="false" ht="13" hidden="false" customHeight="false" outlineLevel="0" collapsed="false">
      <c r="C3801" s="1" t="s">
        <v>10204</v>
      </c>
      <c r="D3801" s="1" t="s">
        <v>10205</v>
      </c>
      <c r="E3801" s="1" t="s">
        <v>10204</v>
      </c>
      <c r="F3801" s="1" t="s">
        <v>10205</v>
      </c>
      <c r="I3801" s="0" t="s">
        <v>9383</v>
      </c>
    </row>
    <row r="3802" customFormat="false" ht="13" hidden="false" customHeight="false" outlineLevel="0" collapsed="false">
      <c r="C3802" s="1" t="s">
        <v>7015</v>
      </c>
      <c r="D3802" s="1" t="s">
        <v>7016</v>
      </c>
      <c r="E3802" s="1" t="s">
        <v>7017</v>
      </c>
      <c r="F3802" s="1" t="s">
        <v>7018</v>
      </c>
      <c r="I3802" s="0" t="s">
        <v>9398</v>
      </c>
    </row>
    <row r="3803" customFormat="false" ht="13" hidden="false" customHeight="false" outlineLevel="0" collapsed="false">
      <c r="A3803" s="0" t="s">
        <v>9396</v>
      </c>
      <c r="C3803" s="1" t="s">
        <v>7015</v>
      </c>
      <c r="D3803" s="1" t="s">
        <v>7017</v>
      </c>
      <c r="E3803" s="1" t="s">
        <v>7016</v>
      </c>
      <c r="F3803" s="1" t="s">
        <v>7018</v>
      </c>
      <c r="G3803" s="1" t="s">
        <v>18</v>
      </c>
      <c r="I3803" s="0" t="s">
        <v>9397</v>
      </c>
    </row>
    <row r="3804" customFormat="false" ht="13" hidden="false" customHeight="false" outlineLevel="0" collapsed="false">
      <c r="A3804" s="0" t="s">
        <v>9396</v>
      </c>
      <c r="C3804" s="1" t="s">
        <v>10206</v>
      </c>
      <c r="D3804" s="1" t="s">
        <v>10207</v>
      </c>
      <c r="E3804" s="1" t="s">
        <v>10208</v>
      </c>
      <c r="F3804" s="1" t="s">
        <v>10209</v>
      </c>
      <c r="G3804" s="1" t="s">
        <v>18</v>
      </c>
      <c r="I3804" s="0" t="s">
        <v>9397</v>
      </c>
    </row>
    <row r="3805" customFormat="false" ht="13" hidden="false" customHeight="false" outlineLevel="0" collapsed="false">
      <c r="C3805" s="1" t="s">
        <v>10210</v>
      </c>
      <c r="D3805" s="1" t="s">
        <v>10211</v>
      </c>
      <c r="E3805" s="1" t="s">
        <v>10212</v>
      </c>
      <c r="F3805" s="1" t="s">
        <v>10213</v>
      </c>
      <c r="I3805" s="0" t="s">
        <v>9383</v>
      </c>
    </row>
    <row r="3806" customFormat="false" ht="13" hidden="false" customHeight="false" outlineLevel="0" collapsed="false">
      <c r="C3806" s="1" t="s">
        <v>10214</v>
      </c>
      <c r="D3806" s="1" t="s">
        <v>10215</v>
      </c>
      <c r="E3806" s="1" t="s">
        <v>10216</v>
      </c>
      <c r="F3806" s="1" t="s">
        <v>10217</v>
      </c>
      <c r="I3806" s="0" t="s">
        <v>9383</v>
      </c>
    </row>
    <row r="3807" customFormat="false" ht="13" hidden="false" customHeight="false" outlineLevel="0" collapsed="false">
      <c r="A3807" s="0" t="s">
        <v>9396</v>
      </c>
      <c r="C3807" s="1" t="s">
        <v>4641</v>
      </c>
      <c r="D3807" s="1" t="s">
        <v>4643</v>
      </c>
      <c r="E3807" s="1" t="s">
        <v>4642</v>
      </c>
      <c r="F3807" s="1" t="s">
        <v>4644</v>
      </c>
      <c r="G3807" s="1" t="s">
        <v>18</v>
      </c>
      <c r="I3807" s="0" t="s">
        <v>9397</v>
      </c>
    </row>
    <row r="3808" customFormat="false" ht="13" hidden="false" customHeight="false" outlineLevel="0" collapsed="false">
      <c r="C3808" s="1" t="s">
        <v>10218</v>
      </c>
      <c r="D3808" s="1" t="s">
        <v>10219</v>
      </c>
      <c r="E3808" s="1" t="s">
        <v>10220</v>
      </c>
      <c r="F3808" s="1" t="s">
        <v>10221</v>
      </c>
      <c r="I3808" s="0" t="s">
        <v>9383</v>
      </c>
    </row>
    <row r="3809" customFormat="false" ht="13" hidden="false" customHeight="false" outlineLevel="0" collapsed="false">
      <c r="C3809" s="1" t="s">
        <v>10218</v>
      </c>
      <c r="D3809" s="1" t="s">
        <v>10219</v>
      </c>
      <c r="E3809" s="1" t="s">
        <v>10220</v>
      </c>
      <c r="F3809" s="1" t="s">
        <v>10221</v>
      </c>
      <c r="H3809" s="0" t="s">
        <v>9890</v>
      </c>
      <c r="I3809" s="0" t="s">
        <v>9397</v>
      </c>
    </row>
    <row r="3810" customFormat="false" ht="13" hidden="false" customHeight="false" outlineLevel="0" collapsed="false">
      <c r="C3810" s="1" t="s">
        <v>10222</v>
      </c>
      <c r="D3810" s="1" t="s">
        <v>10223</v>
      </c>
      <c r="E3810" s="1" t="s">
        <v>10224</v>
      </c>
      <c r="F3810" s="1" t="s">
        <v>10225</v>
      </c>
      <c r="I3810" s="0" t="s">
        <v>9383</v>
      </c>
    </row>
    <row r="3811" customFormat="false" ht="13" hidden="false" customHeight="false" outlineLevel="0" collapsed="false">
      <c r="C3811" s="1" t="s">
        <v>10226</v>
      </c>
      <c r="D3811" s="1" t="s">
        <v>10227</v>
      </c>
      <c r="E3811" s="1" t="s">
        <v>10228</v>
      </c>
      <c r="F3811" s="1" t="s">
        <v>10229</v>
      </c>
      <c r="I3811" s="0" t="s">
        <v>9398</v>
      </c>
    </row>
    <row r="3812" customFormat="false" ht="13" hidden="false" customHeight="false" outlineLevel="0" collapsed="false">
      <c r="C3812" s="1" t="s">
        <v>7019</v>
      </c>
      <c r="D3812" s="1" t="s">
        <v>7019</v>
      </c>
      <c r="E3812" s="1" t="s">
        <v>7020</v>
      </c>
      <c r="F3812" s="1" t="s">
        <v>7020</v>
      </c>
      <c r="I3812" s="0" t="s">
        <v>9398</v>
      </c>
    </row>
    <row r="3813" customFormat="false" ht="13" hidden="false" customHeight="false" outlineLevel="0" collapsed="false">
      <c r="A3813" s="0" t="s">
        <v>9396</v>
      </c>
      <c r="C3813" s="1" t="s">
        <v>7019</v>
      </c>
      <c r="D3813" s="1" t="s">
        <v>7020</v>
      </c>
      <c r="E3813" s="1" t="s">
        <v>7019</v>
      </c>
      <c r="F3813" s="1" t="s">
        <v>7020</v>
      </c>
      <c r="G3813" s="1" t="s">
        <v>21</v>
      </c>
      <c r="H3813" s="0" t="s">
        <v>9468</v>
      </c>
      <c r="I3813" s="0" t="s">
        <v>9397</v>
      </c>
    </row>
    <row r="3814" customFormat="false" ht="13" hidden="false" customHeight="false" outlineLevel="0" collapsed="false">
      <c r="C3814" s="1" t="s">
        <v>10230</v>
      </c>
      <c r="D3814" s="1" t="s">
        <v>10231</v>
      </c>
      <c r="E3814" s="1" t="s">
        <v>10232</v>
      </c>
      <c r="F3814" s="1" t="s">
        <v>10233</v>
      </c>
      <c r="I3814" s="0" t="s">
        <v>9383</v>
      </c>
    </row>
    <row r="3815" customFormat="false" ht="13" hidden="false" customHeight="false" outlineLevel="0" collapsed="false">
      <c r="C3815" s="1" t="s">
        <v>10234</v>
      </c>
      <c r="D3815" s="1" t="s">
        <v>10235</v>
      </c>
      <c r="E3815" s="1" t="s">
        <v>10234</v>
      </c>
      <c r="F3815" s="1" t="s">
        <v>10235</v>
      </c>
      <c r="I3815" s="0" t="s">
        <v>9383</v>
      </c>
    </row>
    <row r="3816" customFormat="false" ht="13" hidden="false" customHeight="false" outlineLevel="0" collapsed="false">
      <c r="C3816" s="1" t="s">
        <v>7021</v>
      </c>
      <c r="D3816" s="1" t="s">
        <v>7021</v>
      </c>
      <c r="E3816" s="1" t="s">
        <v>7022</v>
      </c>
      <c r="F3816" s="1" t="s">
        <v>7022</v>
      </c>
      <c r="I3816" s="0" t="s">
        <v>9398</v>
      </c>
    </row>
    <row r="3817" customFormat="false" ht="13" hidden="false" customHeight="false" outlineLevel="0" collapsed="false">
      <c r="A3817" s="0" t="s">
        <v>9396</v>
      </c>
      <c r="C3817" s="1" t="s">
        <v>7021</v>
      </c>
      <c r="D3817" s="1" t="s">
        <v>7022</v>
      </c>
      <c r="E3817" s="1" t="s">
        <v>7021</v>
      </c>
      <c r="F3817" s="1" t="s">
        <v>7022</v>
      </c>
      <c r="G3817" s="1" t="s">
        <v>18</v>
      </c>
      <c r="I3817" s="0" t="s">
        <v>9397</v>
      </c>
    </row>
    <row r="3818" customFormat="false" ht="13" hidden="false" customHeight="false" outlineLevel="0" collapsed="false">
      <c r="C3818" s="1" t="s">
        <v>7023</v>
      </c>
      <c r="D3818" s="1" t="s">
        <v>7023</v>
      </c>
      <c r="E3818" s="1" t="s">
        <v>7024</v>
      </c>
      <c r="F3818" s="1" t="s">
        <v>7024</v>
      </c>
      <c r="I3818" s="0" t="s">
        <v>9398</v>
      </c>
    </row>
    <row r="3819" customFormat="false" ht="13" hidden="false" customHeight="false" outlineLevel="0" collapsed="false">
      <c r="A3819" s="0" t="s">
        <v>9396</v>
      </c>
      <c r="C3819" s="1" t="s">
        <v>7023</v>
      </c>
      <c r="D3819" s="1" t="s">
        <v>7024</v>
      </c>
      <c r="E3819" s="1" t="s">
        <v>7023</v>
      </c>
      <c r="F3819" s="1" t="s">
        <v>7024</v>
      </c>
      <c r="G3819" s="1" t="s">
        <v>18</v>
      </c>
      <c r="H3819" s="0" t="s">
        <v>9424</v>
      </c>
      <c r="I3819" s="0" t="s">
        <v>9397</v>
      </c>
    </row>
    <row r="3820" customFormat="false" ht="13" hidden="false" customHeight="false" outlineLevel="0" collapsed="false">
      <c r="C3820" s="1" t="s">
        <v>10236</v>
      </c>
      <c r="D3820" s="1" t="s">
        <v>10237</v>
      </c>
      <c r="E3820" s="1" t="s">
        <v>10238</v>
      </c>
      <c r="F3820" s="1" t="s">
        <v>10239</v>
      </c>
      <c r="I3820" s="0" t="s">
        <v>9383</v>
      </c>
    </row>
    <row r="3821" customFormat="false" ht="13" hidden="false" customHeight="false" outlineLevel="0" collapsed="false">
      <c r="C3821" s="1" t="s">
        <v>10240</v>
      </c>
      <c r="D3821" s="1" t="s">
        <v>10240</v>
      </c>
      <c r="E3821" s="1" t="s">
        <v>10241</v>
      </c>
      <c r="F3821" s="1" t="s">
        <v>10241</v>
      </c>
      <c r="I3821" s="0" t="s">
        <v>9398</v>
      </c>
    </row>
    <row r="3822" customFormat="false" ht="13" hidden="false" customHeight="false" outlineLevel="0" collapsed="false">
      <c r="C3822" s="1" t="s">
        <v>10242</v>
      </c>
      <c r="D3822" s="1" t="s">
        <v>10243</v>
      </c>
      <c r="E3822" s="1" t="s">
        <v>10242</v>
      </c>
      <c r="F3822" s="1" t="s">
        <v>10243</v>
      </c>
      <c r="I3822" s="0" t="s">
        <v>9383</v>
      </c>
    </row>
    <row r="3823" customFormat="false" ht="13" hidden="false" customHeight="false" outlineLevel="0" collapsed="false">
      <c r="C3823" s="1" t="s">
        <v>10244</v>
      </c>
      <c r="D3823" s="1" t="s">
        <v>10245</v>
      </c>
      <c r="E3823" s="1" t="s">
        <v>10246</v>
      </c>
      <c r="F3823" s="1" t="s">
        <v>10247</v>
      </c>
      <c r="I3823" s="0" t="s">
        <v>9398</v>
      </c>
    </row>
    <row r="3824" customFormat="false" ht="13" hidden="false" customHeight="false" outlineLevel="0" collapsed="false">
      <c r="C3824" s="1" t="s">
        <v>10244</v>
      </c>
      <c r="D3824" s="1" t="s">
        <v>10246</v>
      </c>
      <c r="E3824" s="1" t="s">
        <v>10245</v>
      </c>
      <c r="F3824" s="1" t="s">
        <v>10247</v>
      </c>
      <c r="H3824" s="0" t="s">
        <v>9890</v>
      </c>
      <c r="I3824" s="0" t="s">
        <v>9397</v>
      </c>
    </row>
    <row r="3825" customFormat="false" ht="13" hidden="false" customHeight="false" outlineLevel="0" collapsed="false">
      <c r="C3825" s="1" t="s">
        <v>3591</v>
      </c>
      <c r="D3825" s="1" t="s">
        <v>3592</v>
      </c>
      <c r="E3825" s="1" t="s">
        <v>3593</v>
      </c>
      <c r="F3825" s="1" t="s">
        <v>3594</v>
      </c>
      <c r="I3825" s="0" t="s">
        <v>9398</v>
      </c>
    </row>
    <row r="3826" customFormat="false" ht="13" hidden="false" customHeight="false" outlineLevel="0" collapsed="false">
      <c r="A3826" s="0" t="s">
        <v>9396</v>
      </c>
      <c r="C3826" s="1" t="s">
        <v>3591</v>
      </c>
      <c r="D3826" s="1" t="s">
        <v>3593</v>
      </c>
      <c r="E3826" s="1" t="s">
        <v>3592</v>
      </c>
      <c r="F3826" s="1" t="s">
        <v>3594</v>
      </c>
      <c r="G3826" s="1" t="s">
        <v>18</v>
      </c>
      <c r="I3826" s="0" t="s">
        <v>9397</v>
      </c>
    </row>
    <row r="3827" customFormat="false" ht="13" hidden="false" customHeight="false" outlineLevel="0" collapsed="false">
      <c r="C3827" s="1" t="s">
        <v>10248</v>
      </c>
      <c r="D3827" s="1" t="s">
        <v>10249</v>
      </c>
      <c r="E3827" s="1" t="s">
        <v>10248</v>
      </c>
      <c r="F3827" s="1" t="s">
        <v>10249</v>
      </c>
      <c r="I3827" s="0" t="s">
        <v>9383</v>
      </c>
    </row>
    <row r="3828" customFormat="false" ht="13" hidden="false" customHeight="false" outlineLevel="0" collapsed="false">
      <c r="C3828" s="1" t="s">
        <v>10250</v>
      </c>
      <c r="D3828" s="1" t="s">
        <v>10251</v>
      </c>
      <c r="E3828" s="1" t="s">
        <v>10250</v>
      </c>
      <c r="F3828" s="1" t="s">
        <v>10251</v>
      </c>
      <c r="I3828" s="0" t="s">
        <v>9383</v>
      </c>
    </row>
    <row r="3829" customFormat="false" ht="13" hidden="false" customHeight="false" outlineLevel="0" collapsed="false">
      <c r="C3829" s="1" t="s">
        <v>10252</v>
      </c>
      <c r="D3829" s="1" t="s">
        <v>10253</v>
      </c>
      <c r="E3829" s="1" t="s">
        <v>10254</v>
      </c>
      <c r="F3829" s="1" t="s">
        <v>10255</v>
      </c>
      <c r="I3829" s="0" t="s">
        <v>9383</v>
      </c>
    </row>
    <row r="3830" customFormat="false" ht="13" hidden="false" customHeight="false" outlineLevel="0" collapsed="false">
      <c r="C3830" s="1" t="s">
        <v>10256</v>
      </c>
      <c r="D3830" s="1" t="s">
        <v>10257</v>
      </c>
      <c r="E3830" s="1" t="s">
        <v>10258</v>
      </c>
      <c r="F3830" s="1" t="s">
        <v>10259</v>
      </c>
      <c r="I3830" s="0" t="s">
        <v>9383</v>
      </c>
    </row>
    <row r="3831" customFormat="false" ht="13" hidden="false" customHeight="false" outlineLevel="0" collapsed="false">
      <c r="C3831" s="1" t="s">
        <v>10260</v>
      </c>
      <c r="D3831" s="1" t="s">
        <v>10260</v>
      </c>
      <c r="E3831" s="1" t="s">
        <v>10261</v>
      </c>
      <c r="F3831" s="1" t="s">
        <v>10261</v>
      </c>
      <c r="I3831" s="0" t="s">
        <v>9398</v>
      </c>
    </row>
    <row r="3832" customFormat="false" ht="13" hidden="false" customHeight="false" outlineLevel="0" collapsed="false">
      <c r="C3832" s="1" t="s">
        <v>10262</v>
      </c>
      <c r="D3832" s="1" t="s">
        <v>10263</v>
      </c>
      <c r="E3832" s="1" t="s">
        <v>10262</v>
      </c>
      <c r="F3832" s="1" t="s">
        <v>10263</v>
      </c>
      <c r="I3832" s="0" t="s">
        <v>9383</v>
      </c>
    </row>
    <row r="3833" customFormat="false" ht="13" hidden="false" customHeight="false" outlineLevel="0" collapsed="false">
      <c r="A3833" s="0" t="s">
        <v>9396</v>
      </c>
      <c r="C3833" s="1" t="s">
        <v>10262</v>
      </c>
      <c r="D3833" s="1" t="s">
        <v>10263</v>
      </c>
      <c r="E3833" s="1" t="s">
        <v>10262</v>
      </c>
      <c r="F3833" s="1" t="s">
        <v>10263</v>
      </c>
      <c r="G3833" s="1" t="s">
        <v>21</v>
      </c>
      <c r="H3833" s="0" t="s">
        <v>9670</v>
      </c>
      <c r="I3833" s="0" t="s">
        <v>9397</v>
      </c>
    </row>
    <row r="3834" customFormat="false" ht="13" hidden="false" customHeight="false" outlineLevel="0" collapsed="false">
      <c r="C3834" s="1" t="s">
        <v>879</v>
      </c>
      <c r="D3834" s="1" t="s">
        <v>880</v>
      </c>
      <c r="E3834" s="1" t="s">
        <v>881</v>
      </c>
      <c r="F3834" s="1" t="s">
        <v>882</v>
      </c>
      <c r="I3834" s="0" t="s">
        <v>9398</v>
      </c>
    </row>
    <row r="3835" customFormat="false" ht="13" hidden="false" customHeight="false" outlineLevel="0" collapsed="false">
      <c r="A3835" s="0" t="s">
        <v>9396</v>
      </c>
      <c r="C3835" s="1" t="s">
        <v>879</v>
      </c>
      <c r="D3835" s="1" t="s">
        <v>881</v>
      </c>
      <c r="E3835" s="1" t="s">
        <v>880</v>
      </c>
      <c r="F3835" s="1" t="s">
        <v>882</v>
      </c>
      <c r="G3835" s="1" t="s">
        <v>18</v>
      </c>
      <c r="I3835" s="0" t="s">
        <v>9397</v>
      </c>
    </row>
    <row r="3836" customFormat="false" ht="13" hidden="false" customHeight="false" outlineLevel="0" collapsed="false">
      <c r="C3836" s="1" t="s">
        <v>10264</v>
      </c>
      <c r="D3836" s="1" t="s">
        <v>10265</v>
      </c>
      <c r="E3836" s="1" t="s">
        <v>10266</v>
      </c>
      <c r="F3836" s="1" t="s">
        <v>10267</v>
      </c>
      <c r="I3836" s="0" t="s">
        <v>9383</v>
      </c>
    </row>
    <row r="3837" customFormat="false" ht="13" hidden="false" customHeight="false" outlineLevel="0" collapsed="false">
      <c r="C3837" s="1" t="s">
        <v>10268</v>
      </c>
      <c r="D3837" s="1" t="s">
        <v>10269</v>
      </c>
      <c r="E3837" s="1" t="s">
        <v>10270</v>
      </c>
      <c r="F3837" s="1" t="s">
        <v>10271</v>
      </c>
      <c r="I3837" s="0" t="s">
        <v>9383</v>
      </c>
    </row>
    <row r="3838" customFormat="false" ht="13" hidden="false" customHeight="false" outlineLevel="0" collapsed="false">
      <c r="C3838" s="1" t="s">
        <v>124</v>
      </c>
      <c r="D3838" s="1" t="s">
        <v>124</v>
      </c>
      <c r="E3838" s="1" t="s">
        <v>125</v>
      </c>
      <c r="F3838" s="1" t="s">
        <v>125</v>
      </c>
      <c r="I3838" s="0" t="s">
        <v>9398</v>
      </c>
    </row>
    <row r="3839" customFormat="false" ht="13" hidden="false" customHeight="false" outlineLevel="0" collapsed="false">
      <c r="A3839" s="0" t="s">
        <v>9396</v>
      </c>
      <c r="C3839" s="1" t="s">
        <v>124</v>
      </c>
      <c r="D3839" s="1" t="s">
        <v>125</v>
      </c>
      <c r="E3839" s="1" t="s">
        <v>124</v>
      </c>
      <c r="F3839" s="1" t="s">
        <v>125</v>
      </c>
      <c r="G3839" s="1" t="s">
        <v>18</v>
      </c>
      <c r="H3839" s="0" t="s">
        <v>9424</v>
      </c>
      <c r="I3839" s="0" t="s">
        <v>9397</v>
      </c>
    </row>
    <row r="3840" customFormat="false" ht="13" hidden="false" customHeight="false" outlineLevel="0" collapsed="false">
      <c r="C3840" s="1" t="s">
        <v>10272</v>
      </c>
      <c r="D3840" s="1" t="s">
        <v>10273</v>
      </c>
      <c r="E3840" s="1" t="s">
        <v>10272</v>
      </c>
      <c r="F3840" s="1" t="s">
        <v>10273</v>
      </c>
      <c r="I3840" s="0" t="s">
        <v>9383</v>
      </c>
    </row>
    <row r="3841" customFormat="false" ht="13" hidden="false" customHeight="false" outlineLevel="0" collapsed="false">
      <c r="C3841" s="1" t="s">
        <v>4645</v>
      </c>
      <c r="D3841" s="1" t="s">
        <v>4645</v>
      </c>
      <c r="E3841" s="1" t="s">
        <v>4646</v>
      </c>
      <c r="F3841" s="1" t="s">
        <v>4646</v>
      </c>
      <c r="I3841" s="0" t="s">
        <v>9398</v>
      </c>
    </row>
    <row r="3842" customFormat="false" ht="13" hidden="false" customHeight="false" outlineLevel="0" collapsed="false">
      <c r="A3842" s="0" t="s">
        <v>9396</v>
      </c>
      <c r="C3842" s="1" t="s">
        <v>4645</v>
      </c>
      <c r="D3842" s="1" t="s">
        <v>4646</v>
      </c>
      <c r="E3842" s="1" t="s">
        <v>4645</v>
      </c>
      <c r="F3842" s="1" t="s">
        <v>4646</v>
      </c>
      <c r="G3842" s="1" t="s">
        <v>18</v>
      </c>
      <c r="H3842" s="0" t="s">
        <v>9424</v>
      </c>
      <c r="I3842" s="0" t="s">
        <v>9397</v>
      </c>
    </row>
    <row r="3843" customFormat="false" ht="13" hidden="false" customHeight="false" outlineLevel="0" collapsed="false">
      <c r="C3843" s="1" t="s">
        <v>10274</v>
      </c>
      <c r="D3843" s="1" t="s">
        <v>10275</v>
      </c>
      <c r="E3843" s="1" t="s">
        <v>10274</v>
      </c>
      <c r="F3843" s="1" t="s">
        <v>10275</v>
      </c>
      <c r="I3843" s="0" t="s">
        <v>9383</v>
      </c>
    </row>
    <row r="3844" customFormat="false" ht="13" hidden="false" customHeight="false" outlineLevel="0" collapsed="false">
      <c r="C3844" s="1" t="s">
        <v>10276</v>
      </c>
      <c r="D3844" s="1" t="s">
        <v>10277</v>
      </c>
      <c r="E3844" s="1" t="s">
        <v>10276</v>
      </c>
      <c r="F3844" s="1" t="s">
        <v>10277</v>
      </c>
      <c r="I3844" s="0" t="s">
        <v>9383</v>
      </c>
    </row>
    <row r="3845" customFormat="false" ht="13" hidden="false" customHeight="false" outlineLevel="0" collapsed="false">
      <c r="C3845" s="1" t="s">
        <v>10278</v>
      </c>
      <c r="D3845" s="1" t="s">
        <v>10279</v>
      </c>
      <c r="E3845" s="1" t="s">
        <v>10280</v>
      </c>
      <c r="F3845" s="1" t="s">
        <v>10281</v>
      </c>
      <c r="I3845" s="0" t="s">
        <v>9383</v>
      </c>
    </row>
    <row r="3846" customFormat="false" ht="13" hidden="false" customHeight="false" outlineLevel="0" collapsed="false">
      <c r="C3846" s="1" t="s">
        <v>10282</v>
      </c>
      <c r="D3846" s="1" t="s">
        <v>10283</v>
      </c>
      <c r="E3846" s="1" t="s">
        <v>10284</v>
      </c>
      <c r="F3846" s="1" t="s">
        <v>10285</v>
      </c>
      <c r="I3846" s="0" t="s">
        <v>9383</v>
      </c>
    </row>
    <row r="3847" customFormat="false" ht="13" hidden="false" customHeight="false" outlineLevel="0" collapsed="false">
      <c r="C3847" s="1" t="s">
        <v>773</v>
      </c>
      <c r="D3847" s="1" t="s">
        <v>773</v>
      </c>
      <c r="E3847" s="1" t="s">
        <v>774</v>
      </c>
      <c r="F3847" s="1" t="s">
        <v>774</v>
      </c>
      <c r="I3847" s="0" t="s">
        <v>9398</v>
      </c>
    </row>
    <row r="3848" customFormat="false" ht="13" hidden="false" customHeight="false" outlineLevel="0" collapsed="false">
      <c r="A3848" s="0" t="s">
        <v>9396</v>
      </c>
      <c r="C3848" s="1" t="s">
        <v>773</v>
      </c>
      <c r="D3848" s="1" t="s">
        <v>774</v>
      </c>
      <c r="E3848" s="1" t="s">
        <v>773</v>
      </c>
      <c r="F3848" s="1" t="s">
        <v>774</v>
      </c>
      <c r="G3848" s="1" t="s">
        <v>9425</v>
      </c>
      <c r="H3848" s="0" t="s">
        <v>9426</v>
      </c>
      <c r="I3848" s="0" t="s">
        <v>9397</v>
      </c>
    </row>
    <row r="3849" customFormat="false" ht="13" hidden="false" customHeight="false" outlineLevel="0" collapsed="false">
      <c r="C3849" s="1" t="s">
        <v>2969</v>
      </c>
      <c r="D3849" s="1" t="s">
        <v>2970</v>
      </c>
      <c r="E3849" s="1" t="s">
        <v>2971</v>
      </c>
      <c r="F3849" s="1" t="s">
        <v>2972</v>
      </c>
      <c r="I3849" s="0" t="s">
        <v>9398</v>
      </c>
    </row>
    <row r="3850" customFormat="false" ht="13" hidden="false" customHeight="false" outlineLevel="0" collapsed="false">
      <c r="A3850" s="0" t="s">
        <v>9396</v>
      </c>
      <c r="C3850" s="1" t="s">
        <v>2969</v>
      </c>
      <c r="D3850" s="1" t="s">
        <v>2971</v>
      </c>
      <c r="E3850" s="1" t="s">
        <v>2970</v>
      </c>
      <c r="F3850" s="1" t="s">
        <v>2972</v>
      </c>
      <c r="G3850" s="1" t="s">
        <v>18</v>
      </c>
      <c r="H3850" s="0" t="s">
        <v>9424</v>
      </c>
      <c r="I3850" s="0" t="s">
        <v>9397</v>
      </c>
    </row>
    <row r="3851" customFormat="false" ht="13" hidden="false" customHeight="false" outlineLevel="0" collapsed="false">
      <c r="C3851" s="1" t="s">
        <v>10286</v>
      </c>
      <c r="D3851" s="1" t="s">
        <v>10287</v>
      </c>
      <c r="E3851" s="1" t="s">
        <v>10286</v>
      </c>
      <c r="F3851" s="1" t="s">
        <v>10287</v>
      </c>
      <c r="I3851" s="0" t="s">
        <v>9383</v>
      </c>
    </row>
    <row r="3852" customFormat="false" ht="13" hidden="false" customHeight="false" outlineLevel="0" collapsed="false">
      <c r="C3852" s="1" t="s">
        <v>10288</v>
      </c>
      <c r="D3852" s="1" t="s">
        <v>10289</v>
      </c>
      <c r="E3852" s="1" t="s">
        <v>10288</v>
      </c>
      <c r="F3852" s="1" t="s">
        <v>10289</v>
      </c>
      <c r="I3852" s="0" t="s">
        <v>9383</v>
      </c>
    </row>
    <row r="3853" customFormat="false" ht="13" hidden="false" customHeight="false" outlineLevel="0" collapsed="false">
      <c r="C3853" s="1" t="s">
        <v>10290</v>
      </c>
      <c r="D3853" s="1" t="s">
        <v>10291</v>
      </c>
      <c r="E3853" s="1" t="s">
        <v>10292</v>
      </c>
      <c r="F3853" s="1" t="s">
        <v>10293</v>
      </c>
      <c r="I3853" s="0" t="s">
        <v>9383</v>
      </c>
    </row>
    <row r="3854" customFormat="false" ht="13" hidden="false" customHeight="false" outlineLevel="0" collapsed="false">
      <c r="C3854" s="1" t="s">
        <v>10294</v>
      </c>
      <c r="D3854" s="1" t="s">
        <v>10295</v>
      </c>
      <c r="E3854" s="1" t="s">
        <v>10294</v>
      </c>
      <c r="F3854" s="1" t="s">
        <v>10295</v>
      </c>
      <c r="I3854" s="0" t="s">
        <v>9383</v>
      </c>
    </row>
    <row r="3855" customFormat="false" ht="13" hidden="false" customHeight="false" outlineLevel="0" collapsed="false">
      <c r="A3855" s="0" t="s">
        <v>9396</v>
      </c>
      <c r="C3855" s="1" t="s">
        <v>10294</v>
      </c>
      <c r="D3855" s="1" t="s">
        <v>10295</v>
      </c>
      <c r="E3855" s="1" t="s">
        <v>10294</v>
      </c>
      <c r="F3855" s="1" t="s">
        <v>10295</v>
      </c>
      <c r="G3855" s="1" t="s">
        <v>18</v>
      </c>
      <c r="I3855" s="0" t="s">
        <v>9397</v>
      </c>
    </row>
    <row r="3856" customFormat="false" ht="13" hidden="false" customHeight="false" outlineLevel="0" collapsed="false">
      <c r="C3856" s="1" t="s">
        <v>4659</v>
      </c>
      <c r="D3856" s="1" t="s">
        <v>4660</v>
      </c>
      <c r="E3856" s="1" t="s">
        <v>4659</v>
      </c>
      <c r="F3856" s="1" t="s">
        <v>4660</v>
      </c>
      <c r="I3856" s="0" t="s">
        <v>9383</v>
      </c>
    </row>
    <row r="3857" customFormat="false" ht="13" hidden="false" customHeight="false" outlineLevel="0" collapsed="false">
      <c r="A3857" s="0" t="s">
        <v>9396</v>
      </c>
      <c r="C3857" s="1" t="s">
        <v>4659</v>
      </c>
      <c r="D3857" s="1" t="s">
        <v>4660</v>
      </c>
      <c r="E3857" s="1" t="s">
        <v>4659</v>
      </c>
      <c r="F3857" s="1" t="s">
        <v>4660</v>
      </c>
      <c r="G3857" s="1" t="s">
        <v>18</v>
      </c>
      <c r="I3857" s="0" t="s">
        <v>9397</v>
      </c>
    </row>
    <row r="3858" customFormat="false" ht="13" hidden="false" customHeight="false" outlineLevel="0" collapsed="false">
      <c r="C3858" s="1" t="s">
        <v>10296</v>
      </c>
      <c r="D3858" s="1" t="s">
        <v>10297</v>
      </c>
      <c r="E3858" s="1" t="s">
        <v>10296</v>
      </c>
      <c r="F3858" s="1" t="s">
        <v>10297</v>
      </c>
      <c r="I3858" s="0" t="s">
        <v>9383</v>
      </c>
    </row>
    <row r="3859" customFormat="false" ht="13" hidden="false" customHeight="false" outlineLevel="0" collapsed="false">
      <c r="C3859" s="1" t="s">
        <v>7025</v>
      </c>
      <c r="D3859" s="1" t="s">
        <v>7025</v>
      </c>
      <c r="E3859" s="1" t="s">
        <v>7026</v>
      </c>
      <c r="F3859" s="1" t="s">
        <v>7026</v>
      </c>
      <c r="I3859" s="0" t="s">
        <v>9398</v>
      </c>
    </row>
    <row r="3860" customFormat="false" ht="13" hidden="false" customHeight="false" outlineLevel="0" collapsed="false">
      <c r="A3860" s="0" t="s">
        <v>9396</v>
      </c>
      <c r="C3860" s="1" t="s">
        <v>7025</v>
      </c>
      <c r="D3860" s="1" t="s">
        <v>7026</v>
      </c>
      <c r="E3860" s="1" t="s">
        <v>7025</v>
      </c>
      <c r="F3860" s="1" t="s">
        <v>7026</v>
      </c>
      <c r="G3860" s="1" t="s">
        <v>18</v>
      </c>
      <c r="H3860" s="0" t="s">
        <v>9424</v>
      </c>
      <c r="I3860" s="0" t="s">
        <v>9397</v>
      </c>
    </row>
    <row r="3861" customFormat="false" ht="13" hidden="false" customHeight="false" outlineLevel="0" collapsed="false">
      <c r="C3861" s="1" t="s">
        <v>4661</v>
      </c>
      <c r="D3861" s="1" t="s">
        <v>4661</v>
      </c>
      <c r="E3861" s="1" t="s">
        <v>4662</v>
      </c>
      <c r="F3861" s="1" t="s">
        <v>4662</v>
      </c>
      <c r="I3861" s="0" t="s">
        <v>9398</v>
      </c>
    </row>
    <row r="3862" customFormat="false" ht="13" hidden="false" customHeight="false" outlineLevel="0" collapsed="false">
      <c r="C3862" s="1" t="s">
        <v>1975</v>
      </c>
      <c r="D3862" s="1" t="s">
        <v>1977</v>
      </c>
      <c r="E3862" s="1" t="s">
        <v>1976</v>
      </c>
      <c r="F3862" s="1" t="s">
        <v>1978</v>
      </c>
      <c r="I3862" s="0" t="s">
        <v>9397</v>
      </c>
    </row>
    <row r="3863" customFormat="false" ht="13" hidden="false" customHeight="false" outlineLevel="0" collapsed="false">
      <c r="C3863" s="1" t="s">
        <v>10298</v>
      </c>
      <c r="D3863" s="1" t="s">
        <v>10298</v>
      </c>
      <c r="E3863" s="1" t="s">
        <v>10299</v>
      </c>
      <c r="F3863" s="1" t="s">
        <v>10299</v>
      </c>
      <c r="I3863" s="0" t="s">
        <v>9398</v>
      </c>
    </row>
    <row r="3864" customFormat="false" ht="13" hidden="false" customHeight="false" outlineLevel="0" collapsed="false">
      <c r="C3864" s="1" t="s">
        <v>10298</v>
      </c>
      <c r="D3864" s="1" t="s">
        <v>10299</v>
      </c>
      <c r="E3864" s="1" t="s">
        <v>10298</v>
      </c>
      <c r="F3864" s="1" t="s">
        <v>10299</v>
      </c>
      <c r="H3864" s="0" t="s">
        <v>9890</v>
      </c>
      <c r="I3864" s="0" t="s">
        <v>9397</v>
      </c>
    </row>
    <row r="3865" customFormat="false" ht="13" hidden="false" customHeight="false" outlineLevel="0" collapsed="false">
      <c r="C3865" s="1" t="s">
        <v>7027</v>
      </c>
      <c r="D3865" s="1" t="s">
        <v>7027</v>
      </c>
      <c r="E3865" s="1" t="s">
        <v>7028</v>
      </c>
      <c r="F3865" s="1" t="s">
        <v>7028</v>
      </c>
      <c r="I3865" s="0" t="s">
        <v>9398</v>
      </c>
    </row>
    <row r="3866" customFormat="false" ht="13" hidden="false" customHeight="false" outlineLevel="0" collapsed="false">
      <c r="C3866" s="1" t="s">
        <v>10300</v>
      </c>
      <c r="D3866" s="1" t="s">
        <v>10301</v>
      </c>
      <c r="E3866" s="1" t="s">
        <v>10300</v>
      </c>
      <c r="F3866" s="1" t="s">
        <v>10301</v>
      </c>
      <c r="I3866" s="0" t="s">
        <v>9383</v>
      </c>
    </row>
    <row r="3867" customFormat="false" ht="13" hidden="false" customHeight="false" outlineLevel="0" collapsed="false">
      <c r="C3867" s="1" t="s">
        <v>1081</v>
      </c>
      <c r="D3867" s="1" t="s">
        <v>1081</v>
      </c>
      <c r="E3867" s="1" t="s">
        <v>1082</v>
      </c>
      <c r="F3867" s="1" t="s">
        <v>1082</v>
      </c>
      <c r="I3867" s="0" t="s">
        <v>9398</v>
      </c>
    </row>
    <row r="3868" customFormat="false" ht="13" hidden="false" customHeight="false" outlineLevel="0" collapsed="false">
      <c r="A3868" s="0" t="s">
        <v>9396</v>
      </c>
      <c r="C3868" s="1" t="s">
        <v>1081</v>
      </c>
      <c r="D3868" s="1" t="s">
        <v>1082</v>
      </c>
      <c r="E3868" s="1" t="s">
        <v>1081</v>
      </c>
      <c r="F3868" s="1" t="s">
        <v>1082</v>
      </c>
      <c r="G3868" s="1" t="s">
        <v>9425</v>
      </c>
      <c r="H3868" s="0" t="s">
        <v>9426</v>
      </c>
      <c r="I3868" s="0" t="s">
        <v>9397</v>
      </c>
    </row>
    <row r="3869" customFormat="false" ht="13" hidden="false" customHeight="false" outlineLevel="0" collapsed="false">
      <c r="C3869" s="1" t="s">
        <v>10302</v>
      </c>
      <c r="D3869" s="1" t="s">
        <v>10303</v>
      </c>
      <c r="E3869" s="1" t="s">
        <v>10304</v>
      </c>
      <c r="F3869" s="1" t="s">
        <v>10305</v>
      </c>
      <c r="I3869" s="0" t="s">
        <v>9383</v>
      </c>
    </row>
    <row r="3870" customFormat="false" ht="13" hidden="false" customHeight="false" outlineLevel="0" collapsed="false">
      <c r="C3870" s="1" t="s">
        <v>10306</v>
      </c>
      <c r="D3870" s="1" t="s">
        <v>10307</v>
      </c>
      <c r="E3870" s="1" t="s">
        <v>10308</v>
      </c>
      <c r="F3870" s="1" t="s">
        <v>10309</v>
      </c>
      <c r="I3870" s="0" t="s">
        <v>9383</v>
      </c>
    </row>
    <row r="3871" customFormat="false" ht="13" hidden="false" customHeight="false" outlineLevel="0" collapsed="false">
      <c r="C3871" s="1" t="s">
        <v>10310</v>
      </c>
      <c r="D3871" s="1" t="s">
        <v>10311</v>
      </c>
      <c r="E3871" s="1" t="s">
        <v>10312</v>
      </c>
      <c r="F3871" s="1" t="s">
        <v>10313</v>
      </c>
      <c r="I3871" s="0" t="s">
        <v>9383</v>
      </c>
    </row>
    <row r="3872" customFormat="false" ht="13" hidden="false" customHeight="false" outlineLevel="0" collapsed="false">
      <c r="C3872" s="1" t="s">
        <v>10314</v>
      </c>
      <c r="D3872" s="1" t="s">
        <v>10315</v>
      </c>
      <c r="E3872" s="1" t="s">
        <v>10316</v>
      </c>
      <c r="F3872" s="1" t="s">
        <v>10317</v>
      </c>
      <c r="I3872" s="0" t="s">
        <v>9383</v>
      </c>
    </row>
    <row r="3873" customFormat="false" ht="13" hidden="false" customHeight="false" outlineLevel="0" collapsed="false">
      <c r="C3873" s="1" t="s">
        <v>10318</v>
      </c>
      <c r="D3873" s="1" t="s">
        <v>10319</v>
      </c>
      <c r="E3873" s="1" t="s">
        <v>10320</v>
      </c>
      <c r="F3873" s="1" t="s">
        <v>10321</v>
      </c>
      <c r="I3873" s="0" t="s">
        <v>9383</v>
      </c>
    </row>
    <row r="3874" customFormat="false" ht="13" hidden="false" customHeight="false" outlineLevel="0" collapsed="false">
      <c r="C3874" s="1" t="s">
        <v>10322</v>
      </c>
      <c r="D3874" s="1" t="s">
        <v>10323</v>
      </c>
      <c r="E3874" s="1" t="s">
        <v>10324</v>
      </c>
      <c r="F3874" s="1" t="s">
        <v>10325</v>
      </c>
      <c r="I3874" s="0" t="s">
        <v>9383</v>
      </c>
    </row>
    <row r="3875" customFormat="false" ht="13" hidden="false" customHeight="false" outlineLevel="0" collapsed="false">
      <c r="C3875" s="1" t="s">
        <v>10322</v>
      </c>
      <c r="D3875" s="1" t="s">
        <v>10323</v>
      </c>
      <c r="E3875" s="1" t="s">
        <v>10324</v>
      </c>
      <c r="F3875" s="1" t="s">
        <v>10325</v>
      </c>
      <c r="I3875" s="0" t="s">
        <v>9397</v>
      </c>
    </row>
    <row r="3876" customFormat="false" ht="13" hidden="false" customHeight="false" outlineLevel="0" collapsed="false">
      <c r="C3876" s="1" t="s">
        <v>10326</v>
      </c>
      <c r="D3876" s="1" t="s">
        <v>10327</v>
      </c>
      <c r="E3876" s="1" t="s">
        <v>10328</v>
      </c>
      <c r="F3876" s="1" t="s">
        <v>10329</v>
      </c>
      <c r="I3876" s="0" t="s">
        <v>9383</v>
      </c>
    </row>
    <row r="3877" customFormat="false" ht="13" hidden="false" customHeight="false" outlineLevel="0" collapsed="false">
      <c r="C3877" s="1" t="s">
        <v>10326</v>
      </c>
      <c r="D3877" s="1" t="s">
        <v>10327</v>
      </c>
      <c r="E3877" s="1" t="s">
        <v>10328</v>
      </c>
      <c r="F3877" s="1" t="s">
        <v>10329</v>
      </c>
      <c r="I3877" s="0" t="s">
        <v>9397</v>
      </c>
    </row>
    <row r="3878" customFormat="false" ht="13" hidden="false" customHeight="false" outlineLevel="0" collapsed="false">
      <c r="C3878" s="1" t="s">
        <v>7029</v>
      </c>
      <c r="D3878" s="1" t="s">
        <v>7030</v>
      </c>
      <c r="E3878" s="1" t="s">
        <v>7031</v>
      </c>
      <c r="F3878" s="1" t="s">
        <v>7032</v>
      </c>
      <c r="I3878" s="0" t="s">
        <v>9398</v>
      </c>
    </row>
    <row r="3879" customFormat="false" ht="13" hidden="false" customHeight="false" outlineLevel="0" collapsed="false">
      <c r="A3879" s="0" t="s">
        <v>9396</v>
      </c>
      <c r="C3879" s="1" t="s">
        <v>7029</v>
      </c>
      <c r="D3879" s="1" t="s">
        <v>7031</v>
      </c>
      <c r="E3879" s="1" t="s">
        <v>7030</v>
      </c>
      <c r="F3879" s="1" t="s">
        <v>7032</v>
      </c>
      <c r="G3879" s="1" t="s">
        <v>18</v>
      </c>
      <c r="H3879" s="0" t="s">
        <v>9424</v>
      </c>
      <c r="I3879" s="0" t="s">
        <v>9397</v>
      </c>
    </row>
    <row r="3880" customFormat="false" ht="13" hidden="false" customHeight="false" outlineLevel="0" collapsed="false">
      <c r="C3880" s="1" t="s">
        <v>10330</v>
      </c>
      <c r="D3880" s="1" t="s">
        <v>10331</v>
      </c>
      <c r="E3880" s="1" t="s">
        <v>10330</v>
      </c>
      <c r="F3880" s="1" t="s">
        <v>10331</v>
      </c>
      <c r="I3880" s="0" t="s">
        <v>9383</v>
      </c>
    </row>
    <row r="3881" customFormat="false" ht="13" hidden="false" customHeight="false" outlineLevel="0" collapsed="false">
      <c r="C3881" s="1" t="s">
        <v>10332</v>
      </c>
      <c r="D3881" s="1" t="s">
        <v>10333</v>
      </c>
      <c r="E3881" s="1" t="s">
        <v>10334</v>
      </c>
      <c r="F3881" s="1" t="s">
        <v>10335</v>
      </c>
      <c r="I3881" s="0" t="s">
        <v>9398</v>
      </c>
    </row>
    <row r="3882" customFormat="false" ht="13" hidden="false" customHeight="false" outlineLevel="0" collapsed="false">
      <c r="C3882" s="1" t="s">
        <v>10332</v>
      </c>
      <c r="D3882" s="1" t="s">
        <v>10334</v>
      </c>
      <c r="E3882" s="1" t="s">
        <v>10333</v>
      </c>
      <c r="F3882" s="1" t="s">
        <v>10335</v>
      </c>
      <c r="H3882" s="0" t="s">
        <v>9890</v>
      </c>
      <c r="I3882" s="0" t="s">
        <v>9397</v>
      </c>
    </row>
    <row r="3883" customFormat="false" ht="13" hidden="false" customHeight="false" outlineLevel="0" collapsed="false">
      <c r="C3883" s="1" t="s">
        <v>10336</v>
      </c>
      <c r="D3883" s="1" t="s">
        <v>10337</v>
      </c>
      <c r="E3883" s="1" t="s">
        <v>10336</v>
      </c>
      <c r="F3883" s="1" t="s">
        <v>10337</v>
      </c>
      <c r="I3883" s="0" t="s">
        <v>9383</v>
      </c>
    </row>
    <row r="3884" customFormat="false" ht="13" hidden="false" customHeight="false" outlineLevel="0" collapsed="false">
      <c r="C3884" s="1" t="s">
        <v>10338</v>
      </c>
      <c r="D3884" s="1" t="s">
        <v>10339</v>
      </c>
      <c r="E3884" s="1" t="s">
        <v>10340</v>
      </c>
      <c r="F3884" s="1" t="s">
        <v>10341</v>
      </c>
      <c r="I3884" s="0" t="s">
        <v>9383</v>
      </c>
    </row>
    <row r="3885" customFormat="false" ht="13" hidden="false" customHeight="false" outlineLevel="0" collapsed="false">
      <c r="C3885" s="1" t="s">
        <v>3595</v>
      </c>
      <c r="D3885" s="1" t="s">
        <v>3597</v>
      </c>
      <c r="E3885" s="1" t="s">
        <v>3596</v>
      </c>
      <c r="F3885" s="1" t="s">
        <v>3598</v>
      </c>
      <c r="I3885" s="0" t="s">
        <v>9383</v>
      </c>
    </row>
    <row r="3886" customFormat="false" ht="13" hidden="false" customHeight="false" outlineLevel="0" collapsed="false">
      <c r="C3886" s="1" t="s">
        <v>10342</v>
      </c>
      <c r="D3886" s="1" t="s">
        <v>10343</v>
      </c>
      <c r="E3886" s="1" t="s">
        <v>10344</v>
      </c>
      <c r="F3886" s="1" t="s">
        <v>10345</v>
      </c>
      <c r="I3886" s="0" t="s">
        <v>9383</v>
      </c>
    </row>
    <row r="3887" customFormat="false" ht="13" hidden="false" customHeight="false" outlineLevel="0" collapsed="false">
      <c r="C3887" s="1" t="s">
        <v>10346</v>
      </c>
      <c r="D3887" s="1" t="s">
        <v>10347</v>
      </c>
      <c r="E3887" s="1" t="s">
        <v>10346</v>
      </c>
      <c r="F3887" s="1" t="s">
        <v>10347</v>
      </c>
      <c r="I3887" s="0" t="s">
        <v>9383</v>
      </c>
    </row>
    <row r="3888" customFormat="false" ht="13" hidden="false" customHeight="false" outlineLevel="0" collapsed="false">
      <c r="C3888" s="1" t="s">
        <v>10348</v>
      </c>
      <c r="D3888" s="1" t="s">
        <v>10349</v>
      </c>
      <c r="E3888" s="1" t="s">
        <v>10350</v>
      </c>
      <c r="F3888" s="1" t="s">
        <v>10351</v>
      </c>
      <c r="I3888" s="0" t="s">
        <v>9383</v>
      </c>
    </row>
    <row r="3889" customFormat="false" ht="13" hidden="false" customHeight="false" outlineLevel="0" collapsed="false">
      <c r="C3889" s="1" t="s">
        <v>10352</v>
      </c>
      <c r="D3889" s="1" t="s">
        <v>10353</v>
      </c>
      <c r="E3889" s="1" t="s">
        <v>10354</v>
      </c>
      <c r="F3889" s="1" t="s">
        <v>10355</v>
      </c>
      <c r="I3889" s="0" t="s">
        <v>9383</v>
      </c>
    </row>
    <row r="3890" customFormat="false" ht="13" hidden="false" customHeight="false" outlineLevel="0" collapsed="false">
      <c r="C3890" s="1" t="s">
        <v>10356</v>
      </c>
      <c r="D3890" s="1" t="s">
        <v>10357</v>
      </c>
      <c r="E3890" s="1" t="s">
        <v>10356</v>
      </c>
      <c r="F3890" s="1" t="s">
        <v>10357</v>
      </c>
      <c r="I3890" s="0" t="s">
        <v>9383</v>
      </c>
    </row>
    <row r="3891" customFormat="false" ht="13" hidden="false" customHeight="false" outlineLevel="0" collapsed="false">
      <c r="C3891" s="1" t="s">
        <v>10358</v>
      </c>
      <c r="D3891" s="1" t="s">
        <v>10359</v>
      </c>
      <c r="E3891" s="1" t="s">
        <v>10360</v>
      </c>
      <c r="F3891" s="1" t="s">
        <v>10361</v>
      </c>
      <c r="I3891" s="0" t="s">
        <v>9383</v>
      </c>
    </row>
    <row r="3892" customFormat="false" ht="13" hidden="false" customHeight="false" outlineLevel="0" collapsed="false">
      <c r="C3892" s="1" t="s">
        <v>10362</v>
      </c>
      <c r="D3892" s="1" t="s">
        <v>10363</v>
      </c>
      <c r="E3892" s="1" t="s">
        <v>10364</v>
      </c>
      <c r="F3892" s="1" t="s">
        <v>10365</v>
      </c>
      <c r="I3892" s="0" t="s">
        <v>9383</v>
      </c>
    </row>
    <row r="3893" customFormat="false" ht="13" hidden="false" customHeight="false" outlineLevel="0" collapsed="false">
      <c r="C3893" s="1" t="s">
        <v>10366</v>
      </c>
      <c r="D3893" s="1" t="s">
        <v>10367</v>
      </c>
      <c r="E3893" s="1" t="s">
        <v>10368</v>
      </c>
      <c r="F3893" s="1" t="s">
        <v>10369</v>
      </c>
      <c r="I3893" s="0" t="s">
        <v>9383</v>
      </c>
    </row>
    <row r="3894" customFormat="false" ht="13" hidden="false" customHeight="false" outlineLevel="0" collapsed="false">
      <c r="C3894" s="1" t="s">
        <v>10370</v>
      </c>
      <c r="D3894" s="1" t="s">
        <v>10371</v>
      </c>
      <c r="E3894" s="1" t="s">
        <v>10372</v>
      </c>
      <c r="F3894" s="1" t="s">
        <v>10373</v>
      </c>
      <c r="I3894" s="0" t="s">
        <v>9383</v>
      </c>
    </row>
    <row r="3895" customFormat="false" ht="13" hidden="false" customHeight="false" outlineLevel="0" collapsed="false">
      <c r="C3895" s="1" t="s">
        <v>10374</v>
      </c>
      <c r="D3895" s="1" t="s">
        <v>10375</v>
      </c>
      <c r="E3895" s="1" t="s">
        <v>10374</v>
      </c>
      <c r="F3895" s="1" t="s">
        <v>10375</v>
      </c>
      <c r="I3895" s="0" t="s">
        <v>9383</v>
      </c>
    </row>
    <row r="3896" customFormat="false" ht="13" hidden="false" customHeight="false" outlineLevel="0" collapsed="false">
      <c r="C3896" s="1" t="s">
        <v>10376</v>
      </c>
      <c r="D3896" s="1" t="s">
        <v>10377</v>
      </c>
      <c r="E3896" s="1" t="s">
        <v>10376</v>
      </c>
      <c r="F3896" s="1" t="s">
        <v>10377</v>
      </c>
      <c r="I3896" s="0" t="s">
        <v>9383</v>
      </c>
    </row>
    <row r="3897" customFormat="false" ht="13" hidden="false" customHeight="false" outlineLevel="0" collapsed="false">
      <c r="A3897" s="0" t="s">
        <v>9396</v>
      </c>
      <c r="C3897" s="1" t="s">
        <v>10378</v>
      </c>
      <c r="D3897" s="1" t="s">
        <v>10379</v>
      </c>
      <c r="E3897" s="1" t="s">
        <v>10380</v>
      </c>
      <c r="F3897" s="1" t="s">
        <v>10381</v>
      </c>
      <c r="G3897" s="1" t="s">
        <v>18</v>
      </c>
      <c r="I3897" s="0" t="s">
        <v>9397</v>
      </c>
    </row>
    <row r="3898" customFormat="false" ht="13" hidden="false" customHeight="false" outlineLevel="0" collapsed="false">
      <c r="C3898" s="1" t="s">
        <v>10382</v>
      </c>
      <c r="D3898" s="1" t="s">
        <v>10383</v>
      </c>
      <c r="E3898" s="1" t="s">
        <v>10384</v>
      </c>
      <c r="F3898" s="1" t="s">
        <v>10385</v>
      </c>
      <c r="I3898" s="0" t="s">
        <v>9383</v>
      </c>
    </row>
    <row r="3899" customFormat="false" ht="13" hidden="false" customHeight="false" outlineLevel="0" collapsed="false">
      <c r="C3899" s="1" t="s">
        <v>10386</v>
      </c>
      <c r="D3899" s="1" t="s">
        <v>10387</v>
      </c>
      <c r="E3899" s="1" t="s">
        <v>10388</v>
      </c>
      <c r="F3899" s="1" t="s">
        <v>10389</v>
      </c>
      <c r="I3899" s="0" t="s">
        <v>9398</v>
      </c>
    </row>
    <row r="3900" customFormat="false" ht="13" hidden="false" customHeight="false" outlineLevel="0" collapsed="false">
      <c r="C3900" s="1" t="s">
        <v>10386</v>
      </c>
      <c r="D3900" s="1" t="s">
        <v>10388</v>
      </c>
      <c r="E3900" s="1" t="s">
        <v>10387</v>
      </c>
      <c r="F3900" s="1" t="s">
        <v>10389</v>
      </c>
      <c r="H3900" s="0" t="s">
        <v>10390</v>
      </c>
      <c r="I3900" s="0" t="s">
        <v>9397</v>
      </c>
    </row>
    <row r="3901" customFormat="false" ht="13" hidden="false" customHeight="false" outlineLevel="0" collapsed="false">
      <c r="C3901" s="1" t="s">
        <v>10391</v>
      </c>
      <c r="D3901" s="1" t="s">
        <v>10392</v>
      </c>
      <c r="E3901" s="1" t="s">
        <v>10393</v>
      </c>
      <c r="F3901" s="1" t="s">
        <v>10394</v>
      </c>
      <c r="I3901" s="0" t="s">
        <v>9383</v>
      </c>
    </row>
    <row r="3902" customFormat="false" ht="13" hidden="false" customHeight="false" outlineLevel="0" collapsed="false">
      <c r="C3902" s="1" t="s">
        <v>10395</v>
      </c>
      <c r="D3902" s="1" t="s">
        <v>10396</v>
      </c>
      <c r="E3902" s="1" t="s">
        <v>10397</v>
      </c>
      <c r="F3902" s="1" t="s">
        <v>10398</v>
      </c>
      <c r="I3902" s="0" t="s">
        <v>9383</v>
      </c>
    </row>
    <row r="3903" customFormat="false" ht="13" hidden="false" customHeight="false" outlineLevel="0" collapsed="false">
      <c r="A3903" s="0" t="s">
        <v>9396</v>
      </c>
      <c r="C3903" s="1" t="s">
        <v>94</v>
      </c>
      <c r="D3903" s="1" t="s">
        <v>96</v>
      </c>
      <c r="E3903" s="1" t="s">
        <v>95</v>
      </c>
      <c r="F3903" s="1" t="s">
        <v>97</v>
      </c>
      <c r="G3903" s="1" t="s">
        <v>18</v>
      </c>
      <c r="I3903" s="0" t="s">
        <v>9397</v>
      </c>
    </row>
    <row r="3904" customFormat="false" ht="13" hidden="false" customHeight="false" outlineLevel="0" collapsed="false">
      <c r="C3904" s="1" t="s">
        <v>10399</v>
      </c>
      <c r="D3904" s="1" t="s">
        <v>10400</v>
      </c>
      <c r="E3904" s="1" t="s">
        <v>10401</v>
      </c>
      <c r="F3904" s="1" t="s">
        <v>10402</v>
      </c>
      <c r="I3904" s="0" t="s">
        <v>9383</v>
      </c>
    </row>
    <row r="3905" customFormat="false" ht="13" hidden="false" customHeight="false" outlineLevel="0" collapsed="false">
      <c r="C3905" s="1" t="s">
        <v>10403</v>
      </c>
      <c r="D3905" s="1" t="s">
        <v>10404</v>
      </c>
      <c r="E3905" s="1" t="s">
        <v>10405</v>
      </c>
      <c r="F3905" s="1" t="s">
        <v>10406</v>
      </c>
      <c r="I3905" s="0" t="s">
        <v>9383</v>
      </c>
    </row>
    <row r="3906" customFormat="false" ht="13" hidden="false" customHeight="false" outlineLevel="0" collapsed="false">
      <c r="C3906" s="1" t="s">
        <v>10407</v>
      </c>
      <c r="D3906" s="1" t="s">
        <v>10408</v>
      </c>
      <c r="E3906" s="1" t="s">
        <v>10407</v>
      </c>
      <c r="F3906" s="1" t="s">
        <v>10408</v>
      </c>
      <c r="I3906" s="0" t="s">
        <v>9383</v>
      </c>
    </row>
    <row r="3907" customFormat="false" ht="13" hidden="false" customHeight="false" outlineLevel="0" collapsed="false">
      <c r="A3907" s="0" t="s">
        <v>9396</v>
      </c>
      <c r="C3907" s="1" t="s">
        <v>10407</v>
      </c>
      <c r="D3907" s="1" t="s">
        <v>10408</v>
      </c>
      <c r="E3907" s="1" t="s">
        <v>10407</v>
      </c>
      <c r="F3907" s="1" t="s">
        <v>10408</v>
      </c>
      <c r="G3907" s="1" t="s">
        <v>21</v>
      </c>
      <c r="H3907" s="0" t="s">
        <v>9670</v>
      </c>
      <c r="I3907" s="0" t="s">
        <v>9397</v>
      </c>
    </row>
    <row r="3908" customFormat="false" ht="13" hidden="false" customHeight="false" outlineLevel="0" collapsed="false">
      <c r="C3908" s="1" t="s">
        <v>883</v>
      </c>
      <c r="D3908" s="1" t="s">
        <v>884</v>
      </c>
      <c r="E3908" s="1" t="s">
        <v>885</v>
      </c>
      <c r="F3908" s="1" t="s">
        <v>886</v>
      </c>
      <c r="I3908" s="0" t="s">
        <v>9398</v>
      </c>
    </row>
    <row r="3909" customFormat="false" ht="13" hidden="false" customHeight="false" outlineLevel="0" collapsed="false">
      <c r="A3909" s="0" t="s">
        <v>9396</v>
      </c>
      <c r="C3909" s="1" t="s">
        <v>883</v>
      </c>
      <c r="D3909" s="1" t="s">
        <v>885</v>
      </c>
      <c r="E3909" s="1" t="s">
        <v>884</v>
      </c>
      <c r="F3909" s="1" t="s">
        <v>886</v>
      </c>
      <c r="G3909" s="1" t="s">
        <v>18</v>
      </c>
      <c r="H3909" s="0" t="s">
        <v>9424</v>
      </c>
      <c r="I3909" s="0" t="s">
        <v>9397</v>
      </c>
    </row>
    <row r="3910" customFormat="false" ht="13" hidden="false" customHeight="false" outlineLevel="0" collapsed="false">
      <c r="C3910" s="1" t="s">
        <v>10409</v>
      </c>
      <c r="D3910" s="1" t="s">
        <v>10410</v>
      </c>
      <c r="E3910" s="1" t="s">
        <v>10409</v>
      </c>
      <c r="F3910" s="1" t="s">
        <v>10410</v>
      </c>
      <c r="I3910" s="0" t="s">
        <v>9383</v>
      </c>
    </row>
    <row r="3911" customFormat="false" ht="13" hidden="false" customHeight="false" outlineLevel="0" collapsed="false">
      <c r="C3911" s="1" t="s">
        <v>1443</v>
      </c>
      <c r="D3911" s="1" t="s">
        <v>1444</v>
      </c>
      <c r="E3911" s="1" t="s">
        <v>1445</v>
      </c>
      <c r="F3911" s="1" t="s">
        <v>1446</v>
      </c>
      <c r="I3911" s="0" t="s">
        <v>9398</v>
      </c>
    </row>
    <row r="3912" customFormat="false" ht="13" hidden="false" customHeight="false" outlineLevel="0" collapsed="false">
      <c r="A3912" s="0" t="s">
        <v>9396</v>
      </c>
      <c r="C3912" s="1" t="s">
        <v>1443</v>
      </c>
      <c r="D3912" s="1" t="s">
        <v>1445</v>
      </c>
      <c r="E3912" s="1" t="s">
        <v>1444</v>
      </c>
      <c r="F3912" s="1" t="s">
        <v>1446</v>
      </c>
      <c r="G3912" s="1" t="s">
        <v>18</v>
      </c>
      <c r="I3912" s="0" t="s">
        <v>9397</v>
      </c>
    </row>
    <row r="3913" customFormat="false" ht="13" hidden="false" customHeight="false" outlineLevel="0" collapsed="false">
      <c r="C3913" s="1" t="s">
        <v>10411</v>
      </c>
      <c r="D3913" s="1" t="s">
        <v>10412</v>
      </c>
      <c r="E3913" s="1" t="s">
        <v>10411</v>
      </c>
      <c r="F3913" s="1" t="s">
        <v>10412</v>
      </c>
      <c r="I3913" s="0" t="s">
        <v>9383</v>
      </c>
    </row>
    <row r="3914" customFormat="false" ht="13" hidden="false" customHeight="false" outlineLevel="0" collapsed="false">
      <c r="C3914" s="1" t="s">
        <v>10413</v>
      </c>
      <c r="D3914" s="1" t="s">
        <v>10414</v>
      </c>
      <c r="E3914" s="1" t="s">
        <v>10413</v>
      </c>
      <c r="F3914" s="1" t="s">
        <v>10414</v>
      </c>
      <c r="I3914" s="0" t="s">
        <v>9383</v>
      </c>
    </row>
    <row r="3915" customFormat="false" ht="13" hidden="false" customHeight="false" outlineLevel="0" collapsed="false">
      <c r="C3915" s="1" t="s">
        <v>3599</v>
      </c>
      <c r="D3915" s="1" t="s">
        <v>3601</v>
      </c>
      <c r="E3915" s="1" t="s">
        <v>3600</v>
      </c>
      <c r="F3915" s="1" t="s">
        <v>3602</v>
      </c>
      <c r="I3915" s="0" t="s">
        <v>9383</v>
      </c>
    </row>
    <row r="3916" customFormat="false" ht="13" hidden="false" customHeight="false" outlineLevel="0" collapsed="false">
      <c r="C3916" s="1" t="s">
        <v>4671</v>
      </c>
      <c r="D3916" s="1" t="s">
        <v>4671</v>
      </c>
      <c r="E3916" s="1" t="s">
        <v>4672</v>
      </c>
      <c r="F3916" s="1" t="s">
        <v>4672</v>
      </c>
      <c r="I3916" s="0" t="s">
        <v>9398</v>
      </c>
    </row>
    <row r="3917" customFormat="false" ht="13" hidden="false" customHeight="false" outlineLevel="0" collapsed="false">
      <c r="A3917" s="0" t="s">
        <v>9396</v>
      </c>
      <c r="C3917" s="1" t="s">
        <v>4671</v>
      </c>
      <c r="D3917" s="1" t="s">
        <v>4672</v>
      </c>
      <c r="E3917" s="1" t="s">
        <v>4671</v>
      </c>
      <c r="F3917" s="1" t="s">
        <v>4672</v>
      </c>
      <c r="G3917" s="1" t="s">
        <v>21</v>
      </c>
      <c r="H3917" s="0" t="s">
        <v>9446</v>
      </c>
      <c r="I3917" s="0" t="s">
        <v>9397</v>
      </c>
    </row>
    <row r="3918" customFormat="false" ht="13" hidden="false" customHeight="false" outlineLevel="0" collapsed="false">
      <c r="C3918" s="1" t="s">
        <v>7033</v>
      </c>
      <c r="D3918" s="1" t="s">
        <v>7033</v>
      </c>
      <c r="E3918" s="1" t="s">
        <v>7034</v>
      </c>
      <c r="F3918" s="1" t="s">
        <v>7034</v>
      </c>
      <c r="I3918" s="0" t="s">
        <v>9398</v>
      </c>
    </row>
    <row r="3919" customFormat="false" ht="13" hidden="false" customHeight="false" outlineLevel="0" collapsed="false">
      <c r="A3919" s="0" t="s">
        <v>9396</v>
      </c>
      <c r="C3919" s="1" t="s">
        <v>7033</v>
      </c>
      <c r="D3919" s="1" t="s">
        <v>7034</v>
      </c>
      <c r="E3919" s="1" t="s">
        <v>7033</v>
      </c>
      <c r="F3919" s="1" t="s">
        <v>7034</v>
      </c>
      <c r="G3919" s="1" t="s">
        <v>18</v>
      </c>
      <c r="H3919" s="0" t="s">
        <v>9424</v>
      </c>
      <c r="I3919" s="0" t="s">
        <v>9397</v>
      </c>
    </row>
    <row r="3920" customFormat="false" ht="13" hidden="false" customHeight="false" outlineLevel="0" collapsed="false">
      <c r="C3920" s="1" t="s">
        <v>10415</v>
      </c>
      <c r="D3920" s="1" t="s">
        <v>10416</v>
      </c>
      <c r="E3920" s="1" t="s">
        <v>10415</v>
      </c>
      <c r="F3920" s="1" t="s">
        <v>10416</v>
      </c>
      <c r="I3920" s="0" t="s">
        <v>9383</v>
      </c>
    </row>
    <row r="3921" customFormat="false" ht="13" hidden="false" customHeight="false" outlineLevel="0" collapsed="false">
      <c r="C3921" s="1" t="s">
        <v>10417</v>
      </c>
      <c r="D3921" s="1" t="s">
        <v>10418</v>
      </c>
      <c r="E3921" s="1" t="s">
        <v>10419</v>
      </c>
      <c r="F3921" s="1" t="s">
        <v>10420</v>
      </c>
      <c r="I3921" s="0" t="s">
        <v>9383</v>
      </c>
    </row>
    <row r="3922" customFormat="false" ht="13" hidden="false" customHeight="false" outlineLevel="0" collapsed="false">
      <c r="C3922" s="1" t="s">
        <v>7035</v>
      </c>
      <c r="D3922" s="1" t="s">
        <v>7036</v>
      </c>
      <c r="E3922" s="1" t="s">
        <v>7037</v>
      </c>
      <c r="F3922" s="1" t="s">
        <v>7038</v>
      </c>
      <c r="I3922" s="0" t="s">
        <v>9398</v>
      </c>
    </row>
    <row r="3923" customFormat="false" ht="13" hidden="false" customHeight="false" outlineLevel="0" collapsed="false">
      <c r="A3923" s="0" t="s">
        <v>9396</v>
      </c>
      <c r="C3923" s="1" t="s">
        <v>7035</v>
      </c>
      <c r="D3923" s="1" t="s">
        <v>7037</v>
      </c>
      <c r="E3923" s="1" t="s">
        <v>7036</v>
      </c>
      <c r="F3923" s="1" t="s">
        <v>7038</v>
      </c>
      <c r="G3923" s="1" t="s">
        <v>18</v>
      </c>
      <c r="H3923" s="0" t="s">
        <v>9424</v>
      </c>
      <c r="I3923" s="0" t="s">
        <v>9397</v>
      </c>
    </row>
    <row r="3924" customFormat="false" ht="13" hidden="false" customHeight="false" outlineLevel="0" collapsed="false">
      <c r="C3924" s="1" t="s">
        <v>10421</v>
      </c>
      <c r="D3924" s="1" t="s">
        <v>10422</v>
      </c>
      <c r="E3924" s="1" t="s">
        <v>10423</v>
      </c>
      <c r="F3924" s="1" t="s">
        <v>10424</v>
      </c>
      <c r="I3924" s="0" t="s">
        <v>9383</v>
      </c>
    </row>
    <row r="3925" customFormat="false" ht="13" hidden="false" customHeight="false" outlineLevel="0" collapsed="false">
      <c r="C3925" s="1" t="s">
        <v>10425</v>
      </c>
      <c r="D3925" s="1" t="s">
        <v>10426</v>
      </c>
      <c r="E3925" s="1" t="s">
        <v>10427</v>
      </c>
      <c r="F3925" s="1" t="s">
        <v>10428</v>
      </c>
      <c r="I3925" s="0" t="s">
        <v>9397</v>
      </c>
    </row>
    <row r="3926" customFormat="false" ht="13" hidden="false" customHeight="false" outlineLevel="0" collapsed="false">
      <c r="C3926" s="1" t="s">
        <v>7039</v>
      </c>
      <c r="D3926" s="1" t="s">
        <v>7039</v>
      </c>
      <c r="E3926" s="1" t="s">
        <v>7040</v>
      </c>
      <c r="F3926" s="1" t="s">
        <v>7040</v>
      </c>
      <c r="I3926" s="0" t="s">
        <v>9398</v>
      </c>
    </row>
    <row r="3927" customFormat="false" ht="13" hidden="false" customHeight="false" outlineLevel="0" collapsed="false">
      <c r="A3927" s="0" t="s">
        <v>9396</v>
      </c>
      <c r="C3927" s="1" t="s">
        <v>7039</v>
      </c>
      <c r="D3927" s="1" t="s">
        <v>7040</v>
      </c>
      <c r="E3927" s="1" t="s">
        <v>7039</v>
      </c>
      <c r="F3927" s="1" t="s">
        <v>7040</v>
      </c>
      <c r="G3927" s="1" t="s">
        <v>18</v>
      </c>
      <c r="I3927" s="0" t="s">
        <v>9397</v>
      </c>
    </row>
    <row r="3928" customFormat="false" ht="13" hidden="false" customHeight="false" outlineLevel="0" collapsed="false">
      <c r="C3928" s="1" t="s">
        <v>10429</v>
      </c>
      <c r="D3928" s="1" t="s">
        <v>10430</v>
      </c>
      <c r="E3928" s="1" t="s">
        <v>10429</v>
      </c>
      <c r="F3928" s="1" t="s">
        <v>10430</v>
      </c>
      <c r="I3928" s="0" t="s">
        <v>9383</v>
      </c>
    </row>
    <row r="3929" customFormat="false" ht="13" hidden="false" customHeight="false" outlineLevel="0" collapsed="false">
      <c r="C3929" s="1" t="s">
        <v>10431</v>
      </c>
      <c r="D3929" s="1" t="s">
        <v>10432</v>
      </c>
      <c r="E3929" s="1" t="s">
        <v>10431</v>
      </c>
      <c r="F3929" s="1" t="s">
        <v>10432</v>
      </c>
      <c r="I3929" s="0" t="s">
        <v>9383</v>
      </c>
    </row>
    <row r="3930" customFormat="false" ht="13" hidden="false" customHeight="false" outlineLevel="0" collapsed="false">
      <c r="C3930" s="1" t="s">
        <v>10433</v>
      </c>
      <c r="D3930" s="1" t="s">
        <v>10434</v>
      </c>
      <c r="E3930" s="1" t="s">
        <v>10433</v>
      </c>
      <c r="F3930" s="1" t="s">
        <v>10434</v>
      </c>
      <c r="I3930" s="0" t="s">
        <v>9383</v>
      </c>
    </row>
    <row r="3931" customFormat="false" ht="13" hidden="false" customHeight="false" outlineLevel="0" collapsed="false">
      <c r="C3931" s="1" t="s">
        <v>10435</v>
      </c>
      <c r="D3931" s="1" t="s">
        <v>10436</v>
      </c>
      <c r="E3931" s="1" t="s">
        <v>10437</v>
      </c>
      <c r="F3931" s="1" t="s">
        <v>10438</v>
      </c>
      <c r="I3931" s="0" t="s">
        <v>9383</v>
      </c>
    </row>
    <row r="3932" customFormat="false" ht="13" hidden="false" customHeight="false" outlineLevel="0" collapsed="false">
      <c r="C3932" s="1" t="s">
        <v>10439</v>
      </c>
      <c r="D3932" s="1" t="s">
        <v>10440</v>
      </c>
      <c r="E3932" s="1" t="s">
        <v>10441</v>
      </c>
      <c r="F3932" s="1" t="s">
        <v>10442</v>
      </c>
      <c r="I3932" s="0" t="s">
        <v>9383</v>
      </c>
    </row>
    <row r="3933" customFormat="false" ht="13" hidden="false" customHeight="false" outlineLevel="0" collapsed="false">
      <c r="C3933" s="1" t="s">
        <v>10443</v>
      </c>
      <c r="D3933" s="1" t="s">
        <v>10444</v>
      </c>
      <c r="E3933" s="1" t="s">
        <v>10443</v>
      </c>
      <c r="F3933" s="1" t="s">
        <v>10444</v>
      </c>
      <c r="I3933" s="0" t="s">
        <v>9383</v>
      </c>
    </row>
    <row r="3934" customFormat="false" ht="13" hidden="false" customHeight="false" outlineLevel="0" collapsed="false">
      <c r="C3934" s="1" t="s">
        <v>10445</v>
      </c>
      <c r="D3934" s="1" t="s">
        <v>10446</v>
      </c>
      <c r="E3934" s="1" t="s">
        <v>10447</v>
      </c>
      <c r="F3934" s="1" t="s">
        <v>10448</v>
      </c>
      <c r="I3934" s="0" t="s">
        <v>9383</v>
      </c>
    </row>
    <row r="3935" customFormat="false" ht="13" hidden="false" customHeight="false" outlineLevel="0" collapsed="false">
      <c r="C3935" s="1" t="s">
        <v>10449</v>
      </c>
      <c r="D3935" s="1" t="s">
        <v>10450</v>
      </c>
      <c r="E3935" s="1" t="s">
        <v>10451</v>
      </c>
      <c r="F3935" s="1" t="s">
        <v>10452</v>
      </c>
      <c r="I3935" s="0" t="s">
        <v>9398</v>
      </c>
    </row>
    <row r="3936" customFormat="false" ht="13" hidden="false" customHeight="false" outlineLevel="0" collapsed="false">
      <c r="C3936" s="1" t="s">
        <v>10449</v>
      </c>
      <c r="D3936" s="1" t="s">
        <v>10451</v>
      </c>
      <c r="E3936" s="1" t="s">
        <v>10450</v>
      </c>
      <c r="F3936" s="1" t="s">
        <v>10452</v>
      </c>
      <c r="H3936" s="0" t="s">
        <v>9890</v>
      </c>
      <c r="I3936" s="0" t="s">
        <v>9397</v>
      </c>
    </row>
    <row r="3937" customFormat="false" ht="13" hidden="false" customHeight="false" outlineLevel="0" collapsed="false">
      <c r="C3937" s="1" t="s">
        <v>2973</v>
      </c>
      <c r="D3937" s="1" t="s">
        <v>2973</v>
      </c>
      <c r="E3937" s="1" t="s">
        <v>2974</v>
      </c>
      <c r="F3937" s="1" t="s">
        <v>2974</v>
      </c>
      <c r="I3937" s="0" t="s">
        <v>9398</v>
      </c>
    </row>
    <row r="3938" customFormat="false" ht="13" hidden="false" customHeight="false" outlineLevel="0" collapsed="false">
      <c r="A3938" s="0" t="s">
        <v>9396</v>
      </c>
      <c r="C3938" s="1" t="s">
        <v>2973</v>
      </c>
      <c r="D3938" s="1" t="s">
        <v>2974</v>
      </c>
      <c r="E3938" s="1" t="s">
        <v>2973</v>
      </c>
      <c r="F3938" s="1" t="s">
        <v>2974</v>
      </c>
      <c r="G3938" s="1" t="s">
        <v>18</v>
      </c>
      <c r="I3938" s="0" t="s">
        <v>9397</v>
      </c>
    </row>
    <row r="3939" customFormat="false" ht="13" hidden="false" customHeight="false" outlineLevel="0" collapsed="false">
      <c r="C3939" s="1" t="s">
        <v>10453</v>
      </c>
      <c r="D3939" s="1" t="s">
        <v>10454</v>
      </c>
      <c r="E3939" s="1" t="s">
        <v>10453</v>
      </c>
      <c r="F3939" s="1" t="s">
        <v>10454</v>
      </c>
      <c r="I3939" s="0" t="s">
        <v>9383</v>
      </c>
    </row>
    <row r="3940" customFormat="false" ht="13" hidden="false" customHeight="false" outlineLevel="0" collapsed="false">
      <c r="C3940" s="1" t="s">
        <v>10455</v>
      </c>
      <c r="D3940" s="1" t="s">
        <v>10456</v>
      </c>
      <c r="E3940" s="1" t="s">
        <v>10457</v>
      </c>
      <c r="F3940" s="1" t="s">
        <v>10458</v>
      </c>
      <c r="I3940" s="0" t="s">
        <v>9398</v>
      </c>
    </row>
    <row r="3941" customFormat="false" ht="13" hidden="false" customHeight="false" outlineLevel="0" collapsed="false">
      <c r="A3941" s="0" t="s">
        <v>9396</v>
      </c>
      <c r="C3941" s="1" t="s">
        <v>10455</v>
      </c>
      <c r="D3941" s="1" t="s">
        <v>10457</v>
      </c>
      <c r="E3941" s="1" t="s">
        <v>10456</v>
      </c>
      <c r="F3941" s="1" t="s">
        <v>10458</v>
      </c>
      <c r="G3941" s="1" t="s">
        <v>18</v>
      </c>
      <c r="I3941" s="0" t="s">
        <v>9397</v>
      </c>
    </row>
    <row r="3942" customFormat="false" ht="13" hidden="false" customHeight="false" outlineLevel="0" collapsed="false">
      <c r="C3942" s="1" t="s">
        <v>10459</v>
      </c>
      <c r="D3942" s="1" t="s">
        <v>10460</v>
      </c>
      <c r="E3942" s="1" t="s">
        <v>10459</v>
      </c>
      <c r="F3942" s="1" t="s">
        <v>10460</v>
      </c>
      <c r="I3942" s="0" t="s">
        <v>9383</v>
      </c>
    </row>
    <row r="3943" customFormat="false" ht="13" hidden="false" customHeight="false" outlineLevel="0" collapsed="false">
      <c r="C3943" s="1" t="s">
        <v>10461</v>
      </c>
      <c r="D3943" s="1" t="s">
        <v>10462</v>
      </c>
      <c r="E3943" s="1" t="s">
        <v>10463</v>
      </c>
      <c r="F3943" s="1" t="s">
        <v>10464</v>
      </c>
      <c r="I3943" s="0" t="s">
        <v>9383</v>
      </c>
    </row>
    <row r="3944" customFormat="false" ht="13" hidden="false" customHeight="false" outlineLevel="0" collapsed="false">
      <c r="C3944" s="1" t="s">
        <v>7041</v>
      </c>
      <c r="D3944" s="1" t="s">
        <v>7041</v>
      </c>
      <c r="E3944" s="1" t="s">
        <v>7042</v>
      </c>
      <c r="F3944" s="1" t="s">
        <v>7042</v>
      </c>
      <c r="I3944" s="0" t="s">
        <v>9398</v>
      </c>
    </row>
    <row r="3945" customFormat="false" ht="13" hidden="false" customHeight="false" outlineLevel="0" collapsed="false">
      <c r="A3945" s="0" t="s">
        <v>9396</v>
      </c>
      <c r="C3945" s="1" t="s">
        <v>7041</v>
      </c>
      <c r="D3945" s="1" t="s">
        <v>7042</v>
      </c>
      <c r="E3945" s="1" t="s">
        <v>7041</v>
      </c>
      <c r="F3945" s="1" t="s">
        <v>7042</v>
      </c>
      <c r="G3945" s="1" t="s">
        <v>18</v>
      </c>
      <c r="I3945" s="0" t="s">
        <v>9397</v>
      </c>
    </row>
    <row r="3946" customFormat="false" ht="13" hidden="false" customHeight="false" outlineLevel="0" collapsed="false">
      <c r="A3946" s="0" t="s">
        <v>9396</v>
      </c>
      <c r="C3946" s="1" t="s">
        <v>10465</v>
      </c>
      <c r="D3946" s="1" t="s">
        <v>10466</v>
      </c>
      <c r="E3946" s="1" t="s">
        <v>10465</v>
      </c>
      <c r="F3946" s="1" t="s">
        <v>10466</v>
      </c>
      <c r="G3946" s="1" t="s">
        <v>18</v>
      </c>
      <c r="I3946" s="0" t="s">
        <v>9397</v>
      </c>
    </row>
    <row r="3947" customFormat="false" ht="13" hidden="false" customHeight="false" outlineLevel="0" collapsed="false">
      <c r="C3947" s="1" t="s">
        <v>4677</v>
      </c>
      <c r="D3947" s="1" t="s">
        <v>4677</v>
      </c>
      <c r="E3947" s="1" t="s">
        <v>4678</v>
      </c>
      <c r="F3947" s="1" t="s">
        <v>4678</v>
      </c>
      <c r="I3947" s="0" t="s">
        <v>9398</v>
      </c>
    </row>
    <row r="3948" customFormat="false" ht="13" hidden="false" customHeight="false" outlineLevel="0" collapsed="false">
      <c r="A3948" s="0" t="s">
        <v>9396</v>
      </c>
      <c r="C3948" s="1" t="s">
        <v>4677</v>
      </c>
      <c r="D3948" s="1" t="s">
        <v>4678</v>
      </c>
      <c r="E3948" s="1" t="s">
        <v>4677</v>
      </c>
      <c r="F3948" s="1" t="s">
        <v>4678</v>
      </c>
      <c r="G3948" s="1" t="s">
        <v>18</v>
      </c>
      <c r="I3948" s="0" t="s">
        <v>9397</v>
      </c>
    </row>
    <row r="3949" customFormat="false" ht="13" hidden="false" customHeight="false" outlineLevel="0" collapsed="false">
      <c r="C3949" s="1" t="s">
        <v>3609</v>
      </c>
      <c r="D3949" s="1" t="s">
        <v>3609</v>
      </c>
      <c r="E3949" s="1" t="s">
        <v>3610</v>
      </c>
      <c r="F3949" s="1" t="s">
        <v>3610</v>
      </c>
      <c r="I3949" s="0" t="s">
        <v>9398</v>
      </c>
    </row>
    <row r="3950" customFormat="false" ht="13" hidden="false" customHeight="false" outlineLevel="0" collapsed="false">
      <c r="A3950" s="0" t="s">
        <v>9396</v>
      </c>
      <c r="C3950" s="1" t="s">
        <v>3609</v>
      </c>
      <c r="D3950" s="1" t="s">
        <v>3610</v>
      </c>
      <c r="E3950" s="1" t="s">
        <v>3609</v>
      </c>
      <c r="F3950" s="1" t="s">
        <v>3610</v>
      </c>
      <c r="G3950" s="1" t="s">
        <v>18</v>
      </c>
      <c r="I3950" s="0" t="s">
        <v>9397</v>
      </c>
    </row>
    <row r="3951" customFormat="false" ht="13" hidden="false" customHeight="false" outlineLevel="0" collapsed="false">
      <c r="C3951" s="1" t="s">
        <v>10467</v>
      </c>
      <c r="D3951" s="1" t="s">
        <v>10468</v>
      </c>
      <c r="E3951" s="1" t="s">
        <v>10469</v>
      </c>
      <c r="F3951" s="1" t="s">
        <v>10470</v>
      </c>
      <c r="I3951" s="0" t="s">
        <v>9383</v>
      </c>
    </row>
    <row r="3952" customFormat="false" ht="13" hidden="false" customHeight="false" outlineLevel="0" collapsed="false">
      <c r="C3952" s="1" t="s">
        <v>2115</v>
      </c>
      <c r="D3952" s="1" t="s">
        <v>2115</v>
      </c>
      <c r="E3952" s="1" t="s">
        <v>2116</v>
      </c>
      <c r="F3952" s="1" t="s">
        <v>2116</v>
      </c>
      <c r="I3952" s="0" t="s">
        <v>9398</v>
      </c>
    </row>
    <row r="3953" customFormat="false" ht="13" hidden="false" customHeight="false" outlineLevel="0" collapsed="false">
      <c r="A3953" s="0" t="s">
        <v>9396</v>
      </c>
      <c r="C3953" s="1" t="s">
        <v>2115</v>
      </c>
      <c r="D3953" s="1" t="s">
        <v>2116</v>
      </c>
      <c r="E3953" s="1" t="s">
        <v>2115</v>
      </c>
      <c r="F3953" s="1" t="s">
        <v>2116</v>
      </c>
      <c r="G3953" s="1" t="s">
        <v>18</v>
      </c>
      <c r="I3953" s="0" t="s">
        <v>9397</v>
      </c>
    </row>
    <row r="3954" customFormat="false" ht="13" hidden="false" customHeight="false" outlineLevel="0" collapsed="false">
      <c r="C3954" s="1" t="s">
        <v>3611</v>
      </c>
      <c r="D3954" s="1" t="s">
        <v>3612</v>
      </c>
      <c r="E3954" s="1" t="s">
        <v>3613</v>
      </c>
      <c r="F3954" s="1" t="s">
        <v>3614</v>
      </c>
      <c r="I3954" s="0" t="s">
        <v>9398</v>
      </c>
    </row>
    <row r="3955" customFormat="false" ht="13" hidden="false" customHeight="false" outlineLevel="0" collapsed="false">
      <c r="A3955" s="0" t="s">
        <v>9396</v>
      </c>
      <c r="C3955" s="1" t="s">
        <v>3611</v>
      </c>
      <c r="D3955" s="1" t="s">
        <v>3613</v>
      </c>
      <c r="E3955" s="1" t="s">
        <v>3612</v>
      </c>
      <c r="F3955" s="1" t="s">
        <v>3614</v>
      </c>
      <c r="G3955" s="1" t="s">
        <v>18</v>
      </c>
      <c r="I3955" s="0" t="s">
        <v>9397</v>
      </c>
    </row>
    <row r="3956" customFormat="false" ht="13" hidden="false" customHeight="false" outlineLevel="0" collapsed="false">
      <c r="C3956" s="1" t="s">
        <v>10471</v>
      </c>
      <c r="D3956" s="1" t="s">
        <v>10472</v>
      </c>
      <c r="E3956" s="1" t="s">
        <v>10473</v>
      </c>
      <c r="F3956" s="1" t="s">
        <v>10474</v>
      </c>
      <c r="I3956" s="0" t="s">
        <v>9383</v>
      </c>
    </row>
    <row r="3957" customFormat="false" ht="13" hidden="false" customHeight="false" outlineLevel="0" collapsed="false">
      <c r="C3957" s="1" t="s">
        <v>10475</v>
      </c>
      <c r="D3957" s="1" t="s">
        <v>10476</v>
      </c>
      <c r="E3957" s="1" t="s">
        <v>10477</v>
      </c>
      <c r="F3957" s="1" t="s">
        <v>10478</v>
      </c>
      <c r="I3957" s="0" t="s">
        <v>9383</v>
      </c>
    </row>
    <row r="3958" customFormat="false" ht="13" hidden="false" customHeight="false" outlineLevel="0" collapsed="false">
      <c r="A3958" s="0" t="s">
        <v>9396</v>
      </c>
      <c r="C3958" s="1" t="s">
        <v>7043</v>
      </c>
      <c r="D3958" s="1" t="s">
        <v>7045</v>
      </c>
      <c r="E3958" s="1" t="s">
        <v>7044</v>
      </c>
      <c r="F3958" s="1" t="s">
        <v>7046</v>
      </c>
      <c r="G3958" s="1" t="s">
        <v>18</v>
      </c>
      <c r="I3958" s="0" t="s">
        <v>9397</v>
      </c>
    </row>
    <row r="3959" customFormat="false" ht="13" hidden="false" customHeight="false" outlineLevel="0" collapsed="false">
      <c r="C3959" s="1" t="s">
        <v>10479</v>
      </c>
      <c r="D3959" s="1" t="s">
        <v>10480</v>
      </c>
      <c r="E3959" s="1" t="s">
        <v>10479</v>
      </c>
      <c r="F3959" s="1" t="s">
        <v>10480</v>
      </c>
      <c r="I3959" s="0" t="s">
        <v>9383</v>
      </c>
    </row>
    <row r="3960" customFormat="false" ht="13" hidden="false" customHeight="false" outlineLevel="0" collapsed="false">
      <c r="C3960" s="1" t="s">
        <v>10481</v>
      </c>
      <c r="D3960" s="1" t="s">
        <v>10482</v>
      </c>
      <c r="E3960" s="1" t="s">
        <v>10483</v>
      </c>
      <c r="F3960" s="1" t="s">
        <v>10484</v>
      </c>
      <c r="I3960" s="0" t="s">
        <v>9383</v>
      </c>
    </row>
    <row r="3961" customFormat="false" ht="13" hidden="false" customHeight="false" outlineLevel="0" collapsed="false">
      <c r="C3961" s="1" t="s">
        <v>10485</v>
      </c>
      <c r="D3961" s="1" t="s">
        <v>10486</v>
      </c>
      <c r="E3961" s="1" t="s">
        <v>10485</v>
      </c>
      <c r="F3961" s="1" t="s">
        <v>10486</v>
      </c>
      <c r="I3961" s="0" t="s">
        <v>9383</v>
      </c>
    </row>
    <row r="3962" customFormat="false" ht="13" hidden="false" customHeight="false" outlineLevel="0" collapsed="false">
      <c r="C3962" s="1" t="s">
        <v>10487</v>
      </c>
      <c r="D3962" s="1" t="s">
        <v>10488</v>
      </c>
      <c r="E3962" s="1" t="s">
        <v>10489</v>
      </c>
      <c r="F3962" s="1" t="s">
        <v>10490</v>
      </c>
      <c r="I3962" s="0" t="s">
        <v>9383</v>
      </c>
    </row>
    <row r="3963" customFormat="false" ht="13" hidden="false" customHeight="false" outlineLevel="0" collapsed="false">
      <c r="A3963" s="0" t="s">
        <v>9396</v>
      </c>
      <c r="C3963" s="1" t="s">
        <v>4683</v>
      </c>
      <c r="D3963" s="1" t="s">
        <v>4685</v>
      </c>
      <c r="E3963" s="1" t="s">
        <v>4684</v>
      </c>
      <c r="F3963" s="1" t="s">
        <v>4686</v>
      </c>
      <c r="G3963" s="1" t="s">
        <v>18</v>
      </c>
      <c r="I3963" s="0" t="s">
        <v>9397</v>
      </c>
    </row>
    <row r="3964" customFormat="false" ht="13" hidden="false" customHeight="false" outlineLevel="0" collapsed="false">
      <c r="C3964" s="1" t="s">
        <v>10491</v>
      </c>
      <c r="D3964" s="1" t="s">
        <v>10491</v>
      </c>
      <c r="E3964" s="1" t="s">
        <v>10492</v>
      </c>
      <c r="F3964" s="1" t="s">
        <v>10492</v>
      </c>
      <c r="I3964" s="0" t="s">
        <v>9398</v>
      </c>
    </row>
    <row r="3965" customFormat="false" ht="13" hidden="false" customHeight="false" outlineLevel="0" collapsed="false">
      <c r="C3965" s="1" t="s">
        <v>10493</v>
      </c>
      <c r="D3965" s="1" t="s">
        <v>10494</v>
      </c>
      <c r="E3965" s="1" t="s">
        <v>10493</v>
      </c>
      <c r="F3965" s="1" t="s">
        <v>10494</v>
      </c>
      <c r="I3965" s="0" t="s">
        <v>9383</v>
      </c>
    </row>
    <row r="3966" customFormat="false" ht="13" hidden="false" customHeight="false" outlineLevel="0" collapsed="false">
      <c r="C3966" s="1" t="s">
        <v>10495</v>
      </c>
      <c r="D3966" s="1" t="s">
        <v>10496</v>
      </c>
      <c r="E3966" s="1" t="s">
        <v>10495</v>
      </c>
      <c r="F3966" s="1" t="s">
        <v>10496</v>
      </c>
      <c r="I3966" s="0" t="s">
        <v>9383</v>
      </c>
    </row>
    <row r="3967" customFormat="false" ht="13" hidden="false" customHeight="false" outlineLevel="0" collapsed="false">
      <c r="C3967" s="1" t="s">
        <v>10497</v>
      </c>
      <c r="D3967" s="1" t="s">
        <v>10497</v>
      </c>
      <c r="E3967" s="1" t="s">
        <v>10498</v>
      </c>
      <c r="F3967" s="1" t="s">
        <v>10498</v>
      </c>
      <c r="I3967" s="0" t="s">
        <v>9398</v>
      </c>
    </row>
    <row r="3968" customFormat="false" ht="13" hidden="false" customHeight="false" outlineLevel="0" collapsed="false">
      <c r="C3968" s="1" t="s">
        <v>10499</v>
      </c>
      <c r="D3968" s="1" t="s">
        <v>10499</v>
      </c>
      <c r="E3968" s="1" t="s">
        <v>10500</v>
      </c>
      <c r="F3968" s="1" t="s">
        <v>10500</v>
      </c>
      <c r="I3968" s="0" t="s">
        <v>9398</v>
      </c>
    </row>
    <row r="3969" customFormat="false" ht="13" hidden="false" customHeight="false" outlineLevel="0" collapsed="false">
      <c r="A3969" s="0" t="s">
        <v>9396</v>
      </c>
      <c r="C3969" s="1" t="s">
        <v>10499</v>
      </c>
      <c r="D3969" s="1" t="s">
        <v>10500</v>
      </c>
      <c r="E3969" s="1" t="s">
        <v>10499</v>
      </c>
      <c r="F3969" s="1" t="s">
        <v>10500</v>
      </c>
      <c r="G3969" s="1" t="s">
        <v>18</v>
      </c>
      <c r="I3969" s="0" t="s">
        <v>9397</v>
      </c>
    </row>
    <row r="3970" customFormat="false" ht="13" hidden="false" customHeight="false" outlineLevel="0" collapsed="false">
      <c r="C3970" s="1" t="s">
        <v>10501</v>
      </c>
      <c r="D3970" s="1" t="s">
        <v>10502</v>
      </c>
      <c r="E3970" s="1" t="s">
        <v>10501</v>
      </c>
      <c r="F3970" s="1" t="s">
        <v>10502</v>
      </c>
      <c r="I3970" s="0" t="s">
        <v>9383</v>
      </c>
    </row>
    <row r="3971" customFormat="false" ht="13" hidden="false" customHeight="false" outlineLevel="0" collapsed="false">
      <c r="C3971" s="1" t="s">
        <v>7047</v>
      </c>
      <c r="D3971" s="1" t="s">
        <v>7047</v>
      </c>
      <c r="E3971" s="1" t="s">
        <v>7048</v>
      </c>
      <c r="F3971" s="1" t="s">
        <v>7048</v>
      </c>
      <c r="I3971" s="0" t="s">
        <v>9398</v>
      </c>
    </row>
    <row r="3972" customFormat="false" ht="13" hidden="false" customHeight="false" outlineLevel="0" collapsed="false">
      <c r="A3972" s="0" t="s">
        <v>9396</v>
      </c>
      <c r="C3972" s="1" t="s">
        <v>7047</v>
      </c>
      <c r="D3972" s="1" t="s">
        <v>7048</v>
      </c>
      <c r="E3972" s="1" t="s">
        <v>7047</v>
      </c>
      <c r="F3972" s="1" t="s">
        <v>7048</v>
      </c>
      <c r="G3972" s="1" t="s">
        <v>18</v>
      </c>
      <c r="I3972" s="0" t="s">
        <v>9397</v>
      </c>
    </row>
    <row r="3973" customFormat="false" ht="13" hidden="false" customHeight="false" outlineLevel="0" collapsed="false">
      <c r="C3973" s="1" t="s">
        <v>359</v>
      </c>
      <c r="D3973" s="1" t="s">
        <v>359</v>
      </c>
      <c r="E3973" s="1" t="s">
        <v>360</v>
      </c>
      <c r="F3973" s="1" t="s">
        <v>360</v>
      </c>
      <c r="I3973" s="0" t="s">
        <v>9398</v>
      </c>
    </row>
    <row r="3974" customFormat="false" ht="13" hidden="false" customHeight="false" outlineLevel="0" collapsed="false">
      <c r="A3974" s="0" t="s">
        <v>9396</v>
      </c>
      <c r="C3974" s="1" t="s">
        <v>359</v>
      </c>
      <c r="D3974" s="1" t="s">
        <v>360</v>
      </c>
      <c r="E3974" s="1" t="s">
        <v>359</v>
      </c>
      <c r="F3974" s="1" t="s">
        <v>360</v>
      </c>
      <c r="G3974" s="1" t="s">
        <v>18</v>
      </c>
      <c r="I3974" s="0" t="s">
        <v>9397</v>
      </c>
    </row>
    <row r="3975" customFormat="false" ht="13" hidden="false" customHeight="false" outlineLevel="0" collapsed="false">
      <c r="C3975" s="1" t="s">
        <v>10503</v>
      </c>
      <c r="D3975" s="1" t="s">
        <v>10504</v>
      </c>
      <c r="E3975" s="1" t="s">
        <v>10503</v>
      </c>
      <c r="F3975" s="1" t="s">
        <v>10504</v>
      </c>
      <c r="I3975" s="0" t="s">
        <v>9383</v>
      </c>
    </row>
    <row r="3976" customFormat="false" ht="13" hidden="false" customHeight="false" outlineLevel="0" collapsed="false">
      <c r="C3976" s="1" t="s">
        <v>1979</v>
      </c>
      <c r="D3976" s="1" t="s">
        <v>1980</v>
      </c>
      <c r="E3976" s="1" t="s">
        <v>1981</v>
      </c>
      <c r="F3976" s="1" t="s">
        <v>1982</v>
      </c>
      <c r="I3976" s="0" t="s">
        <v>9398</v>
      </c>
    </row>
    <row r="3977" customFormat="false" ht="13" hidden="false" customHeight="false" outlineLevel="0" collapsed="false">
      <c r="A3977" s="0" t="s">
        <v>9396</v>
      </c>
      <c r="C3977" s="1" t="s">
        <v>1979</v>
      </c>
      <c r="D3977" s="1" t="s">
        <v>1981</v>
      </c>
      <c r="E3977" s="1" t="s">
        <v>1980</v>
      </c>
      <c r="F3977" s="1" t="s">
        <v>1982</v>
      </c>
      <c r="G3977" s="1" t="s">
        <v>18</v>
      </c>
      <c r="I3977" s="0" t="s">
        <v>9397</v>
      </c>
    </row>
    <row r="3978" customFormat="false" ht="13" hidden="false" customHeight="false" outlineLevel="0" collapsed="false">
      <c r="C3978" s="1" t="s">
        <v>10505</v>
      </c>
      <c r="D3978" s="1" t="s">
        <v>10506</v>
      </c>
      <c r="E3978" s="1" t="s">
        <v>10507</v>
      </c>
      <c r="F3978" s="1" t="s">
        <v>10508</v>
      </c>
      <c r="I3978" s="0" t="s">
        <v>9383</v>
      </c>
    </row>
    <row r="3979" customFormat="false" ht="13" hidden="false" customHeight="false" outlineLevel="0" collapsed="false">
      <c r="C3979" s="1" t="s">
        <v>10509</v>
      </c>
      <c r="D3979" s="1" t="s">
        <v>10510</v>
      </c>
      <c r="E3979" s="1" t="s">
        <v>10511</v>
      </c>
      <c r="F3979" s="1" t="s">
        <v>10512</v>
      </c>
      <c r="I3979" s="0" t="s">
        <v>9383</v>
      </c>
    </row>
    <row r="3980" customFormat="false" ht="13" hidden="false" customHeight="false" outlineLevel="0" collapsed="false">
      <c r="C3980" s="1" t="s">
        <v>10513</v>
      </c>
      <c r="D3980" s="1" t="s">
        <v>10514</v>
      </c>
      <c r="E3980" s="1" t="s">
        <v>10515</v>
      </c>
      <c r="F3980" s="1" t="s">
        <v>10516</v>
      </c>
      <c r="I3980" s="0" t="s">
        <v>9398</v>
      </c>
    </row>
    <row r="3981" customFormat="false" ht="13" hidden="false" customHeight="false" outlineLevel="0" collapsed="false">
      <c r="C3981" s="1" t="s">
        <v>10513</v>
      </c>
      <c r="D3981" s="1" t="s">
        <v>10515</v>
      </c>
      <c r="E3981" s="1" t="s">
        <v>10514</v>
      </c>
      <c r="F3981" s="1" t="s">
        <v>10516</v>
      </c>
      <c r="H3981" s="0" t="s">
        <v>9890</v>
      </c>
      <c r="I3981" s="0" t="s">
        <v>9397</v>
      </c>
    </row>
    <row r="3982" customFormat="false" ht="13" hidden="false" customHeight="false" outlineLevel="0" collapsed="false">
      <c r="C3982" s="1" t="s">
        <v>377</v>
      </c>
      <c r="D3982" s="1" t="s">
        <v>378</v>
      </c>
      <c r="E3982" s="1" t="s">
        <v>379</v>
      </c>
      <c r="F3982" s="1" t="s">
        <v>380</v>
      </c>
      <c r="I3982" s="0" t="s">
        <v>9398</v>
      </c>
    </row>
    <row r="3983" customFormat="false" ht="13" hidden="false" customHeight="false" outlineLevel="0" collapsed="false">
      <c r="A3983" s="0" t="s">
        <v>9396</v>
      </c>
      <c r="C3983" s="1" t="s">
        <v>377</v>
      </c>
      <c r="D3983" s="1" t="s">
        <v>379</v>
      </c>
      <c r="E3983" s="1" t="s">
        <v>378</v>
      </c>
      <c r="F3983" s="1" t="s">
        <v>380</v>
      </c>
      <c r="G3983" s="1" t="s">
        <v>9425</v>
      </c>
      <c r="I3983" s="0" t="s">
        <v>9397</v>
      </c>
    </row>
    <row r="3984" customFormat="false" ht="13" hidden="false" customHeight="false" outlineLevel="0" collapsed="false">
      <c r="C3984" s="1" t="s">
        <v>10517</v>
      </c>
      <c r="D3984" s="1" t="s">
        <v>10518</v>
      </c>
      <c r="E3984" s="1" t="s">
        <v>10519</v>
      </c>
      <c r="F3984" s="1" t="s">
        <v>10520</v>
      </c>
      <c r="I3984" s="0" t="s">
        <v>9383</v>
      </c>
    </row>
    <row r="3985" customFormat="false" ht="13" hidden="false" customHeight="false" outlineLevel="0" collapsed="false">
      <c r="C3985" s="1" t="s">
        <v>4687</v>
      </c>
      <c r="D3985" s="1" t="s">
        <v>4689</v>
      </c>
      <c r="E3985" s="1" t="s">
        <v>4688</v>
      </c>
      <c r="F3985" s="1" t="s">
        <v>4690</v>
      </c>
      <c r="I3985" s="0" t="s">
        <v>9383</v>
      </c>
    </row>
    <row r="3986" customFormat="false" ht="13" hidden="false" customHeight="false" outlineLevel="0" collapsed="false">
      <c r="A3986" s="0" t="s">
        <v>9396</v>
      </c>
      <c r="C3986" s="1" t="s">
        <v>10521</v>
      </c>
      <c r="D3986" s="1" t="s">
        <v>10522</v>
      </c>
      <c r="E3986" s="1" t="s">
        <v>10523</v>
      </c>
      <c r="F3986" s="1" t="s">
        <v>10524</v>
      </c>
      <c r="G3986" s="1" t="s">
        <v>18</v>
      </c>
      <c r="I3986" s="0" t="s">
        <v>9397</v>
      </c>
    </row>
    <row r="3987" customFormat="false" ht="13" hidden="false" customHeight="false" outlineLevel="0" collapsed="false">
      <c r="C3987" s="1" t="s">
        <v>10525</v>
      </c>
      <c r="D3987" s="1" t="s">
        <v>10526</v>
      </c>
      <c r="E3987" s="1" t="s">
        <v>10527</v>
      </c>
      <c r="F3987" s="1" t="s">
        <v>10528</v>
      </c>
      <c r="I3987" s="0" t="s">
        <v>9383</v>
      </c>
    </row>
    <row r="3988" customFormat="false" ht="13" hidden="false" customHeight="false" outlineLevel="0" collapsed="false">
      <c r="C3988" s="1" t="s">
        <v>10529</v>
      </c>
      <c r="D3988" s="1" t="s">
        <v>10530</v>
      </c>
      <c r="E3988" s="1" t="s">
        <v>10531</v>
      </c>
      <c r="F3988" s="1" t="s">
        <v>10532</v>
      </c>
      <c r="I3988" s="0" t="s">
        <v>9383</v>
      </c>
    </row>
    <row r="3989" customFormat="false" ht="13" hidden="false" customHeight="false" outlineLevel="0" collapsed="false">
      <c r="C3989" s="1" t="s">
        <v>1447</v>
      </c>
      <c r="D3989" s="1" t="s">
        <v>1448</v>
      </c>
      <c r="E3989" s="1" t="s">
        <v>1449</v>
      </c>
      <c r="F3989" s="1" t="s">
        <v>1450</v>
      </c>
      <c r="I3989" s="0" t="s">
        <v>9398</v>
      </c>
    </row>
    <row r="3990" customFormat="false" ht="13" hidden="false" customHeight="false" outlineLevel="0" collapsed="false">
      <c r="A3990" s="0" t="s">
        <v>9396</v>
      </c>
      <c r="C3990" s="1" t="s">
        <v>1447</v>
      </c>
      <c r="D3990" s="1" t="s">
        <v>1449</v>
      </c>
      <c r="E3990" s="1" t="s">
        <v>1448</v>
      </c>
      <c r="F3990" s="1" t="s">
        <v>1450</v>
      </c>
      <c r="G3990" s="1" t="s">
        <v>18</v>
      </c>
      <c r="I3990" s="0" t="s">
        <v>9397</v>
      </c>
    </row>
    <row r="3991" customFormat="false" ht="13" hidden="false" customHeight="false" outlineLevel="0" collapsed="false">
      <c r="C3991" s="1" t="s">
        <v>10533</v>
      </c>
      <c r="D3991" s="1" t="s">
        <v>10534</v>
      </c>
      <c r="E3991" s="1" t="s">
        <v>10535</v>
      </c>
      <c r="F3991" s="1" t="s">
        <v>10536</v>
      </c>
      <c r="I3991" s="0" t="s">
        <v>9383</v>
      </c>
    </row>
    <row r="3992" customFormat="false" ht="13" hidden="false" customHeight="false" outlineLevel="0" collapsed="false">
      <c r="C3992" s="1" t="s">
        <v>10533</v>
      </c>
      <c r="D3992" s="1" t="s">
        <v>10534</v>
      </c>
      <c r="E3992" s="1" t="s">
        <v>10535</v>
      </c>
      <c r="F3992" s="1" t="s">
        <v>10536</v>
      </c>
      <c r="I3992" s="0" t="s">
        <v>9397</v>
      </c>
    </row>
    <row r="3993" customFormat="false" ht="13" hidden="false" customHeight="false" outlineLevel="0" collapsed="false">
      <c r="C3993" s="1" t="s">
        <v>10537</v>
      </c>
      <c r="D3993" s="1" t="s">
        <v>10538</v>
      </c>
      <c r="E3993" s="1" t="s">
        <v>10539</v>
      </c>
      <c r="F3993" s="1" t="s">
        <v>10540</v>
      </c>
      <c r="I3993" s="0" t="s">
        <v>9383</v>
      </c>
    </row>
    <row r="3994" customFormat="false" ht="13" hidden="false" customHeight="false" outlineLevel="0" collapsed="false">
      <c r="C3994" s="1" t="s">
        <v>1525</v>
      </c>
      <c r="D3994" s="1" t="s">
        <v>1526</v>
      </c>
      <c r="E3994" s="1" t="s">
        <v>1527</v>
      </c>
      <c r="F3994" s="1" t="s">
        <v>1528</v>
      </c>
      <c r="I3994" s="0" t="s">
        <v>9398</v>
      </c>
    </row>
    <row r="3995" customFormat="false" ht="13" hidden="false" customHeight="false" outlineLevel="0" collapsed="false">
      <c r="A3995" s="0" t="s">
        <v>9396</v>
      </c>
      <c r="C3995" s="1" t="s">
        <v>1525</v>
      </c>
      <c r="D3995" s="1" t="s">
        <v>1527</v>
      </c>
      <c r="E3995" s="1" t="s">
        <v>1526</v>
      </c>
      <c r="F3995" s="1" t="s">
        <v>1528</v>
      </c>
      <c r="G3995" s="1" t="s">
        <v>18</v>
      </c>
      <c r="I3995" s="0" t="s">
        <v>9397</v>
      </c>
    </row>
    <row r="3996" customFormat="false" ht="13" hidden="false" customHeight="false" outlineLevel="0" collapsed="false">
      <c r="C3996" s="1" t="s">
        <v>10541</v>
      </c>
      <c r="D3996" s="1" t="s">
        <v>10542</v>
      </c>
      <c r="E3996" s="1" t="s">
        <v>10543</v>
      </c>
      <c r="F3996" s="1" t="s">
        <v>10544</v>
      </c>
      <c r="I3996" s="0" t="s">
        <v>9383</v>
      </c>
    </row>
    <row r="3997" customFormat="false" ht="13" hidden="false" customHeight="false" outlineLevel="0" collapsed="false">
      <c r="C3997" s="1" t="s">
        <v>10545</v>
      </c>
      <c r="D3997" s="1" t="s">
        <v>10546</v>
      </c>
      <c r="E3997" s="1" t="s">
        <v>10547</v>
      </c>
      <c r="F3997" s="1" t="s">
        <v>10548</v>
      </c>
      <c r="I3997" s="0" t="s">
        <v>9397</v>
      </c>
    </row>
    <row r="3998" customFormat="false" ht="13" hidden="false" customHeight="false" outlineLevel="0" collapsed="false">
      <c r="C3998" s="1" t="s">
        <v>1719</v>
      </c>
      <c r="D3998" s="1" t="s">
        <v>1720</v>
      </c>
      <c r="E3998" s="1" t="s">
        <v>1721</v>
      </c>
      <c r="F3998" s="1" t="s">
        <v>1722</v>
      </c>
      <c r="I3998" s="0" t="s">
        <v>9398</v>
      </c>
    </row>
    <row r="3999" customFormat="false" ht="13" hidden="false" customHeight="false" outlineLevel="0" collapsed="false">
      <c r="A3999" s="0" t="s">
        <v>9396</v>
      </c>
      <c r="C3999" s="1" t="s">
        <v>1719</v>
      </c>
      <c r="D3999" s="1" t="s">
        <v>1721</v>
      </c>
      <c r="E3999" s="1" t="s">
        <v>1720</v>
      </c>
      <c r="F3999" s="1" t="s">
        <v>1722</v>
      </c>
      <c r="G3999" s="1" t="s">
        <v>18</v>
      </c>
      <c r="I3999" s="0" t="s">
        <v>9397</v>
      </c>
    </row>
    <row r="4000" customFormat="false" ht="13" hidden="false" customHeight="false" outlineLevel="0" collapsed="false">
      <c r="A4000" s="0" t="s">
        <v>9396</v>
      </c>
      <c r="C4000" s="1" t="s">
        <v>10549</v>
      </c>
      <c r="D4000" s="1" t="s">
        <v>10550</v>
      </c>
      <c r="E4000" s="1" t="s">
        <v>10551</v>
      </c>
      <c r="F4000" s="1" t="s">
        <v>10552</v>
      </c>
      <c r="G4000" s="1" t="s">
        <v>18</v>
      </c>
      <c r="I4000" s="0" t="s">
        <v>9397</v>
      </c>
    </row>
    <row r="4001" customFormat="false" ht="13" hidden="false" customHeight="false" outlineLevel="0" collapsed="false">
      <c r="C4001" s="1" t="s">
        <v>10553</v>
      </c>
      <c r="D4001" s="1" t="s">
        <v>10554</v>
      </c>
      <c r="E4001" s="1" t="s">
        <v>10555</v>
      </c>
      <c r="F4001" s="1" t="s">
        <v>10556</v>
      </c>
      <c r="I4001" s="0" t="s">
        <v>9383</v>
      </c>
    </row>
    <row r="4002" customFormat="false" ht="13" hidden="false" customHeight="false" outlineLevel="0" collapsed="false">
      <c r="C4002" s="1" t="s">
        <v>3619</v>
      </c>
      <c r="D4002" s="1" t="s">
        <v>3620</v>
      </c>
      <c r="E4002" s="1" t="s">
        <v>3621</v>
      </c>
      <c r="F4002" s="1" t="s">
        <v>3622</v>
      </c>
      <c r="I4002" s="0" t="s">
        <v>9398</v>
      </c>
    </row>
    <row r="4003" customFormat="false" ht="13" hidden="false" customHeight="false" outlineLevel="0" collapsed="false">
      <c r="A4003" s="0" t="s">
        <v>9396</v>
      </c>
      <c r="C4003" s="1" t="s">
        <v>3619</v>
      </c>
      <c r="D4003" s="1" t="s">
        <v>3621</v>
      </c>
      <c r="E4003" s="1" t="s">
        <v>3620</v>
      </c>
      <c r="F4003" s="1" t="s">
        <v>3622</v>
      </c>
      <c r="G4003" s="1" t="s">
        <v>18</v>
      </c>
      <c r="H4003" s="0" t="s">
        <v>9424</v>
      </c>
      <c r="I4003" s="0" t="s">
        <v>9397</v>
      </c>
    </row>
    <row r="4004" customFormat="false" ht="13" hidden="false" customHeight="false" outlineLevel="0" collapsed="false">
      <c r="C4004" s="1" t="s">
        <v>7049</v>
      </c>
      <c r="D4004" s="1" t="s">
        <v>7050</v>
      </c>
      <c r="E4004" s="1" t="s">
        <v>7051</v>
      </c>
      <c r="F4004" s="1" t="s">
        <v>7052</v>
      </c>
      <c r="I4004" s="0" t="s">
        <v>9398</v>
      </c>
    </row>
    <row r="4005" customFormat="false" ht="13" hidden="false" customHeight="false" outlineLevel="0" collapsed="false">
      <c r="A4005" s="0" t="s">
        <v>9396</v>
      </c>
      <c r="C4005" s="1" t="s">
        <v>7049</v>
      </c>
      <c r="D4005" s="1" t="s">
        <v>7051</v>
      </c>
      <c r="E4005" s="1" t="s">
        <v>7050</v>
      </c>
      <c r="F4005" s="1" t="s">
        <v>7052</v>
      </c>
      <c r="G4005" s="1" t="s">
        <v>18</v>
      </c>
      <c r="H4005" s="0" t="s">
        <v>9424</v>
      </c>
      <c r="I4005" s="0" t="s">
        <v>9397</v>
      </c>
    </row>
    <row r="4006" customFormat="false" ht="13" hidden="false" customHeight="false" outlineLevel="0" collapsed="false">
      <c r="C4006" s="1" t="s">
        <v>7053</v>
      </c>
      <c r="D4006" s="1" t="s">
        <v>7054</v>
      </c>
      <c r="E4006" s="1" t="s">
        <v>7055</v>
      </c>
      <c r="F4006" s="1" t="s">
        <v>7056</v>
      </c>
      <c r="I4006" s="0" t="s">
        <v>9398</v>
      </c>
    </row>
    <row r="4007" customFormat="false" ht="13" hidden="false" customHeight="false" outlineLevel="0" collapsed="false">
      <c r="A4007" s="0" t="s">
        <v>9396</v>
      </c>
      <c r="C4007" s="1" t="s">
        <v>7053</v>
      </c>
      <c r="D4007" s="1" t="s">
        <v>7055</v>
      </c>
      <c r="E4007" s="1" t="s">
        <v>7054</v>
      </c>
      <c r="F4007" s="1" t="s">
        <v>7056</v>
      </c>
      <c r="G4007" s="1" t="s">
        <v>18</v>
      </c>
      <c r="I4007" s="0" t="s">
        <v>9397</v>
      </c>
    </row>
    <row r="4008" customFormat="false" ht="13" hidden="false" customHeight="false" outlineLevel="0" collapsed="false">
      <c r="C4008" s="1" t="s">
        <v>10557</v>
      </c>
      <c r="D4008" s="1" t="s">
        <v>10558</v>
      </c>
      <c r="E4008" s="1" t="s">
        <v>10559</v>
      </c>
      <c r="F4008" s="1" t="s">
        <v>10560</v>
      </c>
      <c r="I4008" s="0" t="s">
        <v>9383</v>
      </c>
    </row>
    <row r="4009" customFormat="false" ht="13" hidden="false" customHeight="false" outlineLevel="0" collapsed="false">
      <c r="C4009" s="1" t="s">
        <v>144</v>
      </c>
      <c r="D4009" s="1" t="s">
        <v>145</v>
      </c>
      <c r="E4009" s="1" t="s">
        <v>146</v>
      </c>
      <c r="F4009" s="1" t="s">
        <v>147</v>
      </c>
      <c r="I4009" s="0" t="s">
        <v>9398</v>
      </c>
    </row>
    <row r="4010" customFormat="false" ht="13" hidden="false" customHeight="false" outlineLevel="0" collapsed="false">
      <c r="A4010" s="0" t="s">
        <v>9396</v>
      </c>
      <c r="C4010" s="1" t="s">
        <v>144</v>
      </c>
      <c r="D4010" s="1" t="s">
        <v>146</v>
      </c>
      <c r="E4010" s="1" t="s">
        <v>145</v>
      </c>
      <c r="F4010" s="1" t="s">
        <v>147</v>
      </c>
      <c r="G4010" s="1" t="s">
        <v>18</v>
      </c>
      <c r="I4010" s="0" t="s">
        <v>9397</v>
      </c>
    </row>
    <row r="4011" customFormat="false" ht="13" hidden="false" customHeight="false" outlineLevel="0" collapsed="false">
      <c r="C4011" s="1" t="s">
        <v>10561</v>
      </c>
      <c r="D4011" s="1" t="s">
        <v>10562</v>
      </c>
      <c r="E4011" s="1" t="s">
        <v>10563</v>
      </c>
      <c r="F4011" s="1" t="s">
        <v>10564</v>
      </c>
      <c r="I4011" s="0" t="s">
        <v>9383</v>
      </c>
    </row>
    <row r="4012" customFormat="false" ht="13" hidden="false" customHeight="false" outlineLevel="0" collapsed="false">
      <c r="C4012" s="1" t="s">
        <v>10565</v>
      </c>
      <c r="D4012" s="1" t="s">
        <v>10566</v>
      </c>
      <c r="E4012" s="1" t="s">
        <v>10567</v>
      </c>
      <c r="F4012" s="1" t="s">
        <v>10568</v>
      </c>
      <c r="I4012" s="0" t="s">
        <v>9398</v>
      </c>
    </row>
    <row r="4013" customFormat="false" ht="13" hidden="false" customHeight="false" outlineLevel="0" collapsed="false">
      <c r="C4013" s="1" t="s">
        <v>10569</v>
      </c>
      <c r="D4013" s="1" t="s">
        <v>10570</v>
      </c>
      <c r="E4013" s="1" t="s">
        <v>10571</v>
      </c>
      <c r="F4013" s="1" t="s">
        <v>10572</v>
      </c>
      <c r="I4013" s="0" t="s">
        <v>9398</v>
      </c>
    </row>
    <row r="4014" customFormat="false" ht="13" hidden="false" customHeight="false" outlineLevel="0" collapsed="false">
      <c r="C4014" s="1" t="s">
        <v>10573</v>
      </c>
      <c r="D4014" s="1" t="s">
        <v>10574</v>
      </c>
      <c r="E4014" s="1" t="s">
        <v>10575</v>
      </c>
      <c r="F4014" s="1" t="s">
        <v>10576</v>
      </c>
      <c r="I4014" s="0" t="s">
        <v>9383</v>
      </c>
    </row>
    <row r="4015" customFormat="false" ht="13" hidden="false" customHeight="false" outlineLevel="0" collapsed="false">
      <c r="C4015" s="1" t="s">
        <v>10577</v>
      </c>
      <c r="D4015" s="1" t="s">
        <v>10578</v>
      </c>
      <c r="E4015" s="1" t="s">
        <v>10579</v>
      </c>
      <c r="F4015" s="1" t="s">
        <v>10580</v>
      </c>
      <c r="I4015" s="0" t="s">
        <v>9383</v>
      </c>
    </row>
    <row r="4016" customFormat="false" ht="13" hidden="false" customHeight="false" outlineLevel="0" collapsed="false">
      <c r="C4016" s="1" t="s">
        <v>1083</v>
      </c>
      <c r="D4016" s="1" t="s">
        <v>1084</v>
      </c>
      <c r="E4016" s="1" t="s">
        <v>1085</v>
      </c>
      <c r="F4016" s="1" t="s">
        <v>1086</v>
      </c>
      <c r="I4016" s="0" t="s">
        <v>9398</v>
      </c>
    </row>
    <row r="4017" customFormat="false" ht="13" hidden="false" customHeight="false" outlineLevel="0" collapsed="false">
      <c r="A4017" s="0" t="s">
        <v>9396</v>
      </c>
      <c r="C4017" s="1" t="s">
        <v>1083</v>
      </c>
      <c r="D4017" s="1" t="s">
        <v>1085</v>
      </c>
      <c r="E4017" s="1" t="s">
        <v>1084</v>
      </c>
      <c r="F4017" s="1" t="s">
        <v>1086</v>
      </c>
      <c r="G4017" s="1" t="s">
        <v>18</v>
      </c>
      <c r="I4017" s="0" t="s">
        <v>9397</v>
      </c>
    </row>
    <row r="4018" customFormat="false" ht="13" hidden="false" customHeight="false" outlineLevel="0" collapsed="false">
      <c r="C4018" s="1" t="s">
        <v>10581</v>
      </c>
      <c r="D4018" s="1" t="s">
        <v>10582</v>
      </c>
      <c r="E4018" s="1" t="s">
        <v>10583</v>
      </c>
      <c r="F4018" s="1" t="s">
        <v>10584</v>
      </c>
      <c r="I4018" s="0" t="s">
        <v>9383</v>
      </c>
    </row>
    <row r="4019" customFormat="false" ht="13" hidden="false" customHeight="false" outlineLevel="0" collapsed="false">
      <c r="C4019" s="1" t="s">
        <v>1983</v>
      </c>
      <c r="D4019" s="1" t="s">
        <v>1984</v>
      </c>
      <c r="E4019" s="1" t="s">
        <v>1985</v>
      </c>
      <c r="F4019" s="1" t="s">
        <v>1986</v>
      </c>
      <c r="I4019" s="0" t="s">
        <v>9398</v>
      </c>
    </row>
    <row r="4020" customFormat="false" ht="13" hidden="false" customHeight="false" outlineLevel="0" collapsed="false">
      <c r="A4020" s="0" t="s">
        <v>9396</v>
      </c>
      <c r="C4020" s="1" t="s">
        <v>1983</v>
      </c>
      <c r="D4020" s="1" t="s">
        <v>1985</v>
      </c>
      <c r="E4020" s="1" t="s">
        <v>1984</v>
      </c>
      <c r="F4020" s="1" t="s">
        <v>1986</v>
      </c>
      <c r="G4020" s="1" t="s">
        <v>18</v>
      </c>
      <c r="I4020" s="0" t="s">
        <v>9397</v>
      </c>
    </row>
    <row r="4021" customFormat="false" ht="13" hidden="false" customHeight="false" outlineLevel="0" collapsed="false">
      <c r="A4021" s="0" t="s">
        <v>9396</v>
      </c>
      <c r="C4021" s="1" t="s">
        <v>7057</v>
      </c>
      <c r="D4021" s="1" t="s">
        <v>7059</v>
      </c>
      <c r="E4021" s="1" t="s">
        <v>7058</v>
      </c>
      <c r="F4021" s="1" t="s">
        <v>7060</v>
      </c>
      <c r="G4021" s="1" t="s">
        <v>18</v>
      </c>
      <c r="I4021" s="0" t="s">
        <v>9397</v>
      </c>
    </row>
    <row r="4022" customFormat="false" ht="13" hidden="false" customHeight="false" outlineLevel="0" collapsed="false">
      <c r="C4022" s="1" t="s">
        <v>3623</v>
      </c>
      <c r="D4022" s="1" t="s">
        <v>3624</v>
      </c>
      <c r="E4022" s="1" t="s">
        <v>3625</v>
      </c>
      <c r="F4022" s="1" t="s">
        <v>3626</v>
      </c>
      <c r="I4022" s="0" t="s">
        <v>9398</v>
      </c>
    </row>
    <row r="4023" customFormat="false" ht="13" hidden="false" customHeight="false" outlineLevel="0" collapsed="false">
      <c r="A4023" s="0" t="s">
        <v>9396</v>
      </c>
      <c r="C4023" s="1" t="s">
        <v>3623</v>
      </c>
      <c r="D4023" s="1" t="s">
        <v>3625</v>
      </c>
      <c r="E4023" s="1" t="s">
        <v>3624</v>
      </c>
      <c r="F4023" s="1" t="s">
        <v>3626</v>
      </c>
      <c r="G4023" s="1" t="s">
        <v>18</v>
      </c>
      <c r="H4023" s="0" t="s">
        <v>9424</v>
      </c>
      <c r="I4023" s="0" t="s">
        <v>9397</v>
      </c>
    </row>
    <row r="4024" customFormat="false" ht="13" hidden="false" customHeight="false" outlineLevel="0" collapsed="false">
      <c r="C4024" s="1" t="s">
        <v>10585</v>
      </c>
      <c r="D4024" s="1" t="s">
        <v>10586</v>
      </c>
      <c r="E4024" s="1" t="s">
        <v>10587</v>
      </c>
      <c r="F4024" s="1" t="s">
        <v>10588</v>
      </c>
      <c r="I4024" s="0" t="s">
        <v>9383</v>
      </c>
    </row>
    <row r="4025" customFormat="false" ht="13" hidden="false" customHeight="false" outlineLevel="0" collapsed="false">
      <c r="C4025" s="1" t="s">
        <v>10589</v>
      </c>
      <c r="D4025" s="1" t="s">
        <v>10590</v>
      </c>
      <c r="E4025" s="1" t="s">
        <v>10591</v>
      </c>
      <c r="F4025" s="1" t="s">
        <v>10592</v>
      </c>
      <c r="I4025" s="0" t="s">
        <v>9383</v>
      </c>
    </row>
    <row r="4026" customFormat="false" ht="13" hidden="false" customHeight="false" outlineLevel="0" collapsed="false">
      <c r="C4026" s="1" t="s">
        <v>1087</v>
      </c>
      <c r="D4026" s="1" t="s">
        <v>1088</v>
      </c>
      <c r="E4026" s="1" t="s">
        <v>1089</v>
      </c>
      <c r="F4026" s="1" t="s">
        <v>1090</v>
      </c>
      <c r="I4026" s="0" t="s">
        <v>9398</v>
      </c>
    </row>
    <row r="4027" customFormat="false" ht="13" hidden="false" customHeight="false" outlineLevel="0" collapsed="false">
      <c r="A4027" s="0" t="s">
        <v>9396</v>
      </c>
      <c r="C4027" s="1" t="s">
        <v>1087</v>
      </c>
      <c r="D4027" s="1" t="s">
        <v>1089</v>
      </c>
      <c r="E4027" s="1" t="s">
        <v>1088</v>
      </c>
      <c r="F4027" s="1" t="s">
        <v>1090</v>
      </c>
      <c r="G4027" s="1" t="s">
        <v>18</v>
      </c>
      <c r="H4027" s="0" t="s">
        <v>9424</v>
      </c>
      <c r="I4027" s="0" t="s">
        <v>9397</v>
      </c>
    </row>
    <row r="4028" customFormat="false" ht="13" hidden="false" customHeight="false" outlineLevel="0" collapsed="false">
      <c r="C4028" s="1" t="s">
        <v>10593</v>
      </c>
      <c r="D4028" s="1" t="s">
        <v>10594</v>
      </c>
      <c r="E4028" s="1" t="s">
        <v>10595</v>
      </c>
      <c r="F4028" s="1" t="s">
        <v>10596</v>
      </c>
      <c r="I4028" s="0" t="s">
        <v>9383</v>
      </c>
    </row>
    <row r="4029" customFormat="false" ht="13" hidden="false" customHeight="false" outlineLevel="0" collapsed="false">
      <c r="C4029" s="1" t="s">
        <v>10597</v>
      </c>
      <c r="D4029" s="1" t="s">
        <v>10598</v>
      </c>
      <c r="E4029" s="1" t="s">
        <v>10599</v>
      </c>
      <c r="F4029" s="1" t="s">
        <v>10600</v>
      </c>
      <c r="I4029" s="0" t="s">
        <v>9383</v>
      </c>
    </row>
    <row r="4030" customFormat="false" ht="13" hidden="false" customHeight="false" outlineLevel="0" collapsed="false">
      <c r="A4030" s="0" t="s">
        <v>9396</v>
      </c>
      <c r="C4030" s="1" t="s">
        <v>3627</v>
      </c>
      <c r="D4030" s="1" t="s">
        <v>3629</v>
      </c>
      <c r="E4030" s="1" t="s">
        <v>3628</v>
      </c>
      <c r="F4030" s="1" t="s">
        <v>3630</v>
      </c>
      <c r="G4030" s="1" t="s">
        <v>18</v>
      </c>
      <c r="I4030" s="0" t="s">
        <v>9397</v>
      </c>
    </row>
    <row r="4031" customFormat="false" ht="13" hidden="false" customHeight="false" outlineLevel="0" collapsed="false">
      <c r="C4031" s="1" t="s">
        <v>10601</v>
      </c>
      <c r="D4031" s="1" t="s">
        <v>10602</v>
      </c>
      <c r="E4031" s="1" t="s">
        <v>10603</v>
      </c>
      <c r="F4031" s="1" t="s">
        <v>10604</v>
      </c>
      <c r="I4031" s="0" t="s">
        <v>9383</v>
      </c>
    </row>
    <row r="4032" customFormat="false" ht="13" hidden="false" customHeight="false" outlineLevel="0" collapsed="false">
      <c r="A4032" s="0" t="s">
        <v>9396</v>
      </c>
      <c r="C4032" s="1" t="s">
        <v>10601</v>
      </c>
      <c r="D4032" s="1" t="s">
        <v>10602</v>
      </c>
      <c r="E4032" s="1" t="s">
        <v>10603</v>
      </c>
      <c r="F4032" s="1" t="s">
        <v>10604</v>
      </c>
      <c r="G4032" s="1" t="s">
        <v>18</v>
      </c>
      <c r="I4032" s="0" t="s">
        <v>9397</v>
      </c>
    </row>
    <row r="4033" customFormat="false" ht="13" hidden="false" customHeight="false" outlineLevel="0" collapsed="false">
      <c r="C4033" s="1" t="s">
        <v>10605</v>
      </c>
      <c r="D4033" s="1" t="s">
        <v>10606</v>
      </c>
      <c r="E4033" s="1" t="s">
        <v>10607</v>
      </c>
      <c r="F4033" s="1" t="s">
        <v>10608</v>
      </c>
      <c r="I4033" s="0" t="s">
        <v>9383</v>
      </c>
    </row>
    <row r="4034" customFormat="false" ht="13" hidden="false" customHeight="false" outlineLevel="0" collapsed="false">
      <c r="C4034" s="1" t="s">
        <v>10609</v>
      </c>
      <c r="D4034" s="1" t="s">
        <v>10610</v>
      </c>
      <c r="E4034" s="1" t="s">
        <v>10611</v>
      </c>
      <c r="F4034" s="1" t="s">
        <v>10612</v>
      </c>
      <c r="I4034" s="0" t="s">
        <v>9383</v>
      </c>
    </row>
    <row r="4035" customFormat="false" ht="13" hidden="false" customHeight="false" outlineLevel="0" collapsed="false">
      <c r="C4035" s="1" t="s">
        <v>10613</v>
      </c>
      <c r="D4035" s="1" t="s">
        <v>10614</v>
      </c>
      <c r="E4035" s="1" t="s">
        <v>10615</v>
      </c>
      <c r="F4035" s="1" t="s">
        <v>10616</v>
      </c>
      <c r="I4035" s="0" t="s">
        <v>9383</v>
      </c>
    </row>
    <row r="4036" customFormat="false" ht="13" hidden="false" customHeight="false" outlineLevel="0" collapsed="false">
      <c r="C4036" s="1" t="s">
        <v>10617</v>
      </c>
      <c r="D4036" s="1" t="s">
        <v>10618</v>
      </c>
      <c r="E4036" s="1" t="s">
        <v>10619</v>
      </c>
      <c r="F4036" s="1" t="s">
        <v>10620</v>
      </c>
      <c r="I4036" s="0" t="s">
        <v>9383</v>
      </c>
    </row>
    <row r="4037" customFormat="false" ht="13" hidden="false" customHeight="false" outlineLevel="0" collapsed="false">
      <c r="C4037" s="1" t="s">
        <v>1529</v>
      </c>
      <c r="D4037" s="1" t="s">
        <v>1530</v>
      </c>
      <c r="E4037" s="1" t="s">
        <v>1531</v>
      </c>
      <c r="F4037" s="1" t="s">
        <v>1532</v>
      </c>
      <c r="I4037" s="0" t="s">
        <v>9398</v>
      </c>
    </row>
    <row r="4038" customFormat="false" ht="13" hidden="false" customHeight="false" outlineLevel="0" collapsed="false">
      <c r="A4038" s="0" t="s">
        <v>9396</v>
      </c>
      <c r="C4038" s="1" t="s">
        <v>1529</v>
      </c>
      <c r="D4038" s="1" t="s">
        <v>1531</v>
      </c>
      <c r="E4038" s="1" t="s">
        <v>1530</v>
      </c>
      <c r="F4038" s="1" t="s">
        <v>1532</v>
      </c>
      <c r="G4038" s="1" t="s">
        <v>18</v>
      </c>
      <c r="I4038" s="0" t="s">
        <v>9397</v>
      </c>
    </row>
    <row r="4039" customFormat="false" ht="13" hidden="false" customHeight="false" outlineLevel="0" collapsed="false">
      <c r="C4039" s="1" t="s">
        <v>10621</v>
      </c>
      <c r="D4039" s="1" t="s">
        <v>10622</v>
      </c>
      <c r="E4039" s="1" t="s">
        <v>10623</v>
      </c>
      <c r="F4039" s="1" t="s">
        <v>10624</v>
      </c>
      <c r="I4039" s="0" t="s">
        <v>9398</v>
      </c>
    </row>
    <row r="4040" customFormat="false" ht="13" hidden="false" customHeight="false" outlineLevel="0" collapsed="false">
      <c r="C4040" s="1" t="s">
        <v>10621</v>
      </c>
      <c r="D4040" s="1" t="s">
        <v>10623</v>
      </c>
      <c r="E4040" s="1" t="s">
        <v>10622</v>
      </c>
      <c r="F4040" s="1" t="s">
        <v>10624</v>
      </c>
      <c r="H4040" s="0" t="s">
        <v>9890</v>
      </c>
      <c r="I4040" s="0" t="s">
        <v>9397</v>
      </c>
    </row>
    <row r="4041" customFormat="false" ht="13" hidden="false" customHeight="false" outlineLevel="0" collapsed="false">
      <c r="C4041" s="1" t="s">
        <v>10625</v>
      </c>
      <c r="D4041" s="1" t="s">
        <v>10626</v>
      </c>
      <c r="E4041" s="1" t="s">
        <v>10627</v>
      </c>
      <c r="F4041" s="1" t="s">
        <v>10628</v>
      </c>
      <c r="I4041" s="0" t="s">
        <v>9383</v>
      </c>
    </row>
    <row r="4042" customFormat="false" ht="13" hidden="false" customHeight="false" outlineLevel="0" collapsed="false">
      <c r="C4042" s="1" t="s">
        <v>10629</v>
      </c>
      <c r="D4042" s="1" t="s">
        <v>10630</v>
      </c>
      <c r="E4042" s="1" t="s">
        <v>10631</v>
      </c>
      <c r="F4042" s="1" t="s">
        <v>10632</v>
      </c>
      <c r="I4042" s="0" t="s">
        <v>9383</v>
      </c>
    </row>
    <row r="4043" customFormat="false" ht="13" hidden="false" customHeight="false" outlineLevel="0" collapsed="false">
      <c r="A4043" s="0" t="s">
        <v>9396</v>
      </c>
      <c r="C4043" s="1" t="s">
        <v>10633</v>
      </c>
      <c r="D4043" s="1" t="s">
        <v>10634</v>
      </c>
      <c r="E4043" s="1" t="s">
        <v>10635</v>
      </c>
      <c r="F4043" s="1" t="s">
        <v>10636</v>
      </c>
      <c r="G4043" s="1" t="s">
        <v>18</v>
      </c>
      <c r="I4043" s="0" t="s">
        <v>9397</v>
      </c>
    </row>
    <row r="4044" customFormat="false" ht="13" hidden="false" customHeight="false" outlineLevel="0" collapsed="false">
      <c r="C4044" s="1" t="s">
        <v>10637</v>
      </c>
      <c r="D4044" s="1" t="s">
        <v>10638</v>
      </c>
      <c r="E4044" s="1" t="s">
        <v>10639</v>
      </c>
      <c r="F4044" s="1" t="s">
        <v>10640</v>
      </c>
      <c r="I4044" s="0" t="s">
        <v>9383</v>
      </c>
    </row>
    <row r="4045" customFormat="false" ht="13" hidden="false" customHeight="false" outlineLevel="0" collapsed="false">
      <c r="C4045" s="1" t="s">
        <v>10641</v>
      </c>
      <c r="D4045" s="1" t="s">
        <v>10642</v>
      </c>
      <c r="E4045" s="1" t="s">
        <v>10643</v>
      </c>
      <c r="F4045" s="1" t="s">
        <v>10644</v>
      </c>
      <c r="I4045" s="0" t="s">
        <v>9383</v>
      </c>
    </row>
    <row r="4046" customFormat="false" ht="13" hidden="false" customHeight="false" outlineLevel="0" collapsed="false">
      <c r="C4046" s="1" t="s">
        <v>10645</v>
      </c>
      <c r="D4046" s="1" t="s">
        <v>10646</v>
      </c>
      <c r="E4046" s="1" t="s">
        <v>10647</v>
      </c>
      <c r="F4046" s="1" t="s">
        <v>10648</v>
      </c>
      <c r="I4046" s="0" t="s">
        <v>9383</v>
      </c>
    </row>
    <row r="4047" customFormat="false" ht="13" hidden="false" customHeight="false" outlineLevel="0" collapsed="false">
      <c r="C4047" s="1" t="s">
        <v>10649</v>
      </c>
      <c r="D4047" s="1" t="s">
        <v>10650</v>
      </c>
      <c r="E4047" s="1" t="s">
        <v>10651</v>
      </c>
      <c r="F4047" s="1" t="s">
        <v>10652</v>
      </c>
      <c r="I4047" s="0" t="s">
        <v>9383</v>
      </c>
    </row>
    <row r="4048" customFormat="false" ht="13" hidden="false" customHeight="false" outlineLevel="0" collapsed="false">
      <c r="C4048" s="1" t="s">
        <v>10653</v>
      </c>
      <c r="D4048" s="1" t="s">
        <v>10654</v>
      </c>
      <c r="E4048" s="1" t="s">
        <v>10655</v>
      </c>
      <c r="F4048" s="1" t="s">
        <v>10656</v>
      </c>
      <c r="I4048" s="0" t="s">
        <v>9383</v>
      </c>
    </row>
    <row r="4049" customFormat="false" ht="13" hidden="false" customHeight="false" outlineLevel="0" collapsed="false">
      <c r="C4049" s="1" t="s">
        <v>40</v>
      </c>
      <c r="D4049" s="1" t="s">
        <v>41</v>
      </c>
      <c r="E4049" s="1" t="s">
        <v>42</v>
      </c>
      <c r="F4049" s="1" t="s">
        <v>43</v>
      </c>
      <c r="I4049" s="0" t="s">
        <v>9398</v>
      </c>
    </row>
    <row r="4050" customFormat="false" ht="13" hidden="false" customHeight="false" outlineLevel="0" collapsed="false">
      <c r="A4050" s="0" t="s">
        <v>9396</v>
      </c>
      <c r="C4050" s="1" t="s">
        <v>40</v>
      </c>
      <c r="D4050" s="1" t="s">
        <v>42</v>
      </c>
      <c r="E4050" s="1" t="s">
        <v>41</v>
      </c>
      <c r="F4050" s="1" t="s">
        <v>43</v>
      </c>
      <c r="G4050" s="1" t="s">
        <v>21</v>
      </c>
      <c r="H4050" s="0" t="s">
        <v>9468</v>
      </c>
      <c r="I4050" s="0" t="s">
        <v>9397</v>
      </c>
    </row>
    <row r="4051" customFormat="false" ht="13" hidden="false" customHeight="false" outlineLevel="0" collapsed="false">
      <c r="C4051" s="1" t="s">
        <v>567</v>
      </c>
      <c r="D4051" s="1" t="s">
        <v>568</v>
      </c>
      <c r="E4051" s="1" t="s">
        <v>569</v>
      </c>
      <c r="F4051" s="1" t="s">
        <v>570</v>
      </c>
      <c r="I4051" s="0" t="s">
        <v>9398</v>
      </c>
    </row>
    <row r="4052" customFormat="false" ht="13" hidden="false" customHeight="false" outlineLevel="0" collapsed="false">
      <c r="A4052" s="0" t="s">
        <v>9396</v>
      </c>
      <c r="C4052" s="1" t="s">
        <v>567</v>
      </c>
      <c r="D4052" s="1" t="s">
        <v>569</v>
      </c>
      <c r="E4052" s="1" t="s">
        <v>568</v>
      </c>
      <c r="F4052" s="1" t="s">
        <v>570</v>
      </c>
      <c r="G4052" s="1" t="s">
        <v>18</v>
      </c>
      <c r="I4052" s="0" t="s">
        <v>9397</v>
      </c>
    </row>
    <row r="4053" customFormat="false" ht="13" hidden="false" customHeight="false" outlineLevel="0" collapsed="false">
      <c r="C4053" s="1" t="s">
        <v>4691</v>
      </c>
      <c r="D4053" s="1" t="s">
        <v>4692</v>
      </c>
      <c r="E4053" s="1" t="s">
        <v>4693</v>
      </c>
      <c r="F4053" s="1" t="s">
        <v>4694</v>
      </c>
      <c r="I4053" s="0" t="s">
        <v>9398</v>
      </c>
    </row>
    <row r="4054" customFormat="false" ht="13" hidden="false" customHeight="false" outlineLevel="0" collapsed="false">
      <c r="A4054" s="0" t="s">
        <v>9396</v>
      </c>
      <c r="C4054" s="1" t="s">
        <v>4691</v>
      </c>
      <c r="D4054" s="1" t="s">
        <v>4693</v>
      </c>
      <c r="E4054" s="1" t="s">
        <v>4692</v>
      </c>
      <c r="F4054" s="1" t="s">
        <v>4694</v>
      </c>
      <c r="G4054" s="1" t="s">
        <v>18</v>
      </c>
      <c r="I4054" s="0" t="s">
        <v>9397</v>
      </c>
    </row>
    <row r="4055" customFormat="false" ht="13" hidden="false" customHeight="false" outlineLevel="0" collapsed="false">
      <c r="C4055" s="1" t="s">
        <v>10657</v>
      </c>
      <c r="D4055" s="1" t="s">
        <v>10658</v>
      </c>
      <c r="E4055" s="1" t="s">
        <v>10659</v>
      </c>
      <c r="F4055" s="1" t="s">
        <v>10660</v>
      </c>
      <c r="I4055" s="0" t="s">
        <v>9383</v>
      </c>
    </row>
    <row r="4056" customFormat="false" ht="13" hidden="false" customHeight="false" outlineLevel="0" collapsed="false">
      <c r="C4056" s="1" t="s">
        <v>10661</v>
      </c>
      <c r="D4056" s="1" t="s">
        <v>10662</v>
      </c>
      <c r="E4056" s="1" t="s">
        <v>10663</v>
      </c>
      <c r="F4056" s="1" t="s">
        <v>10664</v>
      </c>
      <c r="I4056" s="0" t="s">
        <v>9383</v>
      </c>
    </row>
    <row r="4057" customFormat="false" ht="13" hidden="false" customHeight="false" outlineLevel="0" collapsed="false">
      <c r="C4057" s="1" t="s">
        <v>10665</v>
      </c>
      <c r="D4057" s="1" t="s">
        <v>10666</v>
      </c>
      <c r="E4057" s="1" t="s">
        <v>10667</v>
      </c>
      <c r="F4057" s="1" t="s">
        <v>10668</v>
      </c>
      <c r="I4057" s="0" t="s">
        <v>9383</v>
      </c>
    </row>
    <row r="4058" customFormat="false" ht="13" hidden="false" customHeight="false" outlineLevel="0" collapsed="false">
      <c r="C4058" s="1" t="s">
        <v>10669</v>
      </c>
      <c r="D4058" s="1" t="s">
        <v>10670</v>
      </c>
      <c r="E4058" s="1" t="s">
        <v>10671</v>
      </c>
      <c r="F4058" s="1" t="s">
        <v>10672</v>
      </c>
      <c r="I4058" s="0" t="s">
        <v>9398</v>
      </c>
    </row>
    <row r="4059" customFormat="false" ht="13" hidden="false" customHeight="false" outlineLevel="0" collapsed="false">
      <c r="C4059" s="1" t="s">
        <v>10669</v>
      </c>
      <c r="D4059" s="1" t="s">
        <v>10671</v>
      </c>
      <c r="E4059" s="1" t="s">
        <v>10670</v>
      </c>
      <c r="F4059" s="1" t="s">
        <v>10672</v>
      </c>
      <c r="H4059" s="0" t="s">
        <v>9890</v>
      </c>
      <c r="I4059" s="0" t="s">
        <v>9397</v>
      </c>
    </row>
    <row r="4060" customFormat="false" ht="13" hidden="false" customHeight="false" outlineLevel="0" collapsed="false">
      <c r="C4060" s="1" t="s">
        <v>1723</v>
      </c>
      <c r="D4060" s="1" t="s">
        <v>1725</v>
      </c>
      <c r="E4060" s="1" t="s">
        <v>1724</v>
      </c>
      <c r="F4060" s="1" t="s">
        <v>1726</v>
      </c>
      <c r="I4060" s="0" t="s">
        <v>9383</v>
      </c>
    </row>
    <row r="4061" customFormat="false" ht="13" hidden="false" customHeight="false" outlineLevel="0" collapsed="false">
      <c r="A4061" s="0" t="s">
        <v>9396</v>
      </c>
      <c r="C4061" s="1" t="s">
        <v>1723</v>
      </c>
      <c r="D4061" s="1" t="s">
        <v>1725</v>
      </c>
      <c r="E4061" s="1" t="s">
        <v>1724</v>
      </c>
      <c r="F4061" s="1" t="s">
        <v>1726</v>
      </c>
      <c r="G4061" s="1" t="s">
        <v>18</v>
      </c>
      <c r="I4061" s="0" t="s">
        <v>9397</v>
      </c>
    </row>
    <row r="4062" customFormat="false" ht="13" hidden="false" customHeight="false" outlineLevel="0" collapsed="false">
      <c r="C4062" s="1" t="s">
        <v>10673</v>
      </c>
      <c r="D4062" s="1" t="s">
        <v>10674</v>
      </c>
      <c r="E4062" s="1" t="s">
        <v>10675</v>
      </c>
      <c r="F4062" s="1" t="s">
        <v>10676</v>
      </c>
      <c r="I4062" s="0" t="s">
        <v>9383</v>
      </c>
    </row>
    <row r="4063" customFormat="false" ht="13" hidden="false" customHeight="false" outlineLevel="0" collapsed="false">
      <c r="C4063" s="1" t="s">
        <v>10677</v>
      </c>
      <c r="D4063" s="1" t="s">
        <v>10678</v>
      </c>
      <c r="E4063" s="1" t="s">
        <v>10679</v>
      </c>
      <c r="F4063" s="1" t="s">
        <v>10680</v>
      </c>
      <c r="I4063" s="0" t="s">
        <v>9383</v>
      </c>
    </row>
    <row r="4064" customFormat="false" ht="13" hidden="false" customHeight="false" outlineLevel="0" collapsed="false">
      <c r="C4064" s="1" t="s">
        <v>10681</v>
      </c>
      <c r="D4064" s="1" t="s">
        <v>10682</v>
      </c>
      <c r="E4064" s="1" t="s">
        <v>10683</v>
      </c>
      <c r="F4064" s="1" t="s">
        <v>10684</v>
      </c>
      <c r="I4064" s="0" t="s">
        <v>9383</v>
      </c>
    </row>
    <row r="4065" customFormat="false" ht="13" hidden="false" customHeight="false" outlineLevel="0" collapsed="false">
      <c r="C4065" s="1" t="s">
        <v>10685</v>
      </c>
      <c r="D4065" s="1" t="s">
        <v>10686</v>
      </c>
      <c r="E4065" s="1" t="s">
        <v>10687</v>
      </c>
      <c r="F4065" s="1" t="s">
        <v>10688</v>
      </c>
      <c r="I4065" s="0" t="s">
        <v>9398</v>
      </c>
    </row>
    <row r="4066" customFormat="false" ht="13" hidden="false" customHeight="false" outlineLevel="0" collapsed="false">
      <c r="C4066" s="1" t="s">
        <v>10685</v>
      </c>
      <c r="D4066" s="1" t="s">
        <v>10687</v>
      </c>
      <c r="E4066" s="1" t="s">
        <v>10686</v>
      </c>
      <c r="F4066" s="1" t="s">
        <v>10688</v>
      </c>
      <c r="H4066" s="0" t="s">
        <v>9890</v>
      </c>
      <c r="I4066" s="0" t="s">
        <v>9397</v>
      </c>
    </row>
    <row r="4067" customFormat="false" ht="13" hidden="false" customHeight="false" outlineLevel="0" collapsed="false">
      <c r="C4067" s="1" t="s">
        <v>10689</v>
      </c>
      <c r="D4067" s="1" t="s">
        <v>10690</v>
      </c>
      <c r="E4067" s="1" t="s">
        <v>10691</v>
      </c>
      <c r="F4067" s="1" t="s">
        <v>10692</v>
      </c>
      <c r="I4067" s="0" t="s">
        <v>9398</v>
      </c>
    </row>
    <row r="4068" customFormat="false" ht="13" hidden="false" customHeight="false" outlineLevel="0" collapsed="false">
      <c r="C4068" s="1" t="s">
        <v>10689</v>
      </c>
      <c r="D4068" s="1" t="s">
        <v>10691</v>
      </c>
      <c r="E4068" s="1" t="s">
        <v>10690</v>
      </c>
      <c r="F4068" s="1" t="s">
        <v>10692</v>
      </c>
      <c r="H4068" s="0" t="s">
        <v>9890</v>
      </c>
      <c r="I4068" s="0" t="s">
        <v>9397</v>
      </c>
    </row>
    <row r="4069" customFormat="false" ht="13" hidden="false" customHeight="false" outlineLevel="0" collapsed="false">
      <c r="C4069" s="1" t="s">
        <v>10693</v>
      </c>
      <c r="D4069" s="1" t="s">
        <v>10694</v>
      </c>
      <c r="E4069" s="1" t="s">
        <v>10695</v>
      </c>
      <c r="F4069" s="1" t="s">
        <v>10696</v>
      </c>
      <c r="I4069" s="0" t="s">
        <v>9383</v>
      </c>
    </row>
    <row r="4070" customFormat="false" ht="13" hidden="false" customHeight="false" outlineLevel="0" collapsed="false">
      <c r="C4070" s="1" t="s">
        <v>10697</v>
      </c>
      <c r="D4070" s="1" t="s">
        <v>10698</v>
      </c>
      <c r="E4070" s="1" t="s">
        <v>10699</v>
      </c>
      <c r="F4070" s="1" t="s">
        <v>10700</v>
      </c>
      <c r="I4070" s="0" t="s">
        <v>9398</v>
      </c>
    </row>
    <row r="4071" customFormat="false" ht="13" hidden="false" customHeight="false" outlineLevel="0" collapsed="false">
      <c r="C4071" s="1" t="s">
        <v>10701</v>
      </c>
      <c r="D4071" s="1" t="s">
        <v>10702</v>
      </c>
      <c r="E4071" s="1" t="s">
        <v>10703</v>
      </c>
      <c r="F4071" s="1" t="s">
        <v>10704</v>
      </c>
      <c r="I4071" s="0" t="s">
        <v>9397</v>
      </c>
    </row>
    <row r="4072" customFormat="false" ht="13" hidden="false" customHeight="false" outlineLevel="0" collapsed="false">
      <c r="C4072" s="1" t="s">
        <v>4715</v>
      </c>
      <c r="D4072" s="1" t="s">
        <v>4716</v>
      </c>
      <c r="E4072" s="1" t="s">
        <v>4717</v>
      </c>
      <c r="F4072" s="1" t="s">
        <v>4718</v>
      </c>
      <c r="I4072" s="0" t="s">
        <v>9398</v>
      </c>
    </row>
    <row r="4073" customFormat="false" ht="13" hidden="false" customHeight="false" outlineLevel="0" collapsed="false">
      <c r="A4073" s="0" t="s">
        <v>9396</v>
      </c>
      <c r="C4073" s="1" t="s">
        <v>4715</v>
      </c>
      <c r="D4073" s="1" t="s">
        <v>4717</v>
      </c>
      <c r="E4073" s="1" t="s">
        <v>4716</v>
      </c>
      <c r="F4073" s="1" t="s">
        <v>4718</v>
      </c>
      <c r="G4073" s="1" t="s">
        <v>18</v>
      </c>
      <c r="H4073" s="0" t="s">
        <v>9424</v>
      </c>
      <c r="I4073" s="0" t="s">
        <v>9397</v>
      </c>
    </row>
    <row r="4074" customFormat="false" ht="13" hidden="false" customHeight="false" outlineLevel="0" collapsed="false">
      <c r="C4074" s="1" t="s">
        <v>1195</v>
      </c>
      <c r="D4074" s="1" t="s">
        <v>1196</v>
      </c>
      <c r="E4074" s="1" t="s">
        <v>1197</v>
      </c>
      <c r="F4074" s="1" t="s">
        <v>1198</v>
      </c>
      <c r="I4074" s="0" t="s">
        <v>9398</v>
      </c>
    </row>
    <row r="4075" customFormat="false" ht="13" hidden="false" customHeight="false" outlineLevel="0" collapsed="false">
      <c r="A4075" s="0" t="s">
        <v>9396</v>
      </c>
      <c r="C4075" s="1" t="s">
        <v>1195</v>
      </c>
      <c r="D4075" s="1" t="s">
        <v>1197</v>
      </c>
      <c r="E4075" s="1" t="s">
        <v>1196</v>
      </c>
      <c r="F4075" s="1" t="s">
        <v>1198</v>
      </c>
      <c r="G4075" s="1" t="s">
        <v>18</v>
      </c>
      <c r="H4075" s="0" t="s">
        <v>9424</v>
      </c>
      <c r="I4075" s="0" t="s">
        <v>9397</v>
      </c>
    </row>
    <row r="4076" customFormat="false" ht="13" hidden="false" customHeight="false" outlineLevel="0" collapsed="false">
      <c r="C4076" s="1" t="s">
        <v>10705</v>
      </c>
      <c r="D4076" s="1" t="s">
        <v>10706</v>
      </c>
      <c r="E4076" s="1" t="s">
        <v>10707</v>
      </c>
      <c r="F4076" s="1" t="s">
        <v>10708</v>
      </c>
      <c r="I4076" s="0" t="s">
        <v>9383</v>
      </c>
    </row>
    <row r="4077" customFormat="false" ht="13" hidden="false" customHeight="false" outlineLevel="0" collapsed="false">
      <c r="C4077" s="1" t="s">
        <v>10709</v>
      </c>
      <c r="D4077" s="1" t="s">
        <v>10710</v>
      </c>
      <c r="E4077" s="1" t="s">
        <v>10711</v>
      </c>
      <c r="F4077" s="1" t="s">
        <v>10712</v>
      </c>
      <c r="I4077" s="0" t="s">
        <v>9383</v>
      </c>
    </row>
    <row r="4078" customFormat="false" ht="13" hidden="false" customHeight="false" outlineLevel="0" collapsed="false">
      <c r="C4078" s="1" t="s">
        <v>10713</v>
      </c>
      <c r="D4078" s="1" t="s">
        <v>10714</v>
      </c>
      <c r="E4078" s="1" t="s">
        <v>10715</v>
      </c>
      <c r="F4078" s="1" t="s">
        <v>10716</v>
      </c>
      <c r="I4078" s="0" t="s">
        <v>9383</v>
      </c>
    </row>
    <row r="4079" customFormat="false" ht="13" hidden="false" customHeight="false" outlineLevel="0" collapsed="false">
      <c r="C4079" s="1" t="s">
        <v>10717</v>
      </c>
      <c r="D4079" s="1" t="s">
        <v>10718</v>
      </c>
      <c r="E4079" s="1" t="s">
        <v>10719</v>
      </c>
      <c r="F4079" s="1" t="s">
        <v>10720</v>
      </c>
      <c r="I4079" s="0" t="s">
        <v>9383</v>
      </c>
    </row>
    <row r="4080" customFormat="false" ht="13" hidden="false" customHeight="false" outlineLevel="0" collapsed="false">
      <c r="C4080" s="1" t="s">
        <v>10721</v>
      </c>
      <c r="D4080" s="1" t="s">
        <v>10722</v>
      </c>
      <c r="E4080" s="1" t="s">
        <v>10723</v>
      </c>
      <c r="F4080" s="1" t="s">
        <v>10724</v>
      </c>
      <c r="I4080" s="0" t="s">
        <v>9383</v>
      </c>
    </row>
    <row r="4081" customFormat="false" ht="13" hidden="false" customHeight="false" outlineLevel="0" collapsed="false">
      <c r="C4081" s="1" t="s">
        <v>10725</v>
      </c>
      <c r="D4081" s="1" t="s">
        <v>10726</v>
      </c>
      <c r="E4081" s="1" t="s">
        <v>10727</v>
      </c>
      <c r="F4081" s="1" t="s">
        <v>10728</v>
      </c>
      <c r="I4081" s="0" t="s">
        <v>9383</v>
      </c>
    </row>
    <row r="4082" customFormat="false" ht="13" hidden="false" customHeight="false" outlineLevel="0" collapsed="false">
      <c r="C4082" s="1" t="s">
        <v>10729</v>
      </c>
      <c r="D4082" s="1" t="s">
        <v>10730</v>
      </c>
      <c r="E4082" s="1" t="s">
        <v>10731</v>
      </c>
      <c r="F4082" s="1" t="s">
        <v>10732</v>
      </c>
      <c r="I4082" s="0" t="s">
        <v>9398</v>
      </c>
    </row>
    <row r="4083" customFormat="false" ht="13" hidden="false" customHeight="false" outlineLevel="0" collapsed="false">
      <c r="C4083" s="1" t="s">
        <v>10733</v>
      </c>
      <c r="D4083" s="1" t="s">
        <v>10734</v>
      </c>
      <c r="E4083" s="1" t="s">
        <v>10735</v>
      </c>
      <c r="F4083" s="1" t="s">
        <v>10736</v>
      </c>
      <c r="I4083" s="0" t="s">
        <v>9383</v>
      </c>
    </row>
    <row r="4084" customFormat="false" ht="13" hidden="false" customHeight="false" outlineLevel="0" collapsed="false">
      <c r="C4084" s="1" t="s">
        <v>10737</v>
      </c>
      <c r="D4084" s="1" t="s">
        <v>10738</v>
      </c>
      <c r="E4084" s="1" t="s">
        <v>10739</v>
      </c>
      <c r="F4084" s="1" t="s">
        <v>10740</v>
      </c>
      <c r="I4084" s="0" t="s">
        <v>9398</v>
      </c>
    </row>
    <row r="4085" customFormat="false" ht="13" hidden="false" customHeight="false" outlineLevel="0" collapsed="false">
      <c r="C4085" s="1" t="s">
        <v>10741</v>
      </c>
      <c r="D4085" s="1" t="s">
        <v>10742</v>
      </c>
      <c r="E4085" s="1" t="s">
        <v>10743</v>
      </c>
      <c r="F4085" s="1" t="s">
        <v>10744</v>
      </c>
      <c r="I4085" s="0" t="s">
        <v>9383</v>
      </c>
    </row>
    <row r="4086" customFormat="false" ht="13" hidden="false" customHeight="false" outlineLevel="0" collapsed="false">
      <c r="C4086" s="1" t="s">
        <v>10745</v>
      </c>
      <c r="D4086" s="1" t="s">
        <v>10746</v>
      </c>
      <c r="E4086" s="1" t="s">
        <v>10747</v>
      </c>
      <c r="F4086" s="1" t="s">
        <v>10748</v>
      </c>
      <c r="I4086" s="0" t="s">
        <v>9383</v>
      </c>
    </row>
    <row r="4087" customFormat="false" ht="13" hidden="false" customHeight="false" outlineLevel="0" collapsed="false">
      <c r="C4087" s="1" t="s">
        <v>10749</v>
      </c>
      <c r="D4087" s="1" t="s">
        <v>10750</v>
      </c>
      <c r="E4087" s="1" t="s">
        <v>10751</v>
      </c>
      <c r="F4087" s="1" t="s">
        <v>10752</v>
      </c>
      <c r="I4087" s="0" t="s">
        <v>9383</v>
      </c>
    </row>
    <row r="4088" customFormat="false" ht="13" hidden="false" customHeight="false" outlineLevel="0" collapsed="false">
      <c r="C4088" s="1" t="s">
        <v>10753</v>
      </c>
      <c r="D4088" s="1" t="s">
        <v>10754</v>
      </c>
      <c r="E4088" s="1" t="s">
        <v>10755</v>
      </c>
      <c r="F4088" s="1" t="s">
        <v>10756</v>
      </c>
      <c r="I4088" s="0" t="s">
        <v>9383</v>
      </c>
    </row>
    <row r="4089" customFormat="false" ht="13" hidden="false" customHeight="false" outlineLevel="0" collapsed="false">
      <c r="A4089" s="0" t="s">
        <v>9396</v>
      </c>
      <c r="C4089" s="1" t="s">
        <v>10753</v>
      </c>
      <c r="D4089" s="1" t="s">
        <v>10754</v>
      </c>
      <c r="E4089" s="1" t="s">
        <v>10755</v>
      </c>
      <c r="F4089" s="1" t="s">
        <v>10756</v>
      </c>
      <c r="G4089" s="1" t="s">
        <v>18</v>
      </c>
      <c r="I4089" s="0" t="s">
        <v>9397</v>
      </c>
    </row>
    <row r="4090" customFormat="false" ht="13" hidden="false" customHeight="false" outlineLevel="0" collapsed="false">
      <c r="C4090" s="1" t="s">
        <v>10757</v>
      </c>
      <c r="D4090" s="1" t="s">
        <v>10758</v>
      </c>
      <c r="E4090" s="1" t="s">
        <v>10759</v>
      </c>
      <c r="F4090" s="1" t="s">
        <v>10760</v>
      </c>
      <c r="I4090" s="0" t="s">
        <v>9383</v>
      </c>
    </row>
    <row r="4091" customFormat="false" ht="13" hidden="false" customHeight="false" outlineLevel="0" collapsed="false">
      <c r="C4091" s="1" t="s">
        <v>10761</v>
      </c>
      <c r="D4091" s="1" t="s">
        <v>10762</v>
      </c>
      <c r="E4091" s="1" t="s">
        <v>10763</v>
      </c>
      <c r="F4091" s="1" t="s">
        <v>10764</v>
      </c>
      <c r="I4091" s="0" t="s">
        <v>9383</v>
      </c>
    </row>
    <row r="4092" customFormat="false" ht="13" hidden="false" customHeight="false" outlineLevel="0" collapsed="false">
      <c r="C4092" s="1" t="s">
        <v>10761</v>
      </c>
      <c r="D4092" s="1" t="s">
        <v>10762</v>
      </c>
      <c r="E4092" s="1" t="s">
        <v>10763</v>
      </c>
      <c r="F4092" s="1" t="s">
        <v>10764</v>
      </c>
      <c r="I4092" s="0" t="s">
        <v>9397</v>
      </c>
    </row>
    <row r="4093" customFormat="false" ht="13" hidden="false" customHeight="false" outlineLevel="0" collapsed="false">
      <c r="C4093" s="1" t="s">
        <v>10765</v>
      </c>
      <c r="D4093" s="1" t="s">
        <v>10766</v>
      </c>
      <c r="E4093" s="1" t="s">
        <v>10767</v>
      </c>
      <c r="F4093" s="1" t="s">
        <v>10768</v>
      </c>
      <c r="I4093" s="0" t="s">
        <v>9383</v>
      </c>
    </row>
    <row r="4094" customFormat="false" ht="13" hidden="false" customHeight="false" outlineLevel="0" collapsed="false">
      <c r="C4094" s="1" t="s">
        <v>10769</v>
      </c>
      <c r="D4094" s="1" t="s">
        <v>10770</v>
      </c>
      <c r="E4094" s="1" t="s">
        <v>10771</v>
      </c>
      <c r="F4094" s="1" t="s">
        <v>10772</v>
      </c>
      <c r="I4094" s="0" t="s">
        <v>9398</v>
      </c>
    </row>
    <row r="4095" customFormat="false" ht="13" hidden="false" customHeight="false" outlineLevel="0" collapsed="false">
      <c r="C4095" s="1" t="s">
        <v>10773</v>
      </c>
      <c r="D4095" s="1" t="s">
        <v>10774</v>
      </c>
      <c r="E4095" s="1" t="s">
        <v>10775</v>
      </c>
      <c r="F4095" s="1" t="s">
        <v>10776</v>
      </c>
      <c r="I4095" s="0" t="s">
        <v>9383</v>
      </c>
    </row>
    <row r="4096" customFormat="false" ht="13" hidden="false" customHeight="false" outlineLevel="0" collapsed="false">
      <c r="C4096" s="1" t="s">
        <v>10777</v>
      </c>
      <c r="D4096" s="1" t="s">
        <v>10778</v>
      </c>
      <c r="E4096" s="1" t="s">
        <v>10779</v>
      </c>
      <c r="F4096" s="1" t="s">
        <v>10780</v>
      </c>
      <c r="I4096" s="0" t="s">
        <v>9383</v>
      </c>
    </row>
    <row r="4097" customFormat="false" ht="13" hidden="false" customHeight="false" outlineLevel="0" collapsed="false">
      <c r="C4097" s="1" t="s">
        <v>10781</v>
      </c>
      <c r="D4097" s="1" t="s">
        <v>10782</v>
      </c>
      <c r="E4097" s="1" t="s">
        <v>10783</v>
      </c>
      <c r="F4097" s="1" t="s">
        <v>10784</v>
      </c>
      <c r="I4097" s="0" t="s">
        <v>9383</v>
      </c>
    </row>
    <row r="4098" customFormat="false" ht="13" hidden="false" customHeight="false" outlineLevel="0" collapsed="false">
      <c r="C4098" s="1" t="s">
        <v>10785</v>
      </c>
      <c r="D4098" s="1" t="s">
        <v>10786</v>
      </c>
      <c r="E4098" s="1" t="s">
        <v>10787</v>
      </c>
      <c r="F4098" s="1" t="s">
        <v>10788</v>
      </c>
      <c r="I4098" s="0" t="s">
        <v>9383</v>
      </c>
    </row>
    <row r="4099" customFormat="false" ht="13" hidden="false" customHeight="false" outlineLevel="0" collapsed="false">
      <c r="C4099" s="1" t="s">
        <v>10789</v>
      </c>
      <c r="D4099" s="1" t="s">
        <v>10790</v>
      </c>
      <c r="E4099" s="1" t="s">
        <v>10791</v>
      </c>
      <c r="F4099" s="1" t="s">
        <v>10792</v>
      </c>
      <c r="I4099" s="0" t="s">
        <v>9383</v>
      </c>
    </row>
    <row r="4100" customFormat="false" ht="13" hidden="false" customHeight="false" outlineLevel="0" collapsed="false">
      <c r="C4100" s="1" t="s">
        <v>10793</v>
      </c>
      <c r="D4100" s="1" t="s">
        <v>10794</v>
      </c>
      <c r="E4100" s="1" t="s">
        <v>10795</v>
      </c>
      <c r="F4100" s="1" t="s">
        <v>10796</v>
      </c>
      <c r="I4100" s="0" t="s">
        <v>9383</v>
      </c>
    </row>
    <row r="4101" customFormat="false" ht="13" hidden="false" customHeight="false" outlineLevel="0" collapsed="false">
      <c r="A4101" s="0" t="s">
        <v>9396</v>
      </c>
      <c r="C4101" s="1" t="s">
        <v>10793</v>
      </c>
      <c r="D4101" s="1" t="s">
        <v>10794</v>
      </c>
      <c r="E4101" s="1" t="s">
        <v>10795</v>
      </c>
      <c r="F4101" s="1" t="s">
        <v>10796</v>
      </c>
      <c r="G4101" s="1" t="s">
        <v>18</v>
      </c>
      <c r="H4101" s="0" t="s">
        <v>9424</v>
      </c>
      <c r="I4101" s="0" t="s">
        <v>9397</v>
      </c>
    </row>
    <row r="4102" customFormat="false" ht="13" hidden="false" customHeight="false" outlineLevel="0" collapsed="false">
      <c r="C4102" s="1" t="s">
        <v>10797</v>
      </c>
      <c r="D4102" s="1" t="s">
        <v>10798</v>
      </c>
      <c r="E4102" s="1" t="s">
        <v>10799</v>
      </c>
      <c r="F4102" s="1" t="s">
        <v>10800</v>
      </c>
      <c r="I4102" s="0" t="s">
        <v>9383</v>
      </c>
    </row>
    <row r="4103" customFormat="false" ht="13" hidden="false" customHeight="false" outlineLevel="0" collapsed="false">
      <c r="C4103" s="1" t="s">
        <v>3631</v>
      </c>
      <c r="D4103" s="1" t="s">
        <v>3632</v>
      </c>
      <c r="E4103" s="1" t="s">
        <v>3633</v>
      </c>
      <c r="F4103" s="1" t="s">
        <v>3634</v>
      </c>
      <c r="I4103" s="0" t="s">
        <v>9398</v>
      </c>
    </row>
    <row r="4104" customFormat="false" ht="13" hidden="false" customHeight="false" outlineLevel="0" collapsed="false">
      <c r="A4104" s="0" t="s">
        <v>9396</v>
      </c>
      <c r="C4104" s="1" t="s">
        <v>3631</v>
      </c>
      <c r="D4104" s="1" t="s">
        <v>3633</v>
      </c>
      <c r="E4104" s="1" t="s">
        <v>3632</v>
      </c>
      <c r="F4104" s="1" t="s">
        <v>3634</v>
      </c>
      <c r="G4104" s="1" t="s">
        <v>18</v>
      </c>
      <c r="H4104" s="0" t="s">
        <v>9424</v>
      </c>
      <c r="I4104" s="0" t="s">
        <v>9397</v>
      </c>
    </row>
    <row r="4105" customFormat="false" ht="13" hidden="false" customHeight="false" outlineLevel="0" collapsed="false">
      <c r="C4105" s="1" t="s">
        <v>1451</v>
      </c>
      <c r="D4105" s="1" t="s">
        <v>1452</v>
      </c>
      <c r="E4105" s="1" t="s">
        <v>1453</v>
      </c>
      <c r="F4105" s="1" t="s">
        <v>1454</v>
      </c>
      <c r="I4105" s="0" t="s">
        <v>9398</v>
      </c>
    </row>
    <row r="4106" customFormat="false" ht="13" hidden="false" customHeight="false" outlineLevel="0" collapsed="false">
      <c r="A4106" s="0" t="s">
        <v>9396</v>
      </c>
      <c r="C4106" s="1" t="s">
        <v>1451</v>
      </c>
      <c r="D4106" s="1" t="s">
        <v>1453</v>
      </c>
      <c r="E4106" s="1" t="s">
        <v>1452</v>
      </c>
      <c r="F4106" s="1" t="s">
        <v>1454</v>
      </c>
      <c r="G4106" s="1" t="s">
        <v>18</v>
      </c>
      <c r="H4106" s="0" t="s">
        <v>9424</v>
      </c>
      <c r="I4106" s="0" t="s">
        <v>9397</v>
      </c>
    </row>
    <row r="4107" customFormat="false" ht="13" hidden="false" customHeight="false" outlineLevel="0" collapsed="false">
      <c r="C4107" s="1" t="s">
        <v>3635</v>
      </c>
      <c r="D4107" s="1" t="s">
        <v>3637</v>
      </c>
      <c r="E4107" s="1" t="s">
        <v>3636</v>
      </c>
      <c r="F4107" s="1" t="s">
        <v>3638</v>
      </c>
      <c r="I4107" s="0" t="s">
        <v>9383</v>
      </c>
    </row>
    <row r="4108" customFormat="false" ht="13" hidden="false" customHeight="false" outlineLevel="0" collapsed="false">
      <c r="C4108" s="1" t="s">
        <v>10801</v>
      </c>
      <c r="D4108" s="1" t="s">
        <v>10802</v>
      </c>
      <c r="E4108" s="1" t="s">
        <v>10803</v>
      </c>
      <c r="F4108" s="1" t="s">
        <v>10804</v>
      </c>
      <c r="I4108" s="0" t="s">
        <v>9383</v>
      </c>
    </row>
    <row r="4109" customFormat="false" ht="13" hidden="false" customHeight="false" outlineLevel="0" collapsed="false">
      <c r="C4109" s="1" t="s">
        <v>10805</v>
      </c>
      <c r="D4109" s="1" t="s">
        <v>10806</v>
      </c>
      <c r="E4109" s="1" t="s">
        <v>10807</v>
      </c>
      <c r="F4109" s="1" t="s">
        <v>10808</v>
      </c>
      <c r="I4109" s="0" t="s">
        <v>9383</v>
      </c>
    </row>
    <row r="4110" customFormat="false" ht="13" hidden="false" customHeight="false" outlineLevel="0" collapsed="false">
      <c r="A4110" s="0" t="s">
        <v>9396</v>
      </c>
      <c r="C4110" s="1" t="s">
        <v>10809</v>
      </c>
      <c r="D4110" s="1" t="s">
        <v>10810</v>
      </c>
      <c r="E4110" s="1" t="s">
        <v>10811</v>
      </c>
      <c r="F4110" s="1" t="s">
        <v>10812</v>
      </c>
      <c r="G4110" s="1" t="s">
        <v>18</v>
      </c>
      <c r="I4110" s="0" t="s">
        <v>9397</v>
      </c>
    </row>
    <row r="4111" customFormat="false" ht="13" hidden="false" customHeight="false" outlineLevel="0" collapsed="false">
      <c r="C4111" s="1" t="s">
        <v>10813</v>
      </c>
      <c r="D4111" s="1" t="s">
        <v>10814</v>
      </c>
      <c r="E4111" s="1" t="s">
        <v>10815</v>
      </c>
      <c r="F4111" s="1" t="s">
        <v>10816</v>
      </c>
      <c r="I4111" s="0" t="s">
        <v>9398</v>
      </c>
    </row>
    <row r="4112" customFormat="false" ht="13" hidden="false" customHeight="false" outlineLevel="0" collapsed="false">
      <c r="C4112" s="1" t="s">
        <v>10813</v>
      </c>
      <c r="D4112" s="1" t="s">
        <v>10815</v>
      </c>
      <c r="E4112" s="1" t="s">
        <v>10814</v>
      </c>
      <c r="F4112" s="1" t="s">
        <v>10816</v>
      </c>
      <c r="H4112" s="0" t="s">
        <v>9890</v>
      </c>
      <c r="I4112" s="0" t="s">
        <v>9397</v>
      </c>
    </row>
    <row r="4113" customFormat="false" ht="13" hidden="false" customHeight="false" outlineLevel="0" collapsed="false">
      <c r="C4113" s="1" t="s">
        <v>1361</v>
      </c>
      <c r="D4113" s="1" t="s">
        <v>1362</v>
      </c>
      <c r="E4113" s="1" t="s">
        <v>1363</v>
      </c>
      <c r="F4113" s="1" t="s">
        <v>1364</v>
      </c>
      <c r="I4113" s="0" t="s">
        <v>9398</v>
      </c>
    </row>
    <row r="4114" customFormat="false" ht="13" hidden="false" customHeight="false" outlineLevel="0" collapsed="false">
      <c r="A4114" s="0" t="s">
        <v>9396</v>
      </c>
      <c r="C4114" s="1" t="s">
        <v>1361</v>
      </c>
      <c r="D4114" s="1" t="s">
        <v>1363</v>
      </c>
      <c r="E4114" s="1" t="s">
        <v>1362</v>
      </c>
      <c r="F4114" s="1" t="s">
        <v>1364</v>
      </c>
      <c r="G4114" s="1" t="s">
        <v>18</v>
      </c>
      <c r="H4114" s="0" t="s">
        <v>9424</v>
      </c>
      <c r="I4114" s="0" t="s">
        <v>9397</v>
      </c>
    </row>
    <row r="4115" customFormat="false" ht="13" hidden="false" customHeight="false" outlineLevel="0" collapsed="false">
      <c r="C4115" s="1" t="s">
        <v>10817</v>
      </c>
      <c r="D4115" s="1" t="s">
        <v>10818</v>
      </c>
      <c r="E4115" s="1" t="s">
        <v>10819</v>
      </c>
      <c r="F4115" s="1" t="s">
        <v>10820</v>
      </c>
      <c r="I4115" s="0" t="s">
        <v>9383</v>
      </c>
    </row>
    <row r="4116" customFormat="false" ht="13" hidden="false" customHeight="false" outlineLevel="0" collapsed="false">
      <c r="C4116" s="1" t="s">
        <v>1143</v>
      </c>
      <c r="D4116" s="1" t="s">
        <v>1144</v>
      </c>
      <c r="E4116" s="1" t="s">
        <v>1145</v>
      </c>
      <c r="F4116" s="1" t="s">
        <v>1146</v>
      </c>
      <c r="I4116" s="0" t="s">
        <v>9398</v>
      </c>
    </row>
    <row r="4117" customFormat="false" ht="13" hidden="false" customHeight="false" outlineLevel="0" collapsed="false">
      <c r="A4117" s="0" t="s">
        <v>9396</v>
      </c>
      <c r="C4117" s="1" t="s">
        <v>1143</v>
      </c>
      <c r="D4117" s="1" t="s">
        <v>1145</v>
      </c>
      <c r="E4117" s="1" t="s">
        <v>1144</v>
      </c>
      <c r="F4117" s="1" t="s">
        <v>1146</v>
      </c>
      <c r="G4117" s="1" t="s">
        <v>9425</v>
      </c>
      <c r="H4117" s="0" t="s">
        <v>9426</v>
      </c>
      <c r="I4117" s="0" t="s">
        <v>9397</v>
      </c>
    </row>
    <row r="4118" customFormat="false" ht="13" hidden="false" customHeight="false" outlineLevel="0" collapsed="false">
      <c r="C4118" s="1" t="s">
        <v>10821</v>
      </c>
      <c r="D4118" s="1" t="s">
        <v>10822</v>
      </c>
      <c r="E4118" s="1" t="s">
        <v>10823</v>
      </c>
      <c r="F4118" s="1" t="s">
        <v>10824</v>
      </c>
      <c r="I4118" s="0" t="s">
        <v>9383</v>
      </c>
    </row>
    <row r="4119" customFormat="false" ht="13" hidden="false" customHeight="false" outlineLevel="0" collapsed="false">
      <c r="C4119" s="1" t="s">
        <v>10825</v>
      </c>
      <c r="D4119" s="1" t="s">
        <v>10826</v>
      </c>
      <c r="E4119" s="1" t="s">
        <v>10827</v>
      </c>
      <c r="F4119" s="1" t="s">
        <v>10828</v>
      </c>
      <c r="I4119" s="0" t="s">
        <v>9398</v>
      </c>
    </row>
    <row r="4120" customFormat="false" ht="13" hidden="false" customHeight="false" outlineLevel="0" collapsed="false">
      <c r="A4120" s="0" t="s">
        <v>9396</v>
      </c>
      <c r="C4120" s="1" t="s">
        <v>10825</v>
      </c>
      <c r="D4120" s="1" t="s">
        <v>10827</v>
      </c>
      <c r="E4120" s="1" t="s">
        <v>10826</v>
      </c>
      <c r="F4120" s="1" t="s">
        <v>10828</v>
      </c>
      <c r="G4120" s="1" t="s">
        <v>18</v>
      </c>
      <c r="H4120" s="0" t="s">
        <v>9424</v>
      </c>
      <c r="I4120" s="0" t="s">
        <v>9397</v>
      </c>
    </row>
    <row r="4121" customFormat="false" ht="13" hidden="false" customHeight="false" outlineLevel="0" collapsed="false">
      <c r="C4121" s="1" t="s">
        <v>3639</v>
      </c>
      <c r="D4121" s="1" t="s">
        <v>3640</v>
      </c>
      <c r="E4121" s="1" t="s">
        <v>3641</v>
      </c>
      <c r="F4121" s="1" t="s">
        <v>3642</v>
      </c>
      <c r="I4121" s="0" t="s">
        <v>9398</v>
      </c>
    </row>
    <row r="4122" customFormat="false" ht="13" hidden="false" customHeight="false" outlineLevel="0" collapsed="false">
      <c r="A4122" s="0" t="s">
        <v>9396</v>
      </c>
      <c r="C4122" s="1" t="s">
        <v>3639</v>
      </c>
      <c r="D4122" s="1" t="s">
        <v>3641</v>
      </c>
      <c r="E4122" s="1" t="s">
        <v>3640</v>
      </c>
      <c r="F4122" s="1" t="s">
        <v>3642</v>
      </c>
      <c r="G4122" s="1" t="s">
        <v>18</v>
      </c>
      <c r="H4122" s="0" t="s">
        <v>9424</v>
      </c>
      <c r="I4122" s="0" t="s">
        <v>9397</v>
      </c>
    </row>
    <row r="4123" customFormat="false" ht="13" hidden="false" customHeight="false" outlineLevel="0" collapsed="false">
      <c r="C4123" s="1" t="s">
        <v>10829</v>
      </c>
      <c r="D4123" s="1" t="s">
        <v>10830</v>
      </c>
      <c r="E4123" s="1" t="s">
        <v>10831</v>
      </c>
      <c r="F4123" s="1" t="s">
        <v>10832</v>
      </c>
      <c r="I4123" s="0" t="s">
        <v>9398</v>
      </c>
    </row>
    <row r="4124" customFormat="false" ht="13" hidden="false" customHeight="false" outlineLevel="0" collapsed="false">
      <c r="C4124" s="1" t="s">
        <v>10829</v>
      </c>
      <c r="D4124" s="1" t="s">
        <v>10831</v>
      </c>
      <c r="E4124" s="1" t="s">
        <v>10830</v>
      </c>
      <c r="F4124" s="1" t="s">
        <v>10832</v>
      </c>
      <c r="H4124" s="0" t="s">
        <v>9890</v>
      </c>
      <c r="I4124" s="0" t="s">
        <v>9397</v>
      </c>
    </row>
    <row r="4125" customFormat="false" ht="13" hidden="false" customHeight="false" outlineLevel="0" collapsed="false">
      <c r="C4125" s="1" t="s">
        <v>10833</v>
      </c>
      <c r="D4125" s="1" t="s">
        <v>10834</v>
      </c>
      <c r="E4125" s="1" t="s">
        <v>10835</v>
      </c>
      <c r="F4125" s="1" t="s">
        <v>10836</v>
      </c>
      <c r="I4125" s="0" t="s">
        <v>9383</v>
      </c>
    </row>
    <row r="4126" customFormat="false" ht="13" hidden="false" customHeight="false" outlineLevel="0" collapsed="false">
      <c r="C4126" s="1" t="s">
        <v>10833</v>
      </c>
      <c r="D4126" s="1" t="s">
        <v>10834</v>
      </c>
      <c r="E4126" s="1" t="s">
        <v>10835</v>
      </c>
      <c r="F4126" s="1" t="s">
        <v>10836</v>
      </c>
      <c r="H4126" s="0" t="s">
        <v>9890</v>
      </c>
      <c r="I4126" s="0" t="s">
        <v>9397</v>
      </c>
    </row>
    <row r="4127" customFormat="false" ht="13" hidden="false" customHeight="false" outlineLevel="0" collapsed="false">
      <c r="C4127" s="1" t="s">
        <v>10837</v>
      </c>
      <c r="D4127" s="1" t="s">
        <v>10838</v>
      </c>
      <c r="E4127" s="1" t="s">
        <v>10839</v>
      </c>
      <c r="F4127" s="1" t="s">
        <v>10840</v>
      </c>
      <c r="I4127" s="0" t="s">
        <v>9383</v>
      </c>
    </row>
    <row r="4128" customFormat="false" ht="13" hidden="false" customHeight="false" outlineLevel="0" collapsed="false">
      <c r="A4128" s="0" t="s">
        <v>9396</v>
      </c>
      <c r="C4128" s="1" t="s">
        <v>10837</v>
      </c>
      <c r="D4128" s="1" t="s">
        <v>10838</v>
      </c>
      <c r="E4128" s="1" t="s">
        <v>10839</v>
      </c>
      <c r="F4128" s="1" t="s">
        <v>10840</v>
      </c>
      <c r="G4128" s="1" t="s">
        <v>18</v>
      </c>
      <c r="I4128" s="0" t="s">
        <v>9397</v>
      </c>
    </row>
    <row r="4129" customFormat="false" ht="13" hidden="false" customHeight="false" outlineLevel="0" collapsed="false">
      <c r="C4129" s="1" t="s">
        <v>10841</v>
      </c>
      <c r="D4129" s="1" t="s">
        <v>10842</v>
      </c>
      <c r="E4129" s="1" t="s">
        <v>10843</v>
      </c>
      <c r="F4129" s="1" t="s">
        <v>10844</v>
      </c>
      <c r="I4129" s="0" t="s">
        <v>9383</v>
      </c>
    </row>
    <row r="4130" customFormat="false" ht="13" hidden="false" customHeight="false" outlineLevel="0" collapsed="false">
      <c r="C4130" s="1" t="s">
        <v>10845</v>
      </c>
      <c r="D4130" s="1" t="s">
        <v>10846</v>
      </c>
      <c r="E4130" s="1" t="s">
        <v>10847</v>
      </c>
      <c r="F4130" s="1" t="s">
        <v>10848</v>
      </c>
      <c r="I4130" s="0" t="s">
        <v>9383</v>
      </c>
    </row>
    <row r="4131" customFormat="false" ht="13" hidden="false" customHeight="false" outlineLevel="0" collapsed="false">
      <c r="C4131" s="1" t="s">
        <v>4727</v>
      </c>
      <c r="D4131" s="1" t="s">
        <v>4728</v>
      </c>
      <c r="E4131" s="1" t="s">
        <v>4729</v>
      </c>
      <c r="F4131" s="1" t="s">
        <v>4730</v>
      </c>
      <c r="I4131" s="0" t="s">
        <v>9398</v>
      </c>
    </row>
    <row r="4132" customFormat="false" ht="13" hidden="false" customHeight="false" outlineLevel="0" collapsed="false">
      <c r="A4132" s="0" t="s">
        <v>9396</v>
      </c>
      <c r="C4132" s="1" t="s">
        <v>4727</v>
      </c>
      <c r="D4132" s="1" t="s">
        <v>4729</v>
      </c>
      <c r="E4132" s="1" t="s">
        <v>4728</v>
      </c>
      <c r="F4132" s="1" t="s">
        <v>4730</v>
      </c>
      <c r="G4132" s="1" t="s">
        <v>18</v>
      </c>
      <c r="I4132" s="0" t="s">
        <v>9397</v>
      </c>
    </row>
    <row r="4133" customFormat="false" ht="13" hidden="false" customHeight="false" outlineLevel="0" collapsed="false">
      <c r="C4133" s="1" t="s">
        <v>10849</v>
      </c>
      <c r="D4133" s="1" t="s">
        <v>10850</v>
      </c>
      <c r="E4133" s="1" t="s">
        <v>10851</v>
      </c>
      <c r="F4133" s="1" t="s">
        <v>10852</v>
      </c>
      <c r="I4133" s="0" t="s">
        <v>9398</v>
      </c>
    </row>
    <row r="4134" customFormat="false" ht="13" hidden="false" customHeight="false" outlineLevel="0" collapsed="false">
      <c r="C4134" s="1" t="s">
        <v>10849</v>
      </c>
      <c r="D4134" s="1" t="s">
        <v>10851</v>
      </c>
      <c r="E4134" s="1" t="s">
        <v>10850</v>
      </c>
      <c r="F4134" s="1" t="s">
        <v>10852</v>
      </c>
      <c r="H4134" s="0" t="s">
        <v>9890</v>
      </c>
      <c r="I4134" s="0" t="s">
        <v>9397</v>
      </c>
    </row>
    <row r="4135" customFormat="false" ht="13" hidden="false" customHeight="false" outlineLevel="0" collapsed="false">
      <c r="C4135" s="1" t="s">
        <v>7061</v>
      </c>
      <c r="D4135" s="1" t="s">
        <v>7062</v>
      </c>
      <c r="E4135" s="1" t="s">
        <v>7063</v>
      </c>
      <c r="F4135" s="1" t="s">
        <v>7064</v>
      </c>
      <c r="I4135" s="0" t="s">
        <v>9398</v>
      </c>
    </row>
    <row r="4136" customFormat="false" ht="13" hidden="false" customHeight="false" outlineLevel="0" collapsed="false">
      <c r="A4136" s="0" t="s">
        <v>9396</v>
      </c>
      <c r="C4136" s="1" t="s">
        <v>7061</v>
      </c>
      <c r="D4136" s="1" t="s">
        <v>7063</v>
      </c>
      <c r="E4136" s="1" t="s">
        <v>7062</v>
      </c>
      <c r="F4136" s="1" t="s">
        <v>7064</v>
      </c>
      <c r="G4136" s="1" t="s">
        <v>18</v>
      </c>
      <c r="H4136" s="0" t="s">
        <v>9424</v>
      </c>
      <c r="I4136" s="0" t="s">
        <v>9397</v>
      </c>
    </row>
    <row r="4137" customFormat="false" ht="13" hidden="false" customHeight="false" outlineLevel="0" collapsed="false">
      <c r="C4137" s="1" t="s">
        <v>10853</v>
      </c>
      <c r="D4137" s="1" t="s">
        <v>10854</v>
      </c>
      <c r="E4137" s="1" t="s">
        <v>10855</v>
      </c>
      <c r="F4137" s="1" t="s">
        <v>10856</v>
      </c>
      <c r="I4137" s="0" t="s">
        <v>9383</v>
      </c>
    </row>
    <row r="4138" customFormat="false" ht="13" hidden="false" customHeight="false" outlineLevel="0" collapsed="false">
      <c r="C4138" s="1" t="s">
        <v>10857</v>
      </c>
      <c r="D4138" s="1" t="s">
        <v>10858</v>
      </c>
      <c r="E4138" s="1" t="s">
        <v>10859</v>
      </c>
      <c r="F4138" s="1" t="s">
        <v>10860</v>
      </c>
      <c r="I4138" s="0" t="s">
        <v>9383</v>
      </c>
    </row>
    <row r="4139" customFormat="false" ht="13" hidden="false" customHeight="false" outlineLevel="0" collapsed="false">
      <c r="C4139" s="1" t="s">
        <v>10861</v>
      </c>
      <c r="D4139" s="1" t="s">
        <v>10862</v>
      </c>
      <c r="E4139" s="1" t="s">
        <v>10863</v>
      </c>
      <c r="F4139" s="1" t="s">
        <v>10864</v>
      </c>
      <c r="I4139" s="0" t="s">
        <v>9383</v>
      </c>
    </row>
    <row r="4140" customFormat="false" ht="13" hidden="false" customHeight="false" outlineLevel="0" collapsed="false">
      <c r="C4140" s="1" t="s">
        <v>4735</v>
      </c>
      <c r="D4140" s="1" t="s">
        <v>4737</v>
      </c>
      <c r="E4140" s="1" t="s">
        <v>4736</v>
      </c>
      <c r="F4140" s="1" t="s">
        <v>4738</v>
      </c>
      <c r="I4140" s="0" t="s">
        <v>9383</v>
      </c>
    </row>
    <row r="4141" customFormat="false" ht="13" hidden="false" customHeight="false" outlineLevel="0" collapsed="false">
      <c r="C4141" s="1" t="s">
        <v>108</v>
      </c>
      <c r="D4141" s="1" t="s">
        <v>109</v>
      </c>
      <c r="E4141" s="1" t="s">
        <v>110</v>
      </c>
      <c r="F4141" s="1" t="s">
        <v>111</v>
      </c>
      <c r="I4141" s="0" t="s">
        <v>9398</v>
      </c>
    </row>
    <row r="4142" customFormat="false" ht="13" hidden="false" customHeight="false" outlineLevel="0" collapsed="false">
      <c r="A4142" s="0" t="s">
        <v>9396</v>
      </c>
      <c r="C4142" s="1" t="s">
        <v>108</v>
      </c>
      <c r="D4142" s="1" t="s">
        <v>110</v>
      </c>
      <c r="E4142" s="1" t="s">
        <v>109</v>
      </c>
      <c r="F4142" s="1" t="s">
        <v>111</v>
      </c>
      <c r="G4142" s="1" t="s">
        <v>18</v>
      </c>
      <c r="I4142" s="0" t="s">
        <v>9397</v>
      </c>
    </row>
    <row r="4143" customFormat="false" ht="13" hidden="false" customHeight="false" outlineLevel="0" collapsed="false">
      <c r="C4143" s="1" t="s">
        <v>2545</v>
      </c>
      <c r="D4143" s="1" t="s">
        <v>2547</v>
      </c>
      <c r="E4143" s="1" t="s">
        <v>2546</v>
      </c>
      <c r="F4143" s="1" t="s">
        <v>2548</v>
      </c>
      <c r="I4143" s="0" t="s">
        <v>9383</v>
      </c>
    </row>
    <row r="4144" customFormat="false" ht="13" hidden="false" customHeight="false" outlineLevel="0" collapsed="false">
      <c r="C4144" s="1" t="s">
        <v>10865</v>
      </c>
      <c r="D4144" s="1" t="s">
        <v>10866</v>
      </c>
      <c r="E4144" s="1" t="s">
        <v>10867</v>
      </c>
      <c r="F4144" s="1" t="s">
        <v>10868</v>
      </c>
      <c r="I4144" s="0" t="s">
        <v>9398</v>
      </c>
    </row>
    <row r="4145" customFormat="false" ht="13" hidden="false" customHeight="false" outlineLevel="0" collapsed="false">
      <c r="C4145" s="1" t="s">
        <v>10869</v>
      </c>
      <c r="D4145" s="1" t="s">
        <v>10870</v>
      </c>
      <c r="E4145" s="1" t="s">
        <v>10871</v>
      </c>
      <c r="F4145" s="1" t="s">
        <v>10872</v>
      </c>
      <c r="I4145" s="0" t="s">
        <v>9383</v>
      </c>
    </row>
    <row r="4146" customFormat="false" ht="13" hidden="false" customHeight="false" outlineLevel="0" collapsed="false">
      <c r="C4146" s="1" t="s">
        <v>10873</v>
      </c>
      <c r="D4146" s="1" t="s">
        <v>10874</v>
      </c>
      <c r="E4146" s="1" t="s">
        <v>10875</v>
      </c>
      <c r="F4146" s="1" t="s">
        <v>10876</v>
      </c>
      <c r="I4146" s="0" t="s">
        <v>9383</v>
      </c>
    </row>
    <row r="4147" customFormat="false" ht="13" hidden="false" customHeight="false" outlineLevel="0" collapsed="false">
      <c r="C4147" s="1" t="s">
        <v>10877</v>
      </c>
      <c r="D4147" s="1" t="s">
        <v>10878</v>
      </c>
      <c r="E4147" s="1" t="s">
        <v>10879</v>
      </c>
      <c r="F4147" s="1" t="s">
        <v>10880</v>
      </c>
      <c r="I4147" s="0" t="s">
        <v>9383</v>
      </c>
    </row>
    <row r="4148" customFormat="false" ht="13" hidden="false" customHeight="false" outlineLevel="0" collapsed="false">
      <c r="C4148" s="1" t="s">
        <v>10881</v>
      </c>
      <c r="D4148" s="1" t="s">
        <v>10882</v>
      </c>
      <c r="E4148" s="1" t="s">
        <v>10883</v>
      </c>
      <c r="F4148" s="1" t="s">
        <v>10884</v>
      </c>
      <c r="I4148" s="0" t="s">
        <v>9398</v>
      </c>
    </row>
    <row r="4149" customFormat="false" ht="13" hidden="false" customHeight="false" outlineLevel="0" collapsed="false">
      <c r="C4149" s="1" t="s">
        <v>10885</v>
      </c>
      <c r="D4149" s="1" t="s">
        <v>10886</v>
      </c>
      <c r="E4149" s="1" t="s">
        <v>10887</v>
      </c>
      <c r="F4149" s="1" t="s">
        <v>10888</v>
      </c>
      <c r="I4149" s="0" t="s">
        <v>9383</v>
      </c>
    </row>
    <row r="4150" customFormat="false" ht="13" hidden="false" customHeight="false" outlineLevel="0" collapsed="false">
      <c r="C4150" s="1" t="s">
        <v>10889</v>
      </c>
      <c r="D4150" s="1" t="s">
        <v>10890</v>
      </c>
      <c r="E4150" s="1" t="s">
        <v>10891</v>
      </c>
      <c r="F4150" s="1" t="s">
        <v>10892</v>
      </c>
      <c r="I4150" s="0" t="s">
        <v>9383</v>
      </c>
    </row>
    <row r="4151" customFormat="false" ht="13" hidden="false" customHeight="false" outlineLevel="0" collapsed="false">
      <c r="C4151" s="1" t="s">
        <v>10893</v>
      </c>
      <c r="D4151" s="1" t="s">
        <v>10894</v>
      </c>
      <c r="E4151" s="1" t="s">
        <v>10895</v>
      </c>
      <c r="F4151" s="1" t="s">
        <v>10896</v>
      </c>
      <c r="I4151" s="0" t="s">
        <v>9383</v>
      </c>
    </row>
    <row r="4152" customFormat="false" ht="13" hidden="false" customHeight="false" outlineLevel="0" collapsed="false">
      <c r="C4152" s="1" t="s">
        <v>10897</v>
      </c>
      <c r="D4152" s="1" t="s">
        <v>10898</v>
      </c>
      <c r="E4152" s="1" t="s">
        <v>10895</v>
      </c>
      <c r="F4152" s="1" t="s">
        <v>10896</v>
      </c>
      <c r="I4152" s="0" t="s">
        <v>9397</v>
      </c>
    </row>
    <row r="4153" customFormat="false" ht="13" hidden="false" customHeight="false" outlineLevel="0" collapsed="false">
      <c r="C4153" s="1" t="s">
        <v>1365</v>
      </c>
      <c r="D4153" s="1" t="s">
        <v>1366</v>
      </c>
      <c r="E4153" s="1" t="s">
        <v>1367</v>
      </c>
      <c r="F4153" s="1" t="s">
        <v>1368</v>
      </c>
      <c r="I4153" s="0" t="s">
        <v>9398</v>
      </c>
    </row>
    <row r="4154" customFormat="false" ht="13" hidden="false" customHeight="false" outlineLevel="0" collapsed="false">
      <c r="A4154" s="0" t="s">
        <v>9396</v>
      </c>
      <c r="C4154" s="1" t="s">
        <v>1365</v>
      </c>
      <c r="D4154" s="1" t="s">
        <v>1367</v>
      </c>
      <c r="E4154" s="1" t="s">
        <v>1366</v>
      </c>
      <c r="F4154" s="1" t="s">
        <v>1368</v>
      </c>
      <c r="G4154" s="1" t="s">
        <v>18</v>
      </c>
      <c r="I4154" s="0" t="s">
        <v>9397</v>
      </c>
    </row>
    <row r="4155" customFormat="false" ht="13" hidden="false" customHeight="false" outlineLevel="0" collapsed="false">
      <c r="A4155" s="0" t="s">
        <v>9396</v>
      </c>
      <c r="C4155" s="1" t="s">
        <v>10899</v>
      </c>
      <c r="D4155" s="1" t="s">
        <v>10900</v>
      </c>
      <c r="E4155" s="1" t="s">
        <v>10901</v>
      </c>
      <c r="F4155" s="1" t="s">
        <v>10902</v>
      </c>
      <c r="G4155" s="1" t="s">
        <v>18</v>
      </c>
      <c r="I4155" s="0" t="s">
        <v>9397</v>
      </c>
    </row>
    <row r="4156" customFormat="false" ht="13" hidden="false" customHeight="false" outlineLevel="0" collapsed="false">
      <c r="C4156" s="1" t="s">
        <v>2309</v>
      </c>
      <c r="D4156" s="1" t="s">
        <v>2311</v>
      </c>
      <c r="E4156" s="1" t="s">
        <v>2310</v>
      </c>
      <c r="F4156" s="1" t="s">
        <v>2312</v>
      </c>
      <c r="I4156" s="0" t="s">
        <v>9383</v>
      </c>
    </row>
    <row r="4157" customFormat="false" ht="13" hidden="false" customHeight="false" outlineLevel="0" collapsed="false">
      <c r="C4157" s="1" t="s">
        <v>2309</v>
      </c>
      <c r="D4157" s="1" t="s">
        <v>2311</v>
      </c>
      <c r="E4157" s="1" t="s">
        <v>2310</v>
      </c>
      <c r="F4157" s="1" t="s">
        <v>2312</v>
      </c>
      <c r="I4157" s="0" t="s">
        <v>9397</v>
      </c>
    </row>
    <row r="4158" customFormat="false" ht="13" hidden="false" customHeight="false" outlineLevel="0" collapsed="false">
      <c r="C4158" s="1" t="s">
        <v>1533</v>
      </c>
      <c r="D4158" s="1" t="s">
        <v>1534</v>
      </c>
      <c r="E4158" s="1" t="s">
        <v>1535</v>
      </c>
      <c r="F4158" s="1" t="s">
        <v>1536</v>
      </c>
      <c r="I4158" s="0" t="s">
        <v>9398</v>
      </c>
    </row>
    <row r="4159" customFormat="false" ht="13" hidden="false" customHeight="false" outlineLevel="0" collapsed="false">
      <c r="A4159" s="0" t="s">
        <v>9396</v>
      </c>
      <c r="C4159" s="1" t="s">
        <v>1533</v>
      </c>
      <c r="D4159" s="1" t="s">
        <v>1535</v>
      </c>
      <c r="E4159" s="1" t="s">
        <v>1534</v>
      </c>
      <c r="F4159" s="1" t="s">
        <v>1536</v>
      </c>
      <c r="G4159" s="1" t="s">
        <v>18</v>
      </c>
      <c r="I4159" s="0" t="s">
        <v>9397</v>
      </c>
    </row>
    <row r="4160" customFormat="false" ht="13" hidden="false" customHeight="false" outlineLevel="0" collapsed="false">
      <c r="C4160" s="1" t="s">
        <v>10903</v>
      </c>
      <c r="D4160" s="1" t="s">
        <v>10904</v>
      </c>
      <c r="E4160" s="1" t="s">
        <v>10905</v>
      </c>
      <c r="F4160" s="1" t="s">
        <v>10906</v>
      </c>
      <c r="I4160" s="0" t="s">
        <v>9383</v>
      </c>
    </row>
    <row r="4161" customFormat="false" ht="13" hidden="false" customHeight="false" outlineLevel="0" collapsed="false">
      <c r="C4161" s="1" t="s">
        <v>56</v>
      </c>
      <c r="D4161" s="1" t="s">
        <v>57</v>
      </c>
      <c r="E4161" s="1" t="s">
        <v>58</v>
      </c>
      <c r="F4161" s="1" t="s">
        <v>59</v>
      </c>
      <c r="I4161" s="0" t="s">
        <v>9398</v>
      </c>
    </row>
    <row r="4162" customFormat="false" ht="13" hidden="false" customHeight="false" outlineLevel="0" collapsed="false">
      <c r="A4162" s="0" t="s">
        <v>9396</v>
      </c>
      <c r="C4162" s="1" t="s">
        <v>56</v>
      </c>
      <c r="D4162" s="1" t="s">
        <v>58</v>
      </c>
      <c r="E4162" s="1" t="s">
        <v>57</v>
      </c>
      <c r="F4162" s="1" t="s">
        <v>59</v>
      </c>
      <c r="G4162" s="1" t="s">
        <v>18</v>
      </c>
      <c r="H4162" s="0" t="s">
        <v>9424</v>
      </c>
      <c r="I4162" s="0" t="s">
        <v>9397</v>
      </c>
    </row>
    <row r="4163" customFormat="false" ht="13" hidden="false" customHeight="false" outlineLevel="0" collapsed="false">
      <c r="C4163" s="1" t="s">
        <v>10907</v>
      </c>
      <c r="D4163" s="1" t="s">
        <v>10908</v>
      </c>
      <c r="E4163" s="1" t="s">
        <v>10909</v>
      </c>
      <c r="F4163" s="1" t="s">
        <v>10910</v>
      </c>
      <c r="I4163" s="0" t="s">
        <v>9398</v>
      </c>
    </row>
    <row r="4164" customFormat="false" ht="13" hidden="false" customHeight="false" outlineLevel="0" collapsed="false">
      <c r="C4164" s="1" t="s">
        <v>901</v>
      </c>
      <c r="D4164" s="1" t="s">
        <v>902</v>
      </c>
      <c r="E4164" s="1" t="s">
        <v>903</v>
      </c>
      <c r="F4164" s="1" t="s">
        <v>904</v>
      </c>
      <c r="I4164" s="0" t="s">
        <v>9398</v>
      </c>
    </row>
    <row r="4165" customFormat="false" ht="13" hidden="false" customHeight="false" outlineLevel="0" collapsed="false">
      <c r="A4165" s="0" t="s">
        <v>9396</v>
      </c>
      <c r="C4165" s="1" t="s">
        <v>901</v>
      </c>
      <c r="D4165" s="1" t="s">
        <v>903</v>
      </c>
      <c r="E4165" s="1" t="s">
        <v>902</v>
      </c>
      <c r="F4165" s="1" t="s">
        <v>904</v>
      </c>
      <c r="G4165" s="1" t="s">
        <v>21</v>
      </c>
      <c r="H4165" s="0" t="s">
        <v>9468</v>
      </c>
      <c r="I4165" s="0" t="s">
        <v>9397</v>
      </c>
    </row>
    <row r="4166" customFormat="false" ht="13" hidden="false" customHeight="false" outlineLevel="0" collapsed="false">
      <c r="C4166" s="1" t="s">
        <v>10911</v>
      </c>
      <c r="D4166" s="1" t="s">
        <v>10912</v>
      </c>
      <c r="E4166" s="1" t="s">
        <v>10913</v>
      </c>
      <c r="F4166" s="1" t="s">
        <v>10914</v>
      </c>
      <c r="I4166" s="0" t="s">
        <v>9383</v>
      </c>
    </row>
    <row r="4167" customFormat="false" ht="13" hidden="false" customHeight="false" outlineLevel="0" collapsed="false">
      <c r="C4167" s="1" t="s">
        <v>10915</v>
      </c>
      <c r="D4167" s="1" t="s">
        <v>10916</v>
      </c>
      <c r="E4167" s="1" t="s">
        <v>10917</v>
      </c>
      <c r="F4167" s="1" t="s">
        <v>10918</v>
      </c>
      <c r="I4167" s="0" t="s">
        <v>9383</v>
      </c>
    </row>
    <row r="4168" customFormat="false" ht="13" hidden="false" customHeight="false" outlineLevel="0" collapsed="false">
      <c r="C4168" s="1" t="s">
        <v>80</v>
      </c>
      <c r="D4168" s="1" t="s">
        <v>81</v>
      </c>
      <c r="E4168" s="1" t="s">
        <v>82</v>
      </c>
      <c r="F4168" s="1" t="s">
        <v>83</v>
      </c>
      <c r="I4168" s="0" t="s">
        <v>9398</v>
      </c>
    </row>
    <row r="4169" customFormat="false" ht="13" hidden="false" customHeight="false" outlineLevel="0" collapsed="false">
      <c r="A4169" s="0" t="s">
        <v>9396</v>
      </c>
      <c r="C4169" s="1" t="s">
        <v>80</v>
      </c>
      <c r="D4169" s="1" t="s">
        <v>82</v>
      </c>
      <c r="E4169" s="1" t="s">
        <v>81</v>
      </c>
      <c r="F4169" s="1" t="s">
        <v>83</v>
      </c>
      <c r="G4169" s="1" t="s">
        <v>9425</v>
      </c>
      <c r="H4169" s="0" t="s">
        <v>9426</v>
      </c>
      <c r="I4169" s="0" t="s">
        <v>9397</v>
      </c>
    </row>
    <row r="4170" customFormat="false" ht="13" hidden="false" customHeight="false" outlineLevel="0" collapsed="false">
      <c r="C4170" s="1" t="s">
        <v>10919</v>
      </c>
      <c r="D4170" s="1" t="s">
        <v>10920</v>
      </c>
      <c r="E4170" s="1" t="s">
        <v>10921</v>
      </c>
      <c r="F4170" s="1" t="s">
        <v>10922</v>
      </c>
      <c r="I4170" s="0" t="s">
        <v>9383</v>
      </c>
    </row>
    <row r="4171" customFormat="false" ht="13" hidden="false" customHeight="false" outlineLevel="0" collapsed="false">
      <c r="C4171" s="1" t="s">
        <v>10923</v>
      </c>
      <c r="D4171" s="1" t="s">
        <v>10924</v>
      </c>
      <c r="E4171" s="1" t="s">
        <v>10925</v>
      </c>
      <c r="F4171" s="1" t="s">
        <v>10926</v>
      </c>
      <c r="I4171" s="0" t="s">
        <v>9383</v>
      </c>
    </row>
    <row r="4172" customFormat="false" ht="13" hidden="false" customHeight="false" outlineLevel="0" collapsed="false">
      <c r="C4172" s="1" t="s">
        <v>10927</v>
      </c>
      <c r="D4172" s="1" t="s">
        <v>10928</v>
      </c>
      <c r="E4172" s="1" t="s">
        <v>10929</v>
      </c>
      <c r="F4172" s="1" t="s">
        <v>10930</v>
      </c>
      <c r="I4172" s="0" t="s">
        <v>9383</v>
      </c>
    </row>
    <row r="4173" customFormat="false" ht="13" hidden="false" customHeight="false" outlineLevel="0" collapsed="false">
      <c r="C4173" s="1" t="s">
        <v>10931</v>
      </c>
      <c r="D4173" s="1" t="s">
        <v>10932</v>
      </c>
      <c r="E4173" s="1" t="s">
        <v>10933</v>
      </c>
      <c r="F4173" s="1" t="s">
        <v>10934</v>
      </c>
      <c r="I4173" s="0" t="s">
        <v>9383</v>
      </c>
    </row>
    <row r="4174" customFormat="false" ht="13" hidden="false" customHeight="false" outlineLevel="0" collapsed="false">
      <c r="C4174" s="1" t="s">
        <v>7065</v>
      </c>
      <c r="D4174" s="1" t="s">
        <v>7066</v>
      </c>
      <c r="E4174" s="1" t="s">
        <v>7067</v>
      </c>
      <c r="F4174" s="1" t="s">
        <v>7068</v>
      </c>
      <c r="I4174" s="0" t="s">
        <v>9398</v>
      </c>
    </row>
    <row r="4175" customFormat="false" ht="13" hidden="false" customHeight="false" outlineLevel="0" collapsed="false">
      <c r="A4175" s="0" t="s">
        <v>9396</v>
      </c>
      <c r="C4175" s="1" t="s">
        <v>7065</v>
      </c>
      <c r="D4175" s="1" t="s">
        <v>7067</v>
      </c>
      <c r="E4175" s="1" t="s">
        <v>7066</v>
      </c>
      <c r="F4175" s="1" t="s">
        <v>7068</v>
      </c>
      <c r="G4175" s="1" t="s">
        <v>18</v>
      </c>
      <c r="I4175" s="0" t="s">
        <v>9397</v>
      </c>
    </row>
    <row r="4176" customFormat="false" ht="13" hidden="false" customHeight="false" outlineLevel="0" collapsed="false">
      <c r="C4176" s="1" t="s">
        <v>10935</v>
      </c>
      <c r="D4176" s="1" t="s">
        <v>10936</v>
      </c>
      <c r="E4176" s="1" t="s">
        <v>10937</v>
      </c>
      <c r="F4176" s="1" t="s">
        <v>10938</v>
      </c>
      <c r="I4176" s="0" t="s">
        <v>9383</v>
      </c>
    </row>
    <row r="4177" customFormat="false" ht="13" hidden="false" customHeight="false" outlineLevel="0" collapsed="false">
      <c r="C4177" s="1" t="s">
        <v>10939</v>
      </c>
      <c r="D4177" s="1" t="s">
        <v>10940</v>
      </c>
      <c r="E4177" s="1" t="s">
        <v>10941</v>
      </c>
      <c r="F4177" s="1" t="s">
        <v>10942</v>
      </c>
      <c r="I4177" s="0" t="s">
        <v>9383</v>
      </c>
    </row>
    <row r="4178" customFormat="false" ht="13" hidden="false" customHeight="false" outlineLevel="0" collapsed="false">
      <c r="C4178" s="1" t="s">
        <v>293</v>
      </c>
      <c r="D4178" s="1" t="s">
        <v>294</v>
      </c>
      <c r="E4178" s="1" t="s">
        <v>295</v>
      </c>
      <c r="F4178" s="1" t="s">
        <v>296</v>
      </c>
      <c r="I4178" s="0" t="s">
        <v>9398</v>
      </c>
    </row>
    <row r="4179" customFormat="false" ht="13" hidden="false" customHeight="false" outlineLevel="0" collapsed="false">
      <c r="A4179" s="0" t="s">
        <v>9396</v>
      </c>
      <c r="C4179" s="1" t="s">
        <v>293</v>
      </c>
      <c r="D4179" s="1" t="s">
        <v>295</v>
      </c>
      <c r="E4179" s="1" t="s">
        <v>294</v>
      </c>
      <c r="F4179" s="1" t="s">
        <v>296</v>
      </c>
      <c r="G4179" s="1" t="s">
        <v>9425</v>
      </c>
      <c r="H4179" s="0" t="s">
        <v>9426</v>
      </c>
      <c r="I4179" s="0" t="s">
        <v>9397</v>
      </c>
    </row>
    <row r="4180" customFormat="false" ht="13" hidden="false" customHeight="false" outlineLevel="0" collapsed="false">
      <c r="C4180" s="1" t="s">
        <v>4751</v>
      </c>
      <c r="D4180" s="1" t="s">
        <v>4753</v>
      </c>
      <c r="E4180" s="1" t="s">
        <v>4752</v>
      </c>
      <c r="F4180" s="1" t="s">
        <v>4754</v>
      </c>
      <c r="I4180" s="0" t="s">
        <v>9383</v>
      </c>
    </row>
    <row r="4181" customFormat="false" ht="13" hidden="false" customHeight="false" outlineLevel="0" collapsed="false">
      <c r="C4181" s="1" t="s">
        <v>4751</v>
      </c>
      <c r="D4181" s="1" t="s">
        <v>4753</v>
      </c>
      <c r="E4181" s="1" t="s">
        <v>4752</v>
      </c>
      <c r="F4181" s="1" t="s">
        <v>4754</v>
      </c>
      <c r="I4181" s="0" t="s">
        <v>9397</v>
      </c>
    </row>
    <row r="4182" customFormat="false" ht="13" hidden="false" customHeight="false" outlineLevel="0" collapsed="false">
      <c r="A4182" s="0" t="s">
        <v>9396</v>
      </c>
      <c r="C4182" s="1" t="s">
        <v>10943</v>
      </c>
      <c r="D4182" s="1" t="s">
        <v>10944</v>
      </c>
      <c r="E4182" s="1" t="s">
        <v>10945</v>
      </c>
      <c r="F4182" s="1" t="s">
        <v>10946</v>
      </c>
      <c r="G4182" s="1" t="s">
        <v>18</v>
      </c>
      <c r="I4182" s="0" t="s">
        <v>9397</v>
      </c>
    </row>
    <row r="4183" customFormat="false" ht="13" hidden="false" customHeight="false" outlineLevel="0" collapsed="false">
      <c r="C4183" s="1" t="s">
        <v>10947</v>
      </c>
      <c r="D4183" s="1" t="s">
        <v>10948</v>
      </c>
      <c r="E4183" s="1" t="s">
        <v>10949</v>
      </c>
      <c r="F4183" s="1" t="s">
        <v>10950</v>
      </c>
      <c r="I4183" s="0" t="s">
        <v>9383</v>
      </c>
    </row>
    <row r="4184" customFormat="false" ht="13" hidden="false" customHeight="false" outlineLevel="0" collapsed="false">
      <c r="A4184" s="0" t="s">
        <v>9396</v>
      </c>
      <c r="C4184" s="1" t="s">
        <v>10951</v>
      </c>
      <c r="D4184" s="1" t="s">
        <v>10952</v>
      </c>
      <c r="E4184" s="1" t="s">
        <v>10953</v>
      </c>
      <c r="F4184" s="1" t="s">
        <v>10954</v>
      </c>
      <c r="G4184" s="1" t="s">
        <v>18</v>
      </c>
      <c r="I4184" s="0" t="s">
        <v>9397</v>
      </c>
    </row>
    <row r="4185" customFormat="false" ht="13" hidden="false" customHeight="false" outlineLevel="0" collapsed="false">
      <c r="C4185" s="1" t="s">
        <v>10955</v>
      </c>
      <c r="D4185" s="1" t="s">
        <v>10956</v>
      </c>
      <c r="E4185" s="1" t="s">
        <v>10957</v>
      </c>
      <c r="F4185" s="1" t="s">
        <v>10958</v>
      </c>
      <c r="I4185" s="0" t="s">
        <v>9398</v>
      </c>
    </row>
    <row r="4186" customFormat="false" ht="13" hidden="false" customHeight="false" outlineLevel="0" collapsed="false">
      <c r="A4186" s="0" t="s">
        <v>9396</v>
      </c>
      <c r="C4186" s="1" t="s">
        <v>10955</v>
      </c>
      <c r="D4186" s="1" t="s">
        <v>10957</v>
      </c>
      <c r="E4186" s="1" t="s">
        <v>10956</v>
      </c>
      <c r="F4186" s="1" t="s">
        <v>10958</v>
      </c>
      <c r="G4186" s="1" t="s">
        <v>18</v>
      </c>
      <c r="I4186" s="0" t="s">
        <v>9397</v>
      </c>
    </row>
    <row r="4187" customFormat="false" ht="13" hidden="false" customHeight="false" outlineLevel="0" collapsed="false">
      <c r="C4187" s="1" t="s">
        <v>10959</v>
      </c>
      <c r="D4187" s="1" t="s">
        <v>10960</v>
      </c>
      <c r="E4187" s="1" t="s">
        <v>10961</v>
      </c>
      <c r="F4187" s="1" t="s">
        <v>10962</v>
      </c>
      <c r="I4187" s="0" t="s">
        <v>9383</v>
      </c>
    </row>
    <row r="4188" customFormat="false" ht="13" hidden="false" customHeight="false" outlineLevel="0" collapsed="false">
      <c r="C4188" s="1" t="s">
        <v>4755</v>
      </c>
      <c r="D4188" s="1" t="s">
        <v>4756</v>
      </c>
      <c r="E4188" s="1" t="s">
        <v>4757</v>
      </c>
      <c r="F4188" s="1" t="s">
        <v>4758</v>
      </c>
      <c r="I4188" s="0" t="s">
        <v>9398</v>
      </c>
    </row>
    <row r="4189" customFormat="false" ht="13" hidden="false" customHeight="false" outlineLevel="0" collapsed="false">
      <c r="A4189" s="0" t="s">
        <v>9396</v>
      </c>
      <c r="C4189" s="1" t="s">
        <v>4755</v>
      </c>
      <c r="D4189" s="1" t="s">
        <v>4757</v>
      </c>
      <c r="E4189" s="1" t="s">
        <v>4756</v>
      </c>
      <c r="F4189" s="1" t="s">
        <v>4758</v>
      </c>
      <c r="G4189" s="1" t="s">
        <v>18</v>
      </c>
      <c r="H4189" s="0" t="s">
        <v>9424</v>
      </c>
      <c r="I4189" s="0" t="s">
        <v>9397</v>
      </c>
    </row>
    <row r="4190" customFormat="false" ht="13" hidden="false" customHeight="false" outlineLevel="0" collapsed="false">
      <c r="C4190" s="1" t="s">
        <v>10963</v>
      </c>
      <c r="D4190" s="1" t="s">
        <v>10964</v>
      </c>
      <c r="E4190" s="1" t="s">
        <v>10965</v>
      </c>
      <c r="F4190" s="1" t="s">
        <v>10966</v>
      </c>
      <c r="I4190" s="0" t="s">
        <v>9383</v>
      </c>
    </row>
    <row r="4191" customFormat="false" ht="13" hidden="false" customHeight="false" outlineLevel="0" collapsed="false">
      <c r="C4191" s="1" t="s">
        <v>10967</v>
      </c>
      <c r="D4191" s="1" t="s">
        <v>10968</v>
      </c>
      <c r="E4191" s="1" t="s">
        <v>10969</v>
      </c>
      <c r="F4191" s="1" t="s">
        <v>10970</v>
      </c>
      <c r="I4191" s="0" t="s">
        <v>9383</v>
      </c>
    </row>
    <row r="4192" customFormat="false" ht="13" hidden="false" customHeight="false" outlineLevel="0" collapsed="false">
      <c r="C4192" s="1" t="s">
        <v>10971</v>
      </c>
      <c r="D4192" s="1" t="s">
        <v>10972</v>
      </c>
      <c r="E4192" s="1" t="s">
        <v>10973</v>
      </c>
      <c r="F4192" s="1" t="s">
        <v>10974</v>
      </c>
      <c r="I4192" s="0" t="s">
        <v>9383</v>
      </c>
    </row>
    <row r="4193" customFormat="false" ht="13" hidden="false" customHeight="false" outlineLevel="0" collapsed="false">
      <c r="C4193" s="1" t="s">
        <v>7069</v>
      </c>
      <c r="D4193" s="1" t="s">
        <v>7070</v>
      </c>
      <c r="E4193" s="1" t="s">
        <v>7071</v>
      </c>
      <c r="F4193" s="1" t="s">
        <v>7072</v>
      </c>
      <c r="I4193" s="0" t="s">
        <v>9398</v>
      </c>
    </row>
    <row r="4194" customFormat="false" ht="13" hidden="false" customHeight="false" outlineLevel="0" collapsed="false">
      <c r="A4194" s="0" t="s">
        <v>9396</v>
      </c>
      <c r="C4194" s="1" t="s">
        <v>7069</v>
      </c>
      <c r="D4194" s="1" t="s">
        <v>7071</v>
      </c>
      <c r="E4194" s="1" t="s">
        <v>7070</v>
      </c>
      <c r="F4194" s="1" t="s">
        <v>7072</v>
      </c>
      <c r="G4194" s="1" t="s">
        <v>9425</v>
      </c>
      <c r="H4194" s="0" t="s">
        <v>9426</v>
      </c>
      <c r="I4194" s="0" t="s">
        <v>9397</v>
      </c>
    </row>
    <row r="4195" customFormat="false" ht="13" hidden="false" customHeight="false" outlineLevel="0" collapsed="false">
      <c r="C4195" s="1" t="s">
        <v>10975</v>
      </c>
      <c r="D4195" s="1" t="s">
        <v>10976</v>
      </c>
      <c r="E4195" s="1" t="s">
        <v>10977</v>
      </c>
      <c r="F4195" s="1" t="s">
        <v>10978</v>
      </c>
      <c r="I4195" s="0" t="s">
        <v>9383</v>
      </c>
    </row>
    <row r="4196" customFormat="false" ht="13" hidden="false" customHeight="false" outlineLevel="0" collapsed="false">
      <c r="C4196" s="1" t="s">
        <v>1987</v>
      </c>
      <c r="D4196" s="1" t="s">
        <v>1988</v>
      </c>
      <c r="E4196" s="1" t="s">
        <v>1989</v>
      </c>
      <c r="F4196" s="1" t="s">
        <v>1990</v>
      </c>
      <c r="I4196" s="0" t="s">
        <v>9398</v>
      </c>
    </row>
    <row r="4197" customFormat="false" ht="13" hidden="false" customHeight="false" outlineLevel="0" collapsed="false">
      <c r="A4197" s="0" t="s">
        <v>9396</v>
      </c>
      <c r="C4197" s="1" t="s">
        <v>1987</v>
      </c>
      <c r="D4197" s="1" t="s">
        <v>1989</v>
      </c>
      <c r="E4197" s="1" t="s">
        <v>1988</v>
      </c>
      <c r="F4197" s="1" t="s">
        <v>1990</v>
      </c>
      <c r="G4197" s="1" t="s">
        <v>18</v>
      </c>
      <c r="I4197" s="0" t="s">
        <v>9397</v>
      </c>
    </row>
    <row r="4198" customFormat="false" ht="13" hidden="false" customHeight="false" outlineLevel="0" collapsed="false">
      <c r="C4198" s="1" t="s">
        <v>10979</v>
      </c>
      <c r="D4198" s="1" t="s">
        <v>10980</v>
      </c>
      <c r="E4198" s="1" t="s">
        <v>10981</v>
      </c>
      <c r="F4198" s="1" t="s">
        <v>10982</v>
      </c>
      <c r="I4198" s="0" t="s">
        <v>9383</v>
      </c>
    </row>
    <row r="4199" customFormat="false" ht="13" hidden="false" customHeight="false" outlineLevel="0" collapsed="false">
      <c r="C4199" s="1" t="s">
        <v>2979</v>
      </c>
      <c r="D4199" s="1" t="s">
        <v>2980</v>
      </c>
      <c r="E4199" s="1" t="s">
        <v>2981</v>
      </c>
      <c r="F4199" s="1" t="s">
        <v>2982</v>
      </c>
      <c r="I4199" s="0" t="s">
        <v>9398</v>
      </c>
    </row>
    <row r="4200" customFormat="false" ht="13" hidden="false" customHeight="false" outlineLevel="0" collapsed="false">
      <c r="A4200" s="0" t="s">
        <v>9396</v>
      </c>
      <c r="C4200" s="1" t="s">
        <v>2979</v>
      </c>
      <c r="D4200" s="1" t="s">
        <v>2981</v>
      </c>
      <c r="E4200" s="1" t="s">
        <v>2980</v>
      </c>
      <c r="F4200" s="1" t="s">
        <v>2982</v>
      </c>
      <c r="G4200" s="1" t="s">
        <v>18</v>
      </c>
      <c r="I4200" s="0" t="s">
        <v>9397</v>
      </c>
    </row>
    <row r="4201" customFormat="false" ht="13" hidden="false" customHeight="false" outlineLevel="0" collapsed="false">
      <c r="C4201" s="1" t="s">
        <v>10983</v>
      </c>
      <c r="D4201" s="1" t="s">
        <v>10984</v>
      </c>
      <c r="E4201" s="1" t="s">
        <v>10985</v>
      </c>
      <c r="F4201" s="1" t="s">
        <v>10986</v>
      </c>
      <c r="I4201" s="0" t="s">
        <v>9383</v>
      </c>
    </row>
    <row r="4202" customFormat="false" ht="13" hidden="false" customHeight="false" outlineLevel="0" collapsed="false">
      <c r="A4202" s="0" t="s">
        <v>9396</v>
      </c>
      <c r="C4202" s="1" t="s">
        <v>10987</v>
      </c>
      <c r="D4202" s="1" t="s">
        <v>10988</v>
      </c>
      <c r="E4202" s="1" t="s">
        <v>10989</v>
      </c>
      <c r="F4202" s="1" t="s">
        <v>10990</v>
      </c>
      <c r="G4202" s="1" t="s">
        <v>18</v>
      </c>
      <c r="I4202" s="0" t="s">
        <v>9397</v>
      </c>
    </row>
    <row r="4203" customFormat="false" ht="13" hidden="false" customHeight="false" outlineLevel="0" collapsed="false">
      <c r="C4203" s="1" t="s">
        <v>10991</v>
      </c>
      <c r="D4203" s="1" t="s">
        <v>10992</v>
      </c>
      <c r="E4203" s="1" t="s">
        <v>10993</v>
      </c>
      <c r="F4203" s="1" t="s">
        <v>10994</v>
      </c>
      <c r="I4203" s="0" t="s">
        <v>9383</v>
      </c>
    </row>
    <row r="4204" customFormat="false" ht="13" hidden="false" customHeight="false" outlineLevel="0" collapsed="false">
      <c r="C4204" s="1" t="s">
        <v>10995</v>
      </c>
      <c r="D4204" s="1" t="s">
        <v>10996</v>
      </c>
      <c r="E4204" s="1" t="s">
        <v>10997</v>
      </c>
      <c r="F4204" s="1" t="s">
        <v>10998</v>
      </c>
      <c r="I4204" s="0" t="s">
        <v>9383</v>
      </c>
    </row>
    <row r="4205" customFormat="false" ht="13" hidden="false" customHeight="false" outlineLevel="0" collapsed="false">
      <c r="C4205" s="1" t="s">
        <v>10999</v>
      </c>
      <c r="D4205" s="1" t="s">
        <v>11000</v>
      </c>
      <c r="E4205" s="1" t="s">
        <v>11001</v>
      </c>
      <c r="F4205" s="1" t="s">
        <v>11002</v>
      </c>
      <c r="I4205" s="0" t="s">
        <v>9383</v>
      </c>
    </row>
    <row r="4206" customFormat="false" ht="13" hidden="false" customHeight="false" outlineLevel="0" collapsed="false">
      <c r="C4206" s="1" t="s">
        <v>693</v>
      </c>
      <c r="D4206" s="1" t="s">
        <v>694</v>
      </c>
      <c r="E4206" s="1" t="s">
        <v>695</v>
      </c>
      <c r="F4206" s="1" t="s">
        <v>696</v>
      </c>
      <c r="I4206" s="0" t="s">
        <v>9398</v>
      </c>
    </row>
    <row r="4207" customFormat="false" ht="13" hidden="false" customHeight="false" outlineLevel="0" collapsed="false">
      <c r="A4207" s="0" t="s">
        <v>9396</v>
      </c>
      <c r="C4207" s="1" t="s">
        <v>693</v>
      </c>
      <c r="D4207" s="1" t="s">
        <v>695</v>
      </c>
      <c r="E4207" s="1" t="s">
        <v>694</v>
      </c>
      <c r="F4207" s="1" t="s">
        <v>696</v>
      </c>
      <c r="G4207" s="1" t="s">
        <v>18</v>
      </c>
      <c r="H4207" s="0" t="s">
        <v>9424</v>
      </c>
      <c r="I4207" s="0" t="s">
        <v>9397</v>
      </c>
    </row>
    <row r="4208" customFormat="false" ht="13" hidden="false" customHeight="false" outlineLevel="0" collapsed="false">
      <c r="C4208" s="1" t="s">
        <v>4767</v>
      </c>
      <c r="D4208" s="1" t="s">
        <v>4768</v>
      </c>
      <c r="E4208" s="1" t="s">
        <v>4769</v>
      </c>
      <c r="F4208" s="1" t="s">
        <v>4770</v>
      </c>
      <c r="I4208" s="0" t="s">
        <v>9398</v>
      </c>
    </row>
    <row r="4209" customFormat="false" ht="13" hidden="false" customHeight="false" outlineLevel="0" collapsed="false">
      <c r="A4209" s="0" t="s">
        <v>9396</v>
      </c>
      <c r="C4209" s="1" t="s">
        <v>4767</v>
      </c>
      <c r="D4209" s="1" t="s">
        <v>4769</v>
      </c>
      <c r="E4209" s="1" t="s">
        <v>4768</v>
      </c>
      <c r="F4209" s="1" t="s">
        <v>4770</v>
      </c>
      <c r="G4209" s="1" t="s">
        <v>18</v>
      </c>
      <c r="I4209" s="0" t="s">
        <v>9397</v>
      </c>
    </row>
    <row r="4210" customFormat="false" ht="13" hidden="false" customHeight="false" outlineLevel="0" collapsed="false">
      <c r="C4210" s="1" t="s">
        <v>1727</v>
      </c>
      <c r="D4210" s="1" t="s">
        <v>1729</v>
      </c>
      <c r="E4210" s="1" t="s">
        <v>1728</v>
      </c>
      <c r="F4210" s="1" t="s">
        <v>1730</v>
      </c>
      <c r="I4210" s="0" t="s">
        <v>9383</v>
      </c>
    </row>
    <row r="4211" customFormat="false" ht="13" hidden="false" customHeight="false" outlineLevel="0" collapsed="false">
      <c r="A4211" s="0" t="s">
        <v>9396</v>
      </c>
      <c r="C4211" s="1" t="s">
        <v>1727</v>
      </c>
      <c r="D4211" s="1" t="s">
        <v>1729</v>
      </c>
      <c r="E4211" s="1" t="s">
        <v>1728</v>
      </c>
      <c r="F4211" s="1" t="s">
        <v>1730</v>
      </c>
      <c r="G4211" s="1" t="s">
        <v>18</v>
      </c>
      <c r="I4211" s="0" t="s">
        <v>9397</v>
      </c>
    </row>
    <row r="4212" customFormat="false" ht="13" hidden="false" customHeight="false" outlineLevel="0" collapsed="false">
      <c r="C4212" s="1" t="s">
        <v>11003</v>
      </c>
      <c r="D4212" s="1" t="s">
        <v>11004</v>
      </c>
      <c r="E4212" s="1" t="s">
        <v>11005</v>
      </c>
      <c r="F4212" s="1" t="s">
        <v>11006</v>
      </c>
      <c r="I4212" s="0" t="s">
        <v>9383</v>
      </c>
    </row>
    <row r="4213" customFormat="false" ht="13" hidden="false" customHeight="false" outlineLevel="0" collapsed="false">
      <c r="C4213" s="1" t="s">
        <v>11007</v>
      </c>
      <c r="D4213" s="1" t="s">
        <v>11008</v>
      </c>
      <c r="E4213" s="1" t="s">
        <v>11009</v>
      </c>
      <c r="F4213" s="1" t="s">
        <v>11010</v>
      </c>
      <c r="I4213" s="0" t="s">
        <v>9383</v>
      </c>
    </row>
    <row r="4214" customFormat="false" ht="13" hidden="false" customHeight="false" outlineLevel="0" collapsed="false">
      <c r="C4214" s="1" t="s">
        <v>11011</v>
      </c>
      <c r="D4214" s="1" t="s">
        <v>11012</v>
      </c>
      <c r="E4214" s="1" t="s">
        <v>11013</v>
      </c>
      <c r="F4214" s="1" t="s">
        <v>11014</v>
      </c>
      <c r="I4214" s="0" t="s">
        <v>9383</v>
      </c>
    </row>
    <row r="4215" customFormat="false" ht="13" hidden="false" customHeight="false" outlineLevel="0" collapsed="false">
      <c r="C4215" s="1" t="s">
        <v>7073</v>
      </c>
      <c r="D4215" s="1" t="s">
        <v>7074</v>
      </c>
      <c r="E4215" s="1" t="s">
        <v>7075</v>
      </c>
      <c r="F4215" s="1" t="s">
        <v>7076</v>
      </c>
      <c r="I4215" s="0" t="s">
        <v>9398</v>
      </c>
    </row>
    <row r="4216" customFormat="false" ht="13" hidden="false" customHeight="false" outlineLevel="0" collapsed="false">
      <c r="A4216" s="0" t="s">
        <v>9396</v>
      </c>
      <c r="C4216" s="1" t="s">
        <v>7073</v>
      </c>
      <c r="D4216" s="1" t="s">
        <v>7075</v>
      </c>
      <c r="E4216" s="1" t="s">
        <v>7074</v>
      </c>
      <c r="F4216" s="1" t="s">
        <v>7076</v>
      </c>
      <c r="G4216" s="1" t="s">
        <v>18</v>
      </c>
      <c r="I4216" s="0" t="s">
        <v>9397</v>
      </c>
    </row>
    <row r="4217" customFormat="false" ht="13" hidden="false" customHeight="false" outlineLevel="0" collapsed="false">
      <c r="C4217" s="1" t="s">
        <v>11015</v>
      </c>
      <c r="D4217" s="1" t="s">
        <v>11016</v>
      </c>
      <c r="E4217" s="1" t="s">
        <v>11017</v>
      </c>
      <c r="F4217" s="1" t="s">
        <v>11018</v>
      </c>
      <c r="I4217" s="0" t="s">
        <v>9383</v>
      </c>
    </row>
    <row r="4218" customFormat="false" ht="13" hidden="false" customHeight="false" outlineLevel="0" collapsed="false">
      <c r="C4218" s="1" t="s">
        <v>11019</v>
      </c>
      <c r="D4218" s="1" t="s">
        <v>11020</v>
      </c>
      <c r="E4218" s="1" t="s">
        <v>11021</v>
      </c>
      <c r="F4218" s="1" t="s">
        <v>11022</v>
      </c>
      <c r="I4218" s="0" t="s">
        <v>9383</v>
      </c>
    </row>
    <row r="4219" customFormat="false" ht="13" hidden="false" customHeight="false" outlineLevel="0" collapsed="false">
      <c r="C4219" s="1" t="s">
        <v>11023</v>
      </c>
      <c r="D4219" s="1" t="s">
        <v>11024</v>
      </c>
      <c r="E4219" s="1" t="s">
        <v>11025</v>
      </c>
      <c r="F4219" s="1" t="s">
        <v>11026</v>
      </c>
      <c r="I4219" s="0" t="s">
        <v>9383</v>
      </c>
    </row>
    <row r="4220" customFormat="false" ht="13" hidden="false" customHeight="false" outlineLevel="0" collapsed="false">
      <c r="A4220" s="0" t="s">
        <v>9396</v>
      </c>
      <c r="C4220" s="1" t="s">
        <v>7077</v>
      </c>
      <c r="D4220" s="1" t="s">
        <v>7079</v>
      </c>
      <c r="E4220" s="1" t="s">
        <v>7078</v>
      </c>
      <c r="F4220" s="1" t="s">
        <v>7080</v>
      </c>
      <c r="G4220" s="1" t="s">
        <v>18</v>
      </c>
      <c r="I4220" s="0" t="s">
        <v>9397</v>
      </c>
    </row>
    <row r="4221" customFormat="false" ht="13" hidden="false" customHeight="false" outlineLevel="0" collapsed="false">
      <c r="C4221" s="1" t="s">
        <v>11027</v>
      </c>
      <c r="D4221" s="1" t="s">
        <v>11028</v>
      </c>
      <c r="E4221" s="1" t="s">
        <v>11029</v>
      </c>
      <c r="F4221" s="1" t="s">
        <v>11030</v>
      </c>
      <c r="I4221" s="0" t="s">
        <v>9383</v>
      </c>
    </row>
    <row r="4222" customFormat="false" ht="13" hidden="false" customHeight="false" outlineLevel="0" collapsed="false">
      <c r="C4222" s="1" t="s">
        <v>1049</v>
      </c>
      <c r="D4222" s="1" t="s">
        <v>1050</v>
      </c>
      <c r="E4222" s="1" t="s">
        <v>1051</v>
      </c>
      <c r="F4222" s="1" t="s">
        <v>1052</v>
      </c>
      <c r="I4222" s="0" t="s">
        <v>9398</v>
      </c>
    </row>
    <row r="4223" customFormat="false" ht="13" hidden="false" customHeight="false" outlineLevel="0" collapsed="false">
      <c r="C4223" s="1" t="s">
        <v>1049</v>
      </c>
      <c r="D4223" s="1" t="s">
        <v>1051</v>
      </c>
      <c r="E4223" s="1" t="s">
        <v>1050</v>
      </c>
      <c r="F4223" s="1" t="s">
        <v>1052</v>
      </c>
      <c r="I4223" s="0" t="s">
        <v>9397</v>
      </c>
    </row>
    <row r="4224" customFormat="false" ht="13" hidden="false" customHeight="false" outlineLevel="0" collapsed="false">
      <c r="C4224" s="1" t="s">
        <v>1537</v>
      </c>
      <c r="D4224" s="1" t="s">
        <v>1538</v>
      </c>
      <c r="E4224" s="1" t="s">
        <v>1539</v>
      </c>
      <c r="F4224" s="1" t="s">
        <v>1540</v>
      </c>
      <c r="I4224" s="0" t="s">
        <v>9398</v>
      </c>
    </row>
    <row r="4225" customFormat="false" ht="13" hidden="false" customHeight="false" outlineLevel="0" collapsed="false">
      <c r="A4225" s="0" t="s">
        <v>9396</v>
      </c>
      <c r="C4225" s="1" t="s">
        <v>1537</v>
      </c>
      <c r="D4225" s="1" t="s">
        <v>1539</v>
      </c>
      <c r="E4225" s="1" t="s">
        <v>1538</v>
      </c>
      <c r="F4225" s="1" t="s">
        <v>1540</v>
      </c>
      <c r="G4225" s="1" t="s">
        <v>9425</v>
      </c>
      <c r="I4225" s="0" t="s">
        <v>9397</v>
      </c>
    </row>
    <row r="4226" customFormat="false" ht="13" hidden="false" customHeight="false" outlineLevel="0" collapsed="false">
      <c r="C4226" s="1" t="s">
        <v>797</v>
      </c>
      <c r="D4226" s="1" t="s">
        <v>799</v>
      </c>
      <c r="E4226" s="1" t="s">
        <v>798</v>
      </c>
      <c r="F4226" s="1" t="s">
        <v>800</v>
      </c>
      <c r="I4226" s="0" t="s">
        <v>9383</v>
      </c>
    </row>
    <row r="4227" customFormat="false" ht="13" hidden="false" customHeight="false" outlineLevel="0" collapsed="false">
      <c r="C4227" s="1" t="s">
        <v>797</v>
      </c>
      <c r="D4227" s="1" t="s">
        <v>799</v>
      </c>
      <c r="E4227" s="1" t="s">
        <v>798</v>
      </c>
      <c r="F4227" s="1" t="s">
        <v>800</v>
      </c>
      <c r="I4227" s="0" t="s">
        <v>9397</v>
      </c>
    </row>
    <row r="4228" customFormat="false" ht="13" hidden="false" customHeight="false" outlineLevel="0" collapsed="false">
      <c r="C4228" s="1" t="s">
        <v>11031</v>
      </c>
      <c r="D4228" s="1" t="s">
        <v>11032</v>
      </c>
      <c r="E4228" s="1" t="s">
        <v>11033</v>
      </c>
      <c r="F4228" s="1" t="s">
        <v>11034</v>
      </c>
      <c r="I4228" s="0" t="s">
        <v>9398</v>
      </c>
    </row>
    <row r="4229" customFormat="false" ht="13" hidden="false" customHeight="false" outlineLevel="0" collapsed="false">
      <c r="A4229" s="0" t="s">
        <v>9396</v>
      </c>
      <c r="C4229" s="1" t="s">
        <v>11031</v>
      </c>
      <c r="D4229" s="1" t="s">
        <v>11033</v>
      </c>
      <c r="E4229" s="1" t="s">
        <v>11032</v>
      </c>
      <c r="F4229" s="1" t="s">
        <v>11034</v>
      </c>
      <c r="G4229" s="1" t="s">
        <v>18</v>
      </c>
      <c r="I4229" s="0" t="s">
        <v>9397</v>
      </c>
    </row>
    <row r="4230" customFormat="false" ht="13" hidden="false" customHeight="false" outlineLevel="0" collapsed="false">
      <c r="C4230" s="1" t="s">
        <v>1259</v>
      </c>
      <c r="D4230" s="1" t="s">
        <v>1261</v>
      </c>
      <c r="E4230" s="1" t="s">
        <v>1260</v>
      </c>
      <c r="F4230" s="1" t="s">
        <v>1262</v>
      </c>
      <c r="I4230" s="0" t="s">
        <v>9383</v>
      </c>
    </row>
    <row r="4231" customFormat="false" ht="13" hidden="false" customHeight="false" outlineLevel="0" collapsed="false">
      <c r="A4231" s="0" t="s">
        <v>9396</v>
      </c>
      <c r="C4231" s="1" t="s">
        <v>1259</v>
      </c>
      <c r="D4231" s="1" t="s">
        <v>1261</v>
      </c>
      <c r="E4231" s="1" t="s">
        <v>1260</v>
      </c>
      <c r="F4231" s="1" t="s">
        <v>1262</v>
      </c>
      <c r="G4231" s="1" t="s">
        <v>18</v>
      </c>
      <c r="I4231" s="0" t="s">
        <v>9397</v>
      </c>
    </row>
    <row r="4232" customFormat="false" ht="13" hidden="false" customHeight="false" outlineLevel="0" collapsed="false">
      <c r="C4232" s="1" t="s">
        <v>11035</v>
      </c>
      <c r="D4232" s="1" t="s">
        <v>11036</v>
      </c>
      <c r="E4232" s="1" t="s">
        <v>11037</v>
      </c>
      <c r="F4232" s="1" t="s">
        <v>11038</v>
      </c>
      <c r="I4232" s="0" t="s">
        <v>9398</v>
      </c>
    </row>
    <row r="4233" customFormat="false" ht="13" hidden="false" customHeight="false" outlineLevel="0" collapsed="false">
      <c r="C4233" s="1" t="s">
        <v>11035</v>
      </c>
      <c r="D4233" s="1" t="s">
        <v>11037</v>
      </c>
      <c r="E4233" s="1" t="s">
        <v>11036</v>
      </c>
      <c r="F4233" s="1" t="s">
        <v>11038</v>
      </c>
      <c r="H4233" s="0" t="s">
        <v>9890</v>
      </c>
      <c r="I4233" s="0" t="s">
        <v>9397</v>
      </c>
    </row>
    <row r="4234" customFormat="false" ht="13" hidden="false" customHeight="false" outlineLevel="0" collapsed="false">
      <c r="C4234" s="1" t="s">
        <v>4787</v>
      </c>
      <c r="D4234" s="1" t="s">
        <v>4789</v>
      </c>
      <c r="E4234" s="1" t="s">
        <v>4788</v>
      </c>
      <c r="F4234" s="1" t="s">
        <v>4790</v>
      </c>
      <c r="I4234" s="0" t="s">
        <v>9383</v>
      </c>
    </row>
    <row r="4235" customFormat="false" ht="13" hidden="false" customHeight="false" outlineLevel="0" collapsed="false">
      <c r="C4235" s="1" t="s">
        <v>2549</v>
      </c>
      <c r="D4235" s="1" t="s">
        <v>2550</v>
      </c>
      <c r="E4235" s="1" t="s">
        <v>2551</v>
      </c>
      <c r="F4235" s="1" t="s">
        <v>2552</v>
      </c>
      <c r="I4235" s="0" t="s">
        <v>9398</v>
      </c>
    </row>
    <row r="4236" customFormat="false" ht="13" hidden="false" customHeight="false" outlineLevel="0" collapsed="false">
      <c r="A4236" s="0" t="s">
        <v>9396</v>
      </c>
      <c r="C4236" s="1" t="s">
        <v>2549</v>
      </c>
      <c r="D4236" s="1" t="s">
        <v>2551</v>
      </c>
      <c r="E4236" s="1" t="s">
        <v>2550</v>
      </c>
      <c r="F4236" s="1" t="s">
        <v>2552</v>
      </c>
      <c r="G4236" s="1" t="s">
        <v>18</v>
      </c>
      <c r="I4236" s="0" t="s">
        <v>9397</v>
      </c>
    </row>
    <row r="4237" customFormat="false" ht="13" hidden="false" customHeight="false" outlineLevel="0" collapsed="false">
      <c r="C4237" s="1" t="s">
        <v>11039</v>
      </c>
      <c r="D4237" s="1" t="s">
        <v>11040</v>
      </c>
      <c r="E4237" s="1" t="s">
        <v>11041</v>
      </c>
      <c r="F4237" s="1" t="s">
        <v>11042</v>
      </c>
      <c r="I4237" s="0" t="s">
        <v>9383</v>
      </c>
    </row>
    <row r="4238" customFormat="false" ht="13" hidden="false" customHeight="false" outlineLevel="0" collapsed="false">
      <c r="C4238" s="1" t="s">
        <v>967</v>
      </c>
      <c r="D4238" s="1" t="s">
        <v>968</v>
      </c>
      <c r="E4238" s="1" t="s">
        <v>969</v>
      </c>
      <c r="F4238" s="1" t="s">
        <v>970</v>
      </c>
      <c r="I4238" s="0" t="s">
        <v>9398</v>
      </c>
    </row>
    <row r="4239" customFormat="false" ht="13" hidden="false" customHeight="false" outlineLevel="0" collapsed="false">
      <c r="A4239" s="0" t="s">
        <v>9396</v>
      </c>
      <c r="C4239" s="1" t="s">
        <v>967</v>
      </c>
      <c r="D4239" s="1" t="s">
        <v>969</v>
      </c>
      <c r="E4239" s="1" t="s">
        <v>968</v>
      </c>
      <c r="F4239" s="1" t="s">
        <v>970</v>
      </c>
      <c r="G4239" s="1" t="s">
        <v>18</v>
      </c>
      <c r="I4239" s="0" t="s">
        <v>9397</v>
      </c>
    </row>
    <row r="4240" customFormat="false" ht="13" hidden="false" customHeight="false" outlineLevel="0" collapsed="false">
      <c r="C4240" s="1" t="s">
        <v>11043</v>
      </c>
      <c r="D4240" s="1" t="s">
        <v>11044</v>
      </c>
      <c r="E4240" s="1" t="s">
        <v>11045</v>
      </c>
      <c r="F4240" s="1" t="s">
        <v>11046</v>
      </c>
      <c r="I4240" s="0" t="s">
        <v>9383</v>
      </c>
    </row>
    <row r="4241" customFormat="false" ht="13" hidden="false" customHeight="false" outlineLevel="0" collapsed="false">
      <c r="C4241" s="1" t="s">
        <v>4791</v>
      </c>
      <c r="D4241" s="1" t="s">
        <v>4793</v>
      </c>
      <c r="E4241" s="1" t="s">
        <v>4792</v>
      </c>
      <c r="F4241" s="1" t="s">
        <v>4794</v>
      </c>
      <c r="I4241" s="0" t="s">
        <v>9383</v>
      </c>
    </row>
    <row r="4242" customFormat="false" ht="13" hidden="false" customHeight="false" outlineLevel="0" collapsed="false">
      <c r="C4242" s="1" t="s">
        <v>4791</v>
      </c>
      <c r="D4242" s="1" t="s">
        <v>4793</v>
      </c>
      <c r="E4242" s="1" t="s">
        <v>4792</v>
      </c>
      <c r="F4242" s="1" t="s">
        <v>4794</v>
      </c>
      <c r="I4242" s="0" t="s">
        <v>9397</v>
      </c>
    </row>
    <row r="4243" customFormat="false" ht="13" hidden="false" customHeight="false" outlineLevel="0" collapsed="false">
      <c r="C4243" s="1" t="s">
        <v>11047</v>
      </c>
      <c r="D4243" s="1" t="s">
        <v>11048</v>
      </c>
      <c r="E4243" s="1" t="s">
        <v>11049</v>
      </c>
      <c r="F4243" s="1" t="s">
        <v>11050</v>
      </c>
      <c r="I4243" s="0" t="s">
        <v>9383</v>
      </c>
    </row>
    <row r="4244" customFormat="false" ht="13" hidden="false" customHeight="false" outlineLevel="0" collapsed="false">
      <c r="C4244" s="1" t="s">
        <v>2553</v>
      </c>
      <c r="D4244" s="1" t="s">
        <v>2554</v>
      </c>
      <c r="E4244" s="1" t="s">
        <v>2555</v>
      </c>
      <c r="F4244" s="1" t="s">
        <v>2556</v>
      </c>
      <c r="I4244" s="0" t="s">
        <v>9398</v>
      </c>
    </row>
    <row r="4245" customFormat="false" ht="13" hidden="false" customHeight="false" outlineLevel="0" collapsed="false">
      <c r="A4245" s="0" t="s">
        <v>9396</v>
      </c>
      <c r="C4245" s="1" t="s">
        <v>2553</v>
      </c>
      <c r="D4245" s="1" t="s">
        <v>2555</v>
      </c>
      <c r="E4245" s="1" t="s">
        <v>2554</v>
      </c>
      <c r="F4245" s="1" t="s">
        <v>2556</v>
      </c>
      <c r="G4245" s="1" t="s">
        <v>18</v>
      </c>
      <c r="I4245" s="0" t="s">
        <v>9397</v>
      </c>
    </row>
    <row r="4246" customFormat="false" ht="13" hidden="false" customHeight="false" outlineLevel="0" collapsed="false">
      <c r="C4246" s="1" t="s">
        <v>4799</v>
      </c>
      <c r="D4246" s="1" t="s">
        <v>4800</v>
      </c>
      <c r="E4246" s="1" t="s">
        <v>4801</v>
      </c>
      <c r="F4246" s="1" t="s">
        <v>4802</v>
      </c>
      <c r="I4246" s="0" t="s">
        <v>9398</v>
      </c>
    </row>
    <row r="4247" customFormat="false" ht="13" hidden="false" customHeight="false" outlineLevel="0" collapsed="false">
      <c r="A4247" s="0" t="s">
        <v>9396</v>
      </c>
      <c r="C4247" s="1" t="s">
        <v>4799</v>
      </c>
      <c r="D4247" s="1" t="s">
        <v>4801</v>
      </c>
      <c r="E4247" s="1" t="s">
        <v>4800</v>
      </c>
      <c r="F4247" s="1" t="s">
        <v>4802</v>
      </c>
      <c r="G4247" s="1" t="s">
        <v>18</v>
      </c>
      <c r="I4247" s="0" t="s">
        <v>9397</v>
      </c>
    </row>
    <row r="4248" customFormat="false" ht="13" hidden="false" customHeight="false" outlineLevel="0" collapsed="false">
      <c r="C4248" s="1" t="s">
        <v>11051</v>
      </c>
      <c r="D4248" s="1" t="s">
        <v>11052</v>
      </c>
      <c r="E4248" s="1" t="s">
        <v>11053</v>
      </c>
      <c r="F4248" s="1" t="s">
        <v>11054</v>
      </c>
      <c r="I4248" s="0" t="s">
        <v>9383</v>
      </c>
    </row>
    <row r="4249" customFormat="false" ht="13" hidden="false" customHeight="false" outlineLevel="0" collapsed="false">
      <c r="C4249" s="1" t="s">
        <v>11055</v>
      </c>
      <c r="D4249" s="1" t="s">
        <v>11056</v>
      </c>
      <c r="E4249" s="1" t="s">
        <v>11057</v>
      </c>
      <c r="F4249" s="1" t="s">
        <v>11058</v>
      </c>
      <c r="I4249" s="0" t="s">
        <v>9383</v>
      </c>
    </row>
    <row r="4250" customFormat="false" ht="13" hidden="false" customHeight="false" outlineLevel="0" collapsed="false">
      <c r="A4250" s="0" t="s">
        <v>9396</v>
      </c>
      <c r="C4250" s="1" t="s">
        <v>11055</v>
      </c>
      <c r="D4250" s="1" t="s">
        <v>11056</v>
      </c>
      <c r="E4250" s="1" t="s">
        <v>11057</v>
      </c>
      <c r="F4250" s="1" t="s">
        <v>11058</v>
      </c>
      <c r="G4250" s="1" t="s">
        <v>18</v>
      </c>
      <c r="I4250" s="0" t="s">
        <v>9397</v>
      </c>
    </row>
    <row r="4251" customFormat="false" ht="13" hidden="false" customHeight="false" outlineLevel="0" collapsed="false">
      <c r="A4251" s="0" t="s">
        <v>9396</v>
      </c>
      <c r="C4251" s="1" t="s">
        <v>11059</v>
      </c>
      <c r="D4251" s="1" t="s">
        <v>11060</v>
      </c>
      <c r="E4251" s="1" t="s">
        <v>11061</v>
      </c>
      <c r="F4251" s="1" t="s">
        <v>11062</v>
      </c>
      <c r="G4251" s="1" t="s">
        <v>21</v>
      </c>
      <c r="H4251" s="0" t="s">
        <v>9468</v>
      </c>
      <c r="I4251" s="0" t="s">
        <v>9397</v>
      </c>
    </row>
    <row r="4252" customFormat="false" ht="13" hidden="false" customHeight="false" outlineLevel="0" collapsed="false">
      <c r="C4252" s="1" t="s">
        <v>905</v>
      </c>
      <c r="D4252" s="1" t="s">
        <v>906</v>
      </c>
      <c r="E4252" s="1" t="s">
        <v>907</v>
      </c>
      <c r="F4252" s="1" t="s">
        <v>908</v>
      </c>
      <c r="I4252" s="0" t="s">
        <v>9398</v>
      </c>
    </row>
    <row r="4253" customFormat="false" ht="13" hidden="false" customHeight="false" outlineLevel="0" collapsed="false">
      <c r="A4253" s="0" t="s">
        <v>9396</v>
      </c>
      <c r="C4253" s="1" t="s">
        <v>905</v>
      </c>
      <c r="D4253" s="1" t="s">
        <v>907</v>
      </c>
      <c r="E4253" s="1" t="s">
        <v>906</v>
      </c>
      <c r="F4253" s="1" t="s">
        <v>908</v>
      </c>
      <c r="G4253" s="1" t="s">
        <v>21</v>
      </c>
      <c r="H4253" s="0" t="s">
        <v>9468</v>
      </c>
      <c r="I4253" s="0" t="s">
        <v>9397</v>
      </c>
    </row>
    <row r="4254" customFormat="false" ht="13" hidden="false" customHeight="false" outlineLevel="0" collapsed="false">
      <c r="C4254" s="1" t="s">
        <v>3647</v>
      </c>
      <c r="D4254" s="1" t="s">
        <v>3648</v>
      </c>
      <c r="E4254" s="1" t="s">
        <v>3649</v>
      </c>
      <c r="F4254" s="1" t="s">
        <v>3650</v>
      </c>
      <c r="I4254" s="0" t="s">
        <v>9398</v>
      </c>
    </row>
    <row r="4255" customFormat="false" ht="13" hidden="false" customHeight="false" outlineLevel="0" collapsed="false">
      <c r="A4255" s="0" t="s">
        <v>9396</v>
      </c>
      <c r="C4255" s="1" t="s">
        <v>3647</v>
      </c>
      <c r="D4255" s="1" t="s">
        <v>3649</v>
      </c>
      <c r="E4255" s="1" t="s">
        <v>3648</v>
      </c>
      <c r="F4255" s="1" t="s">
        <v>3650</v>
      </c>
      <c r="G4255" s="1" t="s">
        <v>18</v>
      </c>
      <c r="I4255" s="0" t="s">
        <v>9397</v>
      </c>
    </row>
    <row r="4256" customFormat="false" ht="13" hidden="false" customHeight="false" outlineLevel="0" collapsed="false">
      <c r="C4256" s="1" t="s">
        <v>1991</v>
      </c>
      <c r="D4256" s="1" t="s">
        <v>1992</v>
      </c>
      <c r="E4256" s="1" t="s">
        <v>1993</v>
      </c>
      <c r="F4256" s="1" t="s">
        <v>1994</v>
      </c>
      <c r="I4256" s="0" t="s">
        <v>9398</v>
      </c>
    </row>
    <row r="4257" customFormat="false" ht="13" hidden="false" customHeight="false" outlineLevel="0" collapsed="false">
      <c r="A4257" s="0" t="s">
        <v>9396</v>
      </c>
      <c r="C4257" s="1" t="s">
        <v>1991</v>
      </c>
      <c r="D4257" s="1" t="s">
        <v>1993</v>
      </c>
      <c r="E4257" s="1" t="s">
        <v>1992</v>
      </c>
      <c r="F4257" s="1" t="s">
        <v>1994</v>
      </c>
      <c r="G4257" s="1" t="s">
        <v>18</v>
      </c>
      <c r="I4257" s="0" t="s">
        <v>9397</v>
      </c>
    </row>
    <row r="4258" customFormat="false" ht="13" hidden="false" customHeight="false" outlineLevel="0" collapsed="false">
      <c r="C4258" s="1" t="s">
        <v>11063</v>
      </c>
      <c r="D4258" s="1" t="s">
        <v>11064</v>
      </c>
      <c r="E4258" s="1" t="s">
        <v>11065</v>
      </c>
      <c r="F4258" s="1" t="s">
        <v>11066</v>
      </c>
      <c r="I4258" s="0" t="s">
        <v>9383</v>
      </c>
    </row>
    <row r="4259" customFormat="false" ht="13" hidden="false" customHeight="false" outlineLevel="0" collapsed="false">
      <c r="C4259" s="1" t="s">
        <v>11063</v>
      </c>
      <c r="D4259" s="1" t="s">
        <v>11064</v>
      </c>
      <c r="E4259" s="1" t="s">
        <v>11065</v>
      </c>
      <c r="F4259" s="1" t="s">
        <v>11066</v>
      </c>
      <c r="H4259" s="0" t="s">
        <v>9890</v>
      </c>
      <c r="I4259" s="0" t="s">
        <v>9397</v>
      </c>
    </row>
    <row r="4260" customFormat="false" ht="13" hidden="false" customHeight="false" outlineLevel="0" collapsed="false">
      <c r="C4260" s="1" t="s">
        <v>775</v>
      </c>
      <c r="D4260" s="1" t="s">
        <v>776</v>
      </c>
      <c r="E4260" s="1" t="s">
        <v>777</v>
      </c>
      <c r="F4260" s="1" t="s">
        <v>778</v>
      </c>
      <c r="I4260" s="0" t="s">
        <v>9398</v>
      </c>
    </row>
    <row r="4261" customFormat="false" ht="13" hidden="false" customHeight="false" outlineLevel="0" collapsed="false">
      <c r="A4261" s="0" t="s">
        <v>9396</v>
      </c>
      <c r="C4261" s="1" t="s">
        <v>775</v>
      </c>
      <c r="D4261" s="1" t="s">
        <v>777</v>
      </c>
      <c r="E4261" s="1" t="s">
        <v>776</v>
      </c>
      <c r="F4261" s="1" t="s">
        <v>778</v>
      </c>
      <c r="G4261" s="1" t="s">
        <v>9425</v>
      </c>
      <c r="H4261" s="0" t="s">
        <v>9426</v>
      </c>
      <c r="I4261" s="0" t="s">
        <v>9397</v>
      </c>
    </row>
    <row r="4262" customFormat="false" ht="13" hidden="false" customHeight="false" outlineLevel="0" collapsed="false">
      <c r="C4262" s="1" t="s">
        <v>1643</v>
      </c>
      <c r="D4262" s="1" t="s">
        <v>1644</v>
      </c>
      <c r="E4262" s="1" t="s">
        <v>1645</v>
      </c>
      <c r="F4262" s="1" t="s">
        <v>1646</v>
      </c>
      <c r="I4262" s="0" t="s">
        <v>9398</v>
      </c>
    </row>
    <row r="4263" customFormat="false" ht="13" hidden="false" customHeight="false" outlineLevel="0" collapsed="false">
      <c r="A4263" s="0" t="s">
        <v>9396</v>
      </c>
      <c r="C4263" s="1" t="s">
        <v>1643</v>
      </c>
      <c r="D4263" s="1" t="s">
        <v>1645</v>
      </c>
      <c r="E4263" s="1" t="s">
        <v>1644</v>
      </c>
      <c r="F4263" s="1" t="s">
        <v>1646</v>
      </c>
      <c r="G4263" s="1" t="s">
        <v>18</v>
      </c>
      <c r="I4263" s="0" t="s">
        <v>9397</v>
      </c>
    </row>
    <row r="4264" customFormat="false" ht="13" hidden="false" customHeight="false" outlineLevel="0" collapsed="false">
      <c r="C4264" s="1" t="s">
        <v>148</v>
      </c>
      <c r="D4264" s="1" t="s">
        <v>149</v>
      </c>
      <c r="E4264" s="1" t="s">
        <v>150</v>
      </c>
      <c r="F4264" s="1" t="s">
        <v>151</v>
      </c>
      <c r="I4264" s="0" t="s">
        <v>9398</v>
      </c>
    </row>
    <row r="4265" customFormat="false" ht="13" hidden="false" customHeight="false" outlineLevel="0" collapsed="false">
      <c r="A4265" s="0" t="s">
        <v>9396</v>
      </c>
      <c r="C4265" s="1" t="s">
        <v>148</v>
      </c>
      <c r="D4265" s="1" t="s">
        <v>150</v>
      </c>
      <c r="E4265" s="1" t="s">
        <v>149</v>
      </c>
      <c r="F4265" s="1" t="s">
        <v>151</v>
      </c>
      <c r="G4265" s="1" t="s">
        <v>18</v>
      </c>
      <c r="I4265" s="0" t="s">
        <v>9397</v>
      </c>
    </row>
    <row r="4266" customFormat="false" ht="13" hidden="false" customHeight="false" outlineLevel="0" collapsed="false">
      <c r="C4266" s="1" t="s">
        <v>11067</v>
      </c>
      <c r="D4266" s="1" t="s">
        <v>11068</v>
      </c>
      <c r="E4266" s="1" t="s">
        <v>11069</v>
      </c>
      <c r="F4266" s="1" t="s">
        <v>11070</v>
      </c>
      <c r="I4266" s="0" t="s">
        <v>9397</v>
      </c>
    </row>
    <row r="4267" customFormat="false" ht="13" hidden="false" customHeight="false" outlineLevel="0" collapsed="false">
      <c r="C4267" s="1" t="s">
        <v>11071</v>
      </c>
      <c r="D4267" s="1" t="s">
        <v>11072</v>
      </c>
      <c r="E4267" s="1" t="s">
        <v>11073</v>
      </c>
      <c r="F4267" s="1" t="s">
        <v>11074</v>
      </c>
      <c r="I4267" s="0" t="s">
        <v>9383</v>
      </c>
    </row>
    <row r="4268" customFormat="false" ht="13" hidden="false" customHeight="false" outlineLevel="0" collapsed="false">
      <c r="C4268" s="1" t="s">
        <v>1995</v>
      </c>
      <c r="D4268" s="1" t="s">
        <v>1996</v>
      </c>
      <c r="E4268" s="1" t="s">
        <v>1997</v>
      </c>
      <c r="F4268" s="1" t="s">
        <v>1998</v>
      </c>
      <c r="I4268" s="0" t="s">
        <v>9398</v>
      </c>
    </row>
    <row r="4269" customFormat="false" ht="13" hidden="false" customHeight="false" outlineLevel="0" collapsed="false">
      <c r="A4269" s="0" t="s">
        <v>9396</v>
      </c>
      <c r="C4269" s="1" t="s">
        <v>1995</v>
      </c>
      <c r="D4269" s="1" t="s">
        <v>1997</v>
      </c>
      <c r="E4269" s="1" t="s">
        <v>1996</v>
      </c>
      <c r="F4269" s="1" t="s">
        <v>1998</v>
      </c>
      <c r="G4269" s="1" t="s">
        <v>18</v>
      </c>
      <c r="I4269" s="0" t="s">
        <v>9397</v>
      </c>
    </row>
    <row r="4270" customFormat="false" ht="13" hidden="false" customHeight="false" outlineLevel="0" collapsed="false">
      <c r="C4270" s="1" t="s">
        <v>1455</v>
      </c>
      <c r="D4270" s="1" t="s">
        <v>1456</v>
      </c>
      <c r="E4270" s="1" t="s">
        <v>1457</v>
      </c>
      <c r="F4270" s="1" t="s">
        <v>1458</v>
      </c>
      <c r="I4270" s="0" t="s">
        <v>9398</v>
      </c>
    </row>
    <row r="4271" customFormat="false" ht="13" hidden="false" customHeight="false" outlineLevel="0" collapsed="false">
      <c r="A4271" s="0" t="s">
        <v>9396</v>
      </c>
      <c r="C4271" s="1" t="s">
        <v>1455</v>
      </c>
      <c r="D4271" s="1" t="s">
        <v>1457</v>
      </c>
      <c r="E4271" s="1" t="s">
        <v>1456</v>
      </c>
      <c r="F4271" s="1" t="s">
        <v>1458</v>
      </c>
      <c r="G4271" s="1" t="s">
        <v>9425</v>
      </c>
      <c r="H4271" s="0" t="s">
        <v>9426</v>
      </c>
      <c r="I4271" s="0" t="s">
        <v>9397</v>
      </c>
    </row>
    <row r="4272" customFormat="false" ht="13" hidden="false" customHeight="false" outlineLevel="0" collapsed="false">
      <c r="A4272" s="0" t="s">
        <v>9396</v>
      </c>
      <c r="C4272" s="1" t="s">
        <v>3651</v>
      </c>
      <c r="D4272" s="1" t="s">
        <v>3653</v>
      </c>
      <c r="E4272" s="1" t="s">
        <v>3652</v>
      </c>
      <c r="F4272" s="1" t="s">
        <v>3654</v>
      </c>
      <c r="G4272" s="1" t="s">
        <v>18</v>
      </c>
      <c r="I4272" s="0" t="s">
        <v>9397</v>
      </c>
    </row>
    <row r="4273" customFormat="false" ht="13" hidden="false" customHeight="false" outlineLevel="0" collapsed="false">
      <c r="C4273" s="1" t="s">
        <v>7081</v>
      </c>
      <c r="D4273" s="1" t="s">
        <v>7082</v>
      </c>
      <c r="E4273" s="1" t="s">
        <v>7083</v>
      </c>
      <c r="F4273" s="1" t="s">
        <v>7084</v>
      </c>
      <c r="I4273" s="0" t="s">
        <v>9398</v>
      </c>
    </row>
    <row r="4274" customFormat="false" ht="13" hidden="false" customHeight="false" outlineLevel="0" collapsed="false">
      <c r="A4274" s="0" t="s">
        <v>9396</v>
      </c>
      <c r="C4274" s="1" t="s">
        <v>7081</v>
      </c>
      <c r="D4274" s="1" t="s">
        <v>7083</v>
      </c>
      <c r="E4274" s="1" t="s">
        <v>7082</v>
      </c>
      <c r="F4274" s="1" t="s">
        <v>7084</v>
      </c>
      <c r="G4274" s="1" t="s">
        <v>18</v>
      </c>
      <c r="I4274" s="0" t="s">
        <v>9397</v>
      </c>
    </row>
    <row r="4275" customFormat="false" ht="13" hidden="false" customHeight="false" outlineLevel="0" collapsed="false">
      <c r="C4275" s="1" t="s">
        <v>11075</v>
      </c>
      <c r="D4275" s="1" t="s">
        <v>11076</v>
      </c>
      <c r="E4275" s="1" t="s">
        <v>11077</v>
      </c>
      <c r="F4275" s="1" t="s">
        <v>11078</v>
      </c>
      <c r="I4275" s="0" t="s">
        <v>9398</v>
      </c>
    </row>
    <row r="4276" customFormat="false" ht="13" hidden="false" customHeight="false" outlineLevel="0" collapsed="false">
      <c r="C4276" s="1" t="s">
        <v>11075</v>
      </c>
      <c r="D4276" s="1" t="s">
        <v>11077</v>
      </c>
      <c r="E4276" s="1" t="s">
        <v>11076</v>
      </c>
      <c r="F4276" s="1" t="s">
        <v>11078</v>
      </c>
      <c r="H4276" s="0" t="s">
        <v>9890</v>
      </c>
      <c r="I4276" s="0" t="s">
        <v>9397</v>
      </c>
    </row>
    <row r="4277" customFormat="false" ht="13" hidden="false" customHeight="false" outlineLevel="0" collapsed="false">
      <c r="C4277" s="1" t="s">
        <v>1541</v>
      </c>
      <c r="D4277" s="1" t="s">
        <v>1542</v>
      </c>
      <c r="E4277" s="1" t="s">
        <v>1543</v>
      </c>
      <c r="F4277" s="1" t="s">
        <v>1544</v>
      </c>
      <c r="I4277" s="0" t="s">
        <v>9398</v>
      </c>
    </row>
    <row r="4278" customFormat="false" ht="13" hidden="false" customHeight="false" outlineLevel="0" collapsed="false">
      <c r="C4278" s="1" t="s">
        <v>1541</v>
      </c>
      <c r="D4278" s="1" t="s">
        <v>1543</v>
      </c>
      <c r="E4278" s="1" t="s">
        <v>1542</v>
      </c>
      <c r="F4278" s="1" t="s">
        <v>1544</v>
      </c>
      <c r="I4278" s="0" t="s">
        <v>9397</v>
      </c>
    </row>
    <row r="4279" customFormat="false" ht="13" hidden="false" customHeight="false" outlineLevel="0" collapsed="false">
      <c r="C4279" s="1" t="s">
        <v>11079</v>
      </c>
      <c r="D4279" s="1" t="s">
        <v>11080</v>
      </c>
      <c r="E4279" s="1" t="s">
        <v>11081</v>
      </c>
      <c r="F4279" s="1" t="s">
        <v>11082</v>
      </c>
      <c r="I4279" s="0" t="s">
        <v>9397</v>
      </c>
    </row>
    <row r="4280" customFormat="false" ht="13" hidden="false" customHeight="false" outlineLevel="0" collapsed="false">
      <c r="C4280" s="1" t="s">
        <v>11083</v>
      </c>
      <c r="D4280" s="1" t="s">
        <v>11084</v>
      </c>
      <c r="E4280" s="1" t="s">
        <v>11085</v>
      </c>
      <c r="F4280" s="1" t="s">
        <v>11086</v>
      </c>
      <c r="I4280" s="0" t="s">
        <v>9383</v>
      </c>
    </row>
    <row r="4281" customFormat="false" ht="13" hidden="false" customHeight="false" outlineLevel="0" collapsed="false">
      <c r="C4281" s="1" t="s">
        <v>11083</v>
      </c>
      <c r="D4281" s="1" t="s">
        <v>11084</v>
      </c>
      <c r="E4281" s="1" t="s">
        <v>11085</v>
      </c>
      <c r="F4281" s="1" t="s">
        <v>11086</v>
      </c>
      <c r="I4281" s="0" t="s">
        <v>9397</v>
      </c>
    </row>
    <row r="4282" customFormat="false" ht="13" hidden="false" customHeight="false" outlineLevel="0" collapsed="false">
      <c r="C4282" s="1" t="s">
        <v>7085</v>
      </c>
      <c r="D4282" s="1" t="s">
        <v>7086</v>
      </c>
      <c r="E4282" s="1" t="s">
        <v>7087</v>
      </c>
      <c r="F4282" s="1" t="s">
        <v>7088</v>
      </c>
      <c r="I4282" s="0" t="s">
        <v>9398</v>
      </c>
    </row>
    <row r="4283" customFormat="false" ht="13" hidden="false" customHeight="false" outlineLevel="0" collapsed="false">
      <c r="A4283" s="0" t="s">
        <v>9396</v>
      </c>
      <c r="C4283" s="1" t="s">
        <v>7085</v>
      </c>
      <c r="D4283" s="1" t="s">
        <v>7087</v>
      </c>
      <c r="E4283" s="1" t="s">
        <v>7086</v>
      </c>
      <c r="F4283" s="1" t="s">
        <v>7088</v>
      </c>
      <c r="G4283" s="1" t="s">
        <v>18</v>
      </c>
      <c r="I4283" s="0" t="s">
        <v>9397</v>
      </c>
    </row>
    <row r="4284" customFormat="false" ht="13" hidden="false" customHeight="false" outlineLevel="0" collapsed="false">
      <c r="C4284" s="1" t="s">
        <v>2991</v>
      </c>
      <c r="D4284" s="1" t="s">
        <v>2993</v>
      </c>
      <c r="E4284" s="1" t="s">
        <v>2992</v>
      </c>
      <c r="F4284" s="1" t="s">
        <v>2994</v>
      </c>
      <c r="I4284" s="0" t="s">
        <v>9383</v>
      </c>
    </row>
    <row r="4285" customFormat="false" ht="13" hidden="false" customHeight="false" outlineLevel="0" collapsed="false">
      <c r="C4285" s="1" t="s">
        <v>2991</v>
      </c>
      <c r="D4285" s="1" t="s">
        <v>2993</v>
      </c>
      <c r="E4285" s="1" t="s">
        <v>2992</v>
      </c>
      <c r="F4285" s="1" t="s">
        <v>2994</v>
      </c>
      <c r="I4285" s="0" t="s">
        <v>9397</v>
      </c>
    </row>
    <row r="4286" customFormat="false" ht="13" hidden="false" customHeight="false" outlineLevel="0" collapsed="false">
      <c r="C4286" s="1" t="s">
        <v>2995</v>
      </c>
      <c r="D4286" s="1" t="s">
        <v>2996</v>
      </c>
      <c r="E4286" s="1" t="s">
        <v>2997</v>
      </c>
      <c r="F4286" s="1" t="s">
        <v>2998</v>
      </c>
      <c r="I4286" s="0" t="s">
        <v>9398</v>
      </c>
    </row>
    <row r="4287" customFormat="false" ht="13" hidden="false" customHeight="false" outlineLevel="0" collapsed="false">
      <c r="A4287" s="0" t="s">
        <v>9396</v>
      </c>
      <c r="C4287" s="1" t="s">
        <v>2995</v>
      </c>
      <c r="D4287" s="1" t="s">
        <v>2997</v>
      </c>
      <c r="E4287" s="1" t="s">
        <v>2996</v>
      </c>
      <c r="F4287" s="1" t="s">
        <v>2998</v>
      </c>
      <c r="G4287" s="1" t="s">
        <v>18</v>
      </c>
      <c r="I4287" s="0" t="s">
        <v>9397</v>
      </c>
    </row>
    <row r="4288" customFormat="false" ht="13" hidden="false" customHeight="false" outlineLevel="0" collapsed="false">
      <c r="C4288" s="1" t="s">
        <v>11087</v>
      </c>
      <c r="D4288" s="1" t="s">
        <v>11088</v>
      </c>
      <c r="E4288" s="1" t="s">
        <v>11089</v>
      </c>
      <c r="F4288" s="1" t="s">
        <v>11090</v>
      </c>
      <c r="I4288" s="0" t="s">
        <v>9398</v>
      </c>
    </row>
    <row r="4289" customFormat="false" ht="13" hidden="false" customHeight="false" outlineLevel="0" collapsed="false">
      <c r="C4289" s="1" t="s">
        <v>1459</v>
      </c>
      <c r="D4289" s="1" t="s">
        <v>1460</v>
      </c>
      <c r="E4289" s="1" t="s">
        <v>1461</v>
      </c>
      <c r="F4289" s="1" t="s">
        <v>1462</v>
      </c>
      <c r="I4289" s="0" t="s">
        <v>9398</v>
      </c>
    </row>
    <row r="4290" customFormat="false" ht="13" hidden="false" customHeight="false" outlineLevel="0" collapsed="false">
      <c r="A4290" s="0" t="s">
        <v>9396</v>
      </c>
      <c r="C4290" s="1" t="s">
        <v>1459</v>
      </c>
      <c r="D4290" s="1" t="s">
        <v>1461</v>
      </c>
      <c r="E4290" s="1" t="s">
        <v>1460</v>
      </c>
      <c r="F4290" s="1" t="s">
        <v>1462</v>
      </c>
      <c r="G4290" s="1" t="s">
        <v>9425</v>
      </c>
      <c r="I4290" s="0" t="s">
        <v>9397</v>
      </c>
    </row>
    <row r="4291" customFormat="false" ht="13" hidden="false" customHeight="false" outlineLevel="0" collapsed="false">
      <c r="C4291" s="1" t="s">
        <v>11091</v>
      </c>
      <c r="D4291" s="1" t="s">
        <v>11092</v>
      </c>
      <c r="E4291" s="1" t="s">
        <v>11093</v>
      </c>
      <c r="F4291" s="1" t="s">
        <v>11094</v>
      </c>
      <c r="I4291" s="0" t="s">
        <v>9397</v>
      </c>
    </row>
    <row r="4292" customFormat="false" ht="13" hidden="false" customHeight="false" outlineLevel="0" collapsed="false">
      <c r="C4292" s="1" t="s">
        <v>751</v>
      </c>
      <c r="D4292" s="1" t="s">
        <v>752</v>
      </c>
      <c r="E4292" s="1" t="s">
        <v>753</v>
      </c>
      <c r="F4292" s="1" t="s">
        <v>754</v>
      </c>
      <c r="I4292" s="0" t="s">
        <v>9398</v>
      </c>
    </row>
    <row r="4293" customFormat="false" ht="13" hidden="false" customHeight="false" outlineLevel="0" collapsed="false">
      <c r="A4293" s="0" t="s">
        <v>9396</v>
      </c>
      <c r="C4293" s="1" t="s">
        <v>751</v>
      </c>
      <c r="D4293" s="1" t="s">
        <v>753</v>
      </c>
      <c r="E4293" s="1" t="s">
        <v>752</v>
      </c>
      <c r="F4293" s="1" t="s">
        <v>754</v>
      </c>
      <c r="G4293" s="1" t="s">
        <v>9425</v>
      </c>
      <c r="H4293" s="0" t="s">
        <v>9426</v>
      </c>
      <c r="I4293" s="0" t="s">
        <v>9397</v>
      </c>
    </row>
    <row r="4294" customFormat="false" ht="13" hidden="false" customHeight="false" outlineLevel="0" collapsed="false">
      <c r="C4294" s="1" t="s">
        <v>2117</v>
      </c>
      <c r="D4294" s="1" t="s">
        <v>2118</v>
      </c>
      <c r="E4294" s="1" t="s">
        <v>2119</v>
      </c>
      <c r="F4294" s="1" t="s">
        <v>2120</v>
      </c>
      <c r="I4294" s="0" t="s">
        <v>9398</v>
      </c>
    </row>
    <row r="4295" customFormat="false" ht="13" hidden="false" customHeight="false" outlineLevel="0" collapsed="false">
      <c r="A4295" s="0" t="s">
        <v>9396</v>
      </c>
      <c r="C4295" s="1" t="s">
        <v>2117</v>
      </c>
      <c r="D4295" s="1" t="s">
        <v>2119</v>
      </c>
      <c r="E4295" s="1" t="s">
        <v>2118</v>
      </c>
      <c r="F4295" s="1" t="s">
        <v>2120</v>
      </c>
      <c r="G4295" s="1" t="s">
        <v>18</v>
      </c>
      <c r="I4295" s="0" t="s">
        <v>9397</v>
      </c>
    </row>
    <row r="4296" customFormat="false" ht="13" hidden="false" customHeight="false" outlineLevel="0" collapsed="false">
      <c r="C4296" s="1" t="s">
        <v>11095</v>
      </c>
      <c r="D4296" s="1" t="s">
        <v>11096</v>
      </c>
      <c r="E4296" s="1" t="s">
        <v>11097</v>
      </c>
      <c r="F4296" s="1" t="s">
        <v>11098</v>
      </c>
      <c r="I4296" s="0" t="s">
        <v>9397</v>
      </c>
    </row>
    <row r="4297" customFormat="false" ht="13" hidden="false" customHeight="false" outlineLevel="0" collapsed="false">
      <c r="C4297" s="1" t="s">
        <v>11099</v>
      </c>
      <c r="D4297" s="1" t="s">
        <v>11100</v>
      </c>
      <c r="E4297" s="1" t="s">
        <v>11101</v>
      </c>
      <c r="F4297" s="1" t="s">
        <v>11102</v>
      </c>
      <c r="I4297" s="0" t="s">
        <v>9383</v>
      </c>
    </row>
    <row r="4298" customFormat="false" ht="13" hidden="false" customHeight="false" outlineLevel="0" collapsed="false">
      <c r="C4298" s="1" t="s">
        <v>1731</v>
      </c>
      <c r="D4298" s="1" t="s">
        <v>1732</v>
      </c>
      <c r="E4298" s="1" t="s">
        <v>1733</v>
      </c>
      <c r="F4298" s="1" t="s">
        <v>1734</v>
      </c>
      <c r="I4298" s="0" t="s">
        <v>9398</v>
      </c>
    </row>
    <row r="4299" customFormat="false" ht="13" hidden="false" customHeight="false" outlineLevel="0" collapsed="false">
      <c r="A4299" s="0" t="s">
        <v>9396</v>
      </c>
      <c r="C4299" s="1" t="s">
        <v>1731</v>
      </c>
      <c r="D4299" s="1" t="s">
        <v>1733</v>
      </c>
      <c r="E4299" s="1" t="s">
        <v>1732</v>
      </c>
      <c r="F4299" s="1" t="s">
        <v>1734</v>
      </c>
      <c r="G4299" s="1" t="s">
        <v>18</v>
      </c>
      <c r="I4299" s="0" t="s">
        <v>9397</v>
      </c>
    </row>
    <row r="4300" customFormat="false" ht="13" hidden="false" customHeight="false" outlineLevel="0" collapsed="false">
      <c r="C4300" s="1" t="s">
        <v>1647</v>
      </c>
      <c r="D4300" s="1" t="s">
        <v>1648</v>
      </c>
      <c r="E4300" s="1" t="s">
        <v>1649</v>
      </c>
      <c r="F4300" s="1" t="s">
        <v>1650</v>
      </c>
      <c r="I4300" s="0" t="s">
        <v>9398</v>
      </c>
    </row>
    <row r="4301" customFormat="false" ht="13" hidden="false" customHeight="false" outlineLevel="0" collapsed="false">
      <c r="A4301" s="0" t="s">
        <v>9396</v>
      </c>
      <c r="C4301" s="1" t="s">
        <v>1647</v>
      </c>
      <c r="D4301" s="1" t="s">
        <v>1649</v>
      </c>
      <c r="E4301" s="1" t="s">
        <v>1648</v>
      </c>
      <c r="F4301" s="1" t="s">
        <v>1650</v>
      </c>
      <c r="G4301" s="1" t="s">
        <v>18</v>
      </c>
      <c r="I4301" s="0" t="s">
        <v>9397</v>
      </c>
    </row>
    <row r="4302" customFormat="false" ht="13" hidden="false" customHeight="false" outlineLevel="0" collapsed="false">
      <c r="C4302" s="1" t="s">
        <v>2561</v>
      </c>
      <c r="D4302" s="1" t="s">
        <v>2562</v>
      </c>
      <c r="E4302" s="1" t="s">
        <v>2563</v>
      </c>
      <c r="F4302" s="1" t="s">
        <v>2564</v>
      </c>
      <c r="I4302" s="0" t="s">
        <v>9398</v>
      </c>
    </row>
    <row r="4303" customFormat="false" ht="13" hidden="false" customHeight="false" outlineLevel="0" collapsed="false">
      <c r="A4303" s="0" t="s">
        <v>9396</v>
      </c>
      <c r="C4303" s="1" t="s">
        <v>2561</v>
      </c>
      <c r="D4303" s="1" t="s">
        <v>2563</v>
      </c>
      <c r="E4303" s="1" t="s">
        <v>2562</v>
      </c>
      <c r="F4303" s="1" t="s">
        <v>2564</v>
      </c>
      <c r="G4303" s="1" t="s">
        <v>18</v>
      </c>
      <c r="I4303" s="0" t="s">
        <v>9397</v>
      </c>
    </row>
    <row r="4304" customFormat="false" ht="13" hidden="false" customHeight="false" outlineLevel="0" collapsed="false">
      <c r="A4304" s="0" t="s">
        <v>9396</v>
      </c>
      <c r="C4304" s="1" t="s">
        <v>4819</v>
      </c>
      <c r="D4304" s="1" t="s">
        <v>4821</v>
      </c>
      <c r="E4304" s="1" t="s">
        <v>4820</v>
      </c>
      <c r="F4304" s="1" t="s">
        <v>4822</v>
      </c>
      <c r="G4304" s="1" t="s">
        <v>18</v>
      </c>
      <c r="I4304" s="0" t="s">
        <v>9397</v>
      </c>
    </row>
    <row r="4305" customFormat="false" ht="13" hidden="false" customHeight="false" outlineLevel="0" collapsed="false">
      <c r="C4305" s="1" t="s">
        <v>801</v>
      </c>
      <c r="D4305" s="1" t="s">
        <v>802</v>
      </c>
      <c r="E4305" s="1" t="s">
        <v>803</v>
      </c>
      <c r="F4305" s="1" t="s">
        <v>804</v>
      </c>
      <c r="I4305" s="0" t="s">
        <v>9398</v>
      </c>
    </row>
    <row r="4306" customFormat="false" ht="13" hidden="false" customHeight="false" outlineLevel="0" collapsed="false">
      <c r="A4306" s="0" t="s">
        <v>9396</v>
      </c>
      <c r="C4306" s="1" t="s">
        <v>801</v>
      </c>
      <c r="D4306" s="1" t="s">
        <v>803</v>
      </c>
      <c r="E4306" s="1" t="s">
        <v>802</v>
      </c>
      <c r="F4306" s="1" t="s">
        <v>804</v>
      </c>
      <c r="G4306" s="1" t="s">
        <v>18</v>
      </c>
      <c r="I4306" s="0" t="s">
        <v>9397</v>
      </c>
    </row>
    <row r="4307" customFormat="false" ht="13" hidden="false" customHeight="false" outlineLevel="0" collapsed="false">
      <c r="C4307" s="1" t="s">
        <v>11103</v>
      </c>
      <c r="D4307" s="1" t="s">
        <v>11104</v>
      </c>
      <c r="E4307" s="1" t="s">
        <v>11105</v>
      </c>
      <c r="F4307" s="1" t="s">
        <v>11106</v>
      </c>
      <c r="I4307" s="0" t="s">
        <v>9383</v>
      </c>
    </row>
    <row r="4308" customFormat="false" ht="13" hidden="false" customHeight="false" outlineLevel="0" collapsed="false">
      <c r="C4308" s="1" t="s">
        <v>260</v>
      </c>
      <c r="D4308" s="1" t="s">
        <v>261</v>
      </c>
      <c r="E4308" s="1" t="s">
        <v>262</v>
      </c>
      <c r="F4308" s="1" t="s">
        <v>263</v>
      </c>
      <c r="I4308" s="0" t="s">
        <v>9398</v>
      </c>
    </row>
    <row r="4309" customFormat="false" ht="13" hidden="false" customHeight="false" outlineLevel="0" collapsed="false">
      <c r="A4309" s="0" t="s">
        <v>9396</v>
      </c>
      <c r="C4309" s="1" t="s">
        <v>260</v>
      </c>
      <c r="D4309" s="1" t="s">
        <v>262</v>
      </c>
      <c r="E4309" s="1" t="s">
        <v>261</v>
      </c>
      <c r="F4309" s="1" t="s">
        <v>263</v>
      </c>
      <c r="G4309" s="1" t="s">
        <v>18</v>
      </c>
      <c r="I4309" s="0" t="s">
        <v>9397</v>
      </c>
    </row>
    <row r="4310" customFormat="false" ht="13" hidden="false" customHeight="false" outlineLevel="0" collapsed="false">
      <c r="C4310" s="1" t="s">
        <v>7089</v>
      </c>
      <c r="D4310" s="1" t="s">
        <v>7090</v>
      </c>
      <c r="E4310" s="1" t="s">
        <v>7091</v>
      </c>
      <c r="F4310" s="1" t="s">
        <v>7092</v>
      </c>
      <c r="I4310" s="0" t="s">
        <v>9398</v>
      </c>
    </row>
    <row r="4311" customFormat="false" ht="13" hidden="false" customHeight="false" outlineLevel="0" collapsed="false">
      <c r="A4311" s="0" t="s">
        <v>9396</v>
      </c>
      <c r="C4311" s="1" t="s">
        <v>7089</v>
      </c>
      <c r="D4311" s="1" t="s">
        <v>7091</v>
      </c>
      <c r="E4311" s="1" t="s">
        <v>7090</v>
      </c>
      <c r="F4311" s="1" t="s">
        <v>7092</v>
      </c>
      <c r="G4311" s="1" t="s">
        <v>9425</v>
      </c>
      <c r="H4311" s="0" t="s">
        <v>9426</v>
      </c>
      <c r="I4311" s="0" t="s">
        <v>9397</v>
      </c>
    </row>
    <row r="4312" customFormat="false" ht="13" hidden="false" customHeight="false" outlineLevel="0" collapsed="false">
      <c r="C4312" s="1" t="s">
        <v>7093</v>
      </c>
      <c r="D4312" s="1" t="s">
        <v>7094</v>
      </c>
      <c r="E4312" s="1" t="s">
        <v>7095</v>
      </c>
      <c r="F4312" s="1" t="s">
        <v>7096</v>
      </c>
      <c r="I4312" s="0" t="s">
        <v>9398</v>
      </c>
    </row>
    <row r="4313" customFormat="false" ht="13" hidden="false" customHeight="false" outlineLevel="0" collapsed="false">
      <c r="A4313" s="0" t="s">
        <v>9396</v>
      </c>
      <c r="C4313" s="1" t="s">
        <v>7093</v>
      </c>
      <c r="D4313" s="1" t="s">
        <v>7095</v>
      </c>
      <c r="E4313" s="1" t="s">
        <v>7094</v>
      </c>
      <c r="F4313" s="1" t="s">
        <v>7096</v>
      </c>
      <c r="G4313" s="1" t="s">
        <v>9425</v>
      </c>
      <c r="H4313" s="0" t="s">
        <v>9426</v>
      </c>
      <c r="I4313" s="0" t="s">
        <v>9397</v>
      </c>
    </row>
    <row r="4314" customFormat="false" ht="13" hidden="false" customHeight="false" outlineLevel="0" collapsed="false">
      <c r="C4314" s="1" t="s">
        <v>7097</v>
      </c>
      <c r="D4314" s="1" t="s">
        <v>7098</v>
      </c>
      <c r="E4314" s="1" t="s">
        <v>7099</v>
      </c>
      <c r="F4314" s="1" t="s">
        <v>7100</v>
      </c>
      <c r="I4314" s="0" t="s">
        <v>9398</v>
      </c>
    </row>
    <row r="4315" customFormat="false" ht="13" hidden="false" customHeight="false" outlineLevel="0" collapsed="false">
      <c r="A4315" s="0" t="s">
        <v>9396</v>
      </c>
      <c r="C4315" s="1" t="s">
        <v>7097</v>
      </c>
      <c r="D4315" s="1" t="s">
        <v>7099</v>
      </c>
      <c r="E4315" s="1" t="s">
        <v>7098</v>
      </c>
      <c r="F4315" s="1" t="s">
        <v>7100</v>
      </c>
      <c r="G4315" s="1" t="s">
        <v>9425</v>
      </c>
      <c r="H4315" s="0" t="s">
        <v>9426</v>
      </c>
      <c r="I4315" s="0" t="s">
        <v>9397</v>
      </c>
    </row>
    <row r="4316" customFormat="false" ht="13" hidden="false" customHeight="false" outlineLevel="0" collapsed="false">
      <c r="C4316" s="1" t="s">
        <v>7101</v>
      </c>
      <c r="D4316" s="1" t="s">
        <v>7102</v>
      </c>
      <c r="E4316" s="1" t="s">
        <v>7103</v>
      </c>
      <c r="F4316" s="1" t="s">
        <v>7104</v>
      </c>
      <c r="I4316" s="0" t="s">
        <v>9398</v>
      </c>
    </row>
    <row r="4317" customFormat="false" ht="13" hidden="false" customHeight="false" outlineLevel="0" collapsed="false">
      <c r="A4317" s="0" t="s">
        <v>9396</v>
      </c>
      <c r="C4317" s="1" t="s">
        <v>7101</v>
      </c>
      <c r="D4317" s="1" t="s">
        <v>7103</v>
      </c>
      <c r="E4317" s="1" t="s">
        <v>7102</v>
      </c>
      <c r="F4317" s="1" t="s">
        <v>7104</v>
      </c>
      <c r="G4317" s="1" t="s">
        <v>18</v>
      </c>
      <c r="I4317" s="0" t="s">
        <v>9397</v>
      </c>
    </row>
    <row r="4318" customFormat="false" ht="13" hidden="false" customHeight="false" outlineLevel="0" collapsed="false">
      <c r="C4318" s="1" t="s">
        <v>7105</v>
      </c>
      <c r="D4318" s="1" t="s">
        <v>7106</v>
      </c>
      <c r="E4318" s="1" t="s">
        <v>7107</v>
      </c>
      <c r="F4318" s="1" t="s">
        <v>7108</v>
      </c>
      <c r="I4318" s="0" t="s">
        <v>9398</v>
      </c>
    </row>
    <row r="4319" customFormat="false" ht="13" hidden="false" customHeight="false" outlineLevel="0" collapsed="false">
      <c r="A4319" s="0" t="s">
        <v>9396</v>
      </c>
      <c r="C4319" s="1" t="s">
        <v>7105</v>
      </c>
      <c r="D4319" s="1" t="s">
        <v>7107</v>
      </c>
      <c r="E4319" s="1" t="s">
        <v>7106</v>
      </c>
      <c r="F4319" s="1" t="s">
        <v>7108</v>
      </c>
      <c r="G4319" s="1" t="s">
        <v>18</v>
      </c>
      <c r="I4319" s="0" t="s">
        <v>9397</v>
      </c>
    </row>
    <row r="4320" customFormat="false" ht="13" hidden="false" customHeight="false" outlineLevel="0" collapsed="false">
      <c r="C4320" s="1" t="s">
        <v>679</v>
      </c>
      <c r="D4320" s="1" t="s">
        <v>680</v>
      </c>
      <c r="E4320" s="1" t="s">
        <v>681</v>
      </c>
      <c r="F4320" s="1" t="s">
        <v>682</v>
      </c>
      <c r="I4320" s="0" t="s">
        <v>9398</v>
      </c>
    </row>
    <row r="4321" customFormat="false" ht="13" hidden="false" customHeight="false" outlineLevel="0" collapsed="false">
      <c r="A4321" s="0" t="s">
        <v>9396</v>
      </c>
      <c r="C4321" s="1" t="s">
        <v>679</v>
      </c>
      <c r="D4321" s="1" t="s">
        <v>681</v>
      </c>
      <c r="E4321" s="1" t="s">
        <v>680</v>
      </c>
      <c r="F4321" s="1" t="s">
        <v>682</v>
      </c>
      <c r="G4321" s="1" t="s">
        <v>18</v>
      </c>
      <c r="I4321" s="0" t="s">
        <v>9397</v>
      </c>
    </row>
    <row r="4322" customFormat="false" ht="13" hidden="false" customHeight="false" outlineLevel="0" collapsed="false">
      <c r="C4322" s="1" t="s">
        <v>7109</v>
      </c>
      <c r="D4322" s="1" t="s">
        <v>7110</v>
      </c>
      <c r="E4322" s="1" t="s">
        <v>7111</v>
      </c>
      <c r="F4322" s="1" t="s">
        <v>7112</v>
      </c>
      <c r="I4322" s="0" t="s">
        <v>9398</v>
      </c>
    </row>
    <row r="4323" customFormat="false" ht="13" hidden="false" customHeight="false" outlineLevel="0" collapsed="false">
      <c r="A4323" s="0" t="s">
        <v>9396</v>
      </c>
      <c r="C4323" s="1" t="s">
        <v>7109</v>
      </c>
      <c r="D4323" s="1" t="s">
        <v>7111</v>
      </c>
      <c r="E4323" s="1" t="s">
        <v>7110</v>
      </c>
      <c r="F4323" s="1" t="s">
        <v>7112</v>
      </c>
      <c r="G4323" s="1" t="s">
        <v>18</v>
      </c>
      <c r="H4323" s="0" t="s">
        <v>9399</v>
      </c>
      <c r="I4323" s="0" t="s">
        <v>9397</v>
      </c>
    </row>
    <row r="4324" customFormat="false" ht="13" hidden="false" customHeight="false" outlineLevel="0" collapsed="false">
      <c r="C4324" s="1" t="s">
        <v>1053</v>
      </c>
      <c r="D4324" s="1" t="s">
        <v>1054</v>
      </c>
      <c r="E4324" s="1" t="s">
        <v>1055</v>
      </c>
      <c r="F4324" s="1" t="s">
        <v>1056</v>
      </c>
      <c r="I4324" s="0" t="s">
        <v>9398</v>
      </c>
    </row>
    <row r="4325" customFormat="false" ht="13" hidden="false" customHeight="false" outlineLevel="0" collapsed="false">
      <c r="A4325" s="0" t="s">
        <v>9396</v>
      </c>
      <c r="C4325" s="1" t="s">
        <v>1053</v>
      </c>
      <c r="D4325" s="1" t="s">
        <v>1055</v>
      </c>
      <c r="E4325" s="1" t="s">
        <v>1054</v>
      </c>
      <c r="F4325" s="1" t="s">
        <v>1056</v>
      </c>
      <c r="G4325" s="1" t="s">
        <v>9425</v>
      </c>
      <c r="H4325" s="0" t="s">
        <v>9426</v>
      </c>
      <c r="I4325" s="0" t="s">
        <v>9397</v>
      </c>
    </row>
    <row r="4326" customFormat="false" ht="13" hidden="false" customHeight="false" outlineLevel="0" collapsed="false">
      <c r="C4326" s="1" t="s">
        <v>1091</v>
      </c>
      <c r="D4326" s="1" t="s">
        <v>1093</v>
      </c>
      <c r="E4326" s="1" t="s">
        <v>1092</v>
      </c>
      <c r="F4326" s="1" t="s">
        <v>1094</v>
      </c>
      <c r="I4326" s="0" t="s">
        <v>9383</v>
      </c>
    </row>
    <row r="4327" customFormat="false" ht="13" hidden="false" customHeight="false" outlineLevel="0" collapsed="false">
      <c r="A4327" s="0" t="s">
        <v>9396</v>
      </c>
      <c r="C4327" s="1" t="s">
        <v>1091</v>
      </c>
      <c r="D4327" s="1" t="s">
        <v>1093</v>
      </c>
      <c r="E4327" s="1" t="s">
        <v>1092</v>
      </c>
      <c r="F4327" s="1" t="s">
        <v>1094</v>
      </c>
      <c r="G4327" s="1" t="s">
        <v>18</v>
      </c>
      <c r="H4327" s="0" t="s">
        <v>9399</v>
      </c>
      <c r="I4327" s="0" t="s">
        <v>9397</v>
      </c>
    </row>
    <row r="4328" customFormat="false" ht="13" hidden="false" customHeight="false" outlineLevel="0" collapsed="false">
      <c r="C4328" s="1" t="s">
        <v>1545</v>
      </c>
      <c r="D4328" s="1" t="s">
        <v>1546</v>
      </c>
      <c r="E4328" s="1" t="s">
        <v>1547</v>
      </c>
      <c r="F4328" s="1" t="s">
        <v>1548</v>
      </c>
      <c r="I4328" s="0" t="s">
        <v>9398</v>
      </c>
    </row>
    <row r="4329" customFormat="false" ht="13" hidden="false" customHeight="false" outlineLevel="0" collapsed="false">
      <c r="A4329" s="0" t="s">
        <v>9396</v>
      </c>
      <c r="C4329" s="1" t="s">
        <v>1545</v>
      </c>
      <c r="D4329" s="1" t="s">
        <v>1547</v>
      </c>
      <c r="E4329" s="1" t="s">
        <v>1546</v>
      </c>
      <c r="F4329" s="1" t="s">
        <v>1548</v>
      </c>
      <c r="G4329" s="1" t="s">
        <v>21</v>
      </c>
      <c r="H4329" s="0" t="s">
        <v>9468</v>
      </c>
      <c r="I4329" s="0" t="s">
        <v>9397</v>
      </c>
    </row>
    <row r="4330" customFormat="false" ht="13" hidden="false" customHeight="false" outlineLevel="0" collapsed="false">
      <c r="C4330" s="1" t="s">
        <v>1859</v>
      </c>
      <c r="D4330" s="1" t="s">
        <v>1860</v>
      </c>
      <c r="E4330" s="1" t="s">
        <v>1861</v>
      </c>
      <c r="F4330" s="1" t="s">
        <v>1862</v>
      </c>
      <c r="I4330" s="0" t="s">
        <v>9398</v>
      </c>
    </row>
    <row r="4331" customFormat="false" ht="13" hidden="false" customHeight="false" outlineLevel="0" collapsed="false">
      <c r="A4331" s="0" t="s">
        <v>9396</v>
      </c>
      <c r="C4331" s="1" t="s">
        <v>1859</v>
      </c>
      <c r="D4331" s="1" t="s">
        <v>1861</v>
      </c>
      <c r="E4331" s="1" t="s">
        <v>1860</v>
      </c>
      <c r="F4331" s="1" t="s">
        <v>1862</v>
      </c>
      <c r="G4331" s="1" t="s">
        <v>9425</v>
      </c>
      <c r="I4331" s="0" t="s">
        <v>9397</v>
      </c>
    </row>
    <row r="4332" customFormat="false" ht="13" hidden="false" customHeight="false" outlineLevel="0" collapsed="false">
      <c r="A4332" s="0" t="s">
        <v>9396</v>
      </c>
      <c r="C4332" s="1" t="s">
        <v>4823</v>
      </c>
      <c r="D4332" s="1" t="s">
        <v>4825</v>
      </c>
      <c r="E4332" s="1" t="s">
        <v>4824</v>
      </c>
      <c r="F4332" s="1" t="s">
        <v>4826</v>
      </c>
      <c r="G4332" s="1" t="s">
        <v>18</v>
      </c>
      <c r="H4332" s="0" t="s">
        <v>9399</v>
      </c>
      <c r="I4332" s="0" t="s">
        <v>9397</v>
      </c>
    </row>
    <row r="4333" customFormat="false" ht="13" hidden="false" customHeight="false" outlineLevel="0" collapsed="false">
      <c r="C4333" s="1" t="s">
        <v>11107</v>
      </c>
      <c r="D4333" s="1" t="s">
        <v>11108</v>
      </c>
      <c r="E4333" s="1" t="s">
        <v>11109</v>
      </c>
      <c r="F4333" s="1" t="s">
        <v>11110</v>
      </c>
      <c r="I4333" s="0" t="s">
        <v>9383</v>
      </c>
    </row>
    <row r="4334" customFormat="false" ht="13" hidden="false" customHeight="false" outlineLevel="0" collapsed="false">
      <c r="C4334" s="1" t="s">
        <v>11107</v>
      </c>
      <c r="D4334" s="1" t="s">
        <v>11108</v>
      </c>
      <c r="E4334" s="1" t="s">
        <v>11109</v>
      </c>
      <c r="F4334" s="1" t="s">
        <v>11110</v>
      </c>
      <c r="I4334" s="0" t="s">
        <v>9397</v>
      </c>
    </row>
    <row r="4335" customFormat="false" ht="13" hidden="false" customHeight="false" outlineLevel="0" collapsed="false">
      <c r="C4335" s="1" t="s">
        <v>11111</v>
      </c>
      <c r="D4335" s="1" t="s">
        <v>11112</v>
      </c>
      <c r="E4335" s="1" t="s">
        <v>11113</v>
      </c>
      <c r="F4335" s="1" t="s">
        <v>11114</v>
      </c>
      <c r="I4335" s="0" t="s">
        <v>9397</v>
      </c>
    </row>
    <row r="4336" customFormat="false" ht="13" hidden="false" customHeight="false" outlineLevel="0" collapsed="false">
      <c r="C4336" s="1" t="s">
        <v>4827</v>
      </c>
      <c r="D4336" s="1" t="s">
        <v>4828</v>
      </c>
      <c r="E4336" s="1" t="s">
        <v>4829</v>
      </c>
      <c r="F4336" s="1" t="s">
        <v>4830</v>
      </c>
      <c r="I4336" s="0" t="s">
        <v>9398</v>
      </c>
    </row>
    <row r="4337" customFormat="false" ht="13" hidden="false" customHeight="false" outlineLevel="0" collapsed="false">
      <c r="A4337" s="0" t="s">
        <v>9396</v>
      </c>
      <c r="C4337" s="1" t="s">
        <v>4827</v>
      </c>
      <c r="D4337" s="1" t="s">
        <v>4829</v>
      </c>
      <c r="E4337" s="1" t="s">
        <v>4828</v>
      </c>
      <c r="F4337" s="1" t="s">
        <v>4830</v>
      </c>
      <c r="G4337" s="1" t="s">
        <v>18</v>
      </c>
      <c r="H4337" s="0" t="s">
        <v>9399</v>
      </c>
      <c r="I4337" s="0" t="s">
        <v>9397</v>
      </c>
    </row>
    <row r="4338" customFormat="false" ht="13" hidden="false" customHeight="false" outlineLevel="0" collapsed="false">
      <c r="C4338" s="1" t="s">
        <v>4831</v>
      </c>
      <c r="D4338" s="1" t="s">
        <v>4832</v>
      </c>
      <c r="E4338" s="1" t="s">
        <v>4833</v>
      </c>
      <c r="F4338" s="1" t="s">
        <v>4834</v>
      </c>
      <c r="I4338" s="0" t="s">
        <v>9398</v>
      </c>
    </row>
    <row r="4339" customFormat="false" ht="13" hidden="false" customHeight="false" outlineLevel="0" collapsed="false">
      <c r="A4339" s="0" t="s">
        <v>9396</v>
      </c>
      <c r="C4339" s="1" t="s">
        <v>4831</v>
      </c>
      <c r="D4339" s="1" t="s">
        <v>4833</v>
      </c>
      <c r="E4339" s="1" t="s">
        <v>4832</v>
      </c>
      <c r="F4339" s="1" t="s">
        <v>4834</v>
      </c>
      <c r="G4339" s="1" t="s">
        <v>18</v>
      </c>
      <c r="H4339" s="0" t="s">
        <v>9424</v>
      </c>
      <c r="I4339" s="0" t="s">
        <v>9397</v>
      </c>
    </row>
    <row r="4340" customFormat="false" ht="13" hidden="false" customHeight="false" outlineLevel="0" collapsed="false">
      <c r="C4340" s="1" t="s">
        <v>571</v>
      </c>
      <c r="D4340" s="1" t="s">
        <v>572</v>
      </c>
      <c r="E4340" s="1" t="s">
        <v>573</v>
      </c>
      <c r="F4340" s="1" t="s">
        <v>574</v>
      </c>
      <c r="I4340" s="0" t="s">
        <v>9398</v>
      </c>
    </row>
    <row r="4341" customFormat="false" ht="13" hidden="false" customHeight="false" outlineLevel="0" collapsed="false">
      <c r="A4341" s="0" t="s">
        <v>9396</v>
      </c>
      <c r="C4341" s="1" t="s">
        <v>571</v>
      </c>
      <c r="D4341" s="1" t="s">
        <v>573</v>
      </c>
      <c r="E4341" s="1" t="s">
        <v>572</v>
      </c>
      <c r="F4341" s="1" t="s">
        <v>574</v>
      </c>
      <c r="G4341" s="1" t="s">
        <v>9425</v>
      </c>
      <c r="H4341" s="0" t="s">
        <v>9426</v>
      </c>
      <c r="I4341" s="0" t="s">
        <v>9397</v>
      </c>
    </row>
    <row r="4342" customFormat="false" ht="13" hidden="false" customHeight="false" outlineLevel="0" collapsed="false">
      <c r="C4342" s="1" t="s">
        <v>1863</v>
      </c>
      <c r="D4342" s="1" t="s">
        <v>1864</v>
      </c>
      <c r="E4342" s="1" t="s">
        <v>1865</v>
      </c>
      <c r="F4342" s="1" t="s">
        <v>1866</v>
      </c>
      <c r="I4342" s="0" t="s">
        <v>9398</v>
      </c>
    </row>
    <row r="4343" customFormat="false" ht="13" hidden="false" customHeight="false" outlineLevel="0" collapsed="false">
      <c r="A4343" s="0" t="s">
        <v>9396</v>
      </c>
      <c r="C4343" s="1" t="s">
        <v>1863</v>
      </c>
      <c r="D4343" s="1" t="s">
        <v>1865</v>
      </c>
      <c r="E4343" s="1" t="s">
        <v>1864</v>
      </c>
      <c r="F4343" s="1" t="s">
        <v>1866</v>
      </c>
      <c r="G4343" s="1" t="s">
        <v>18</v>
      </c>
      <c r="H4343" s="0" t="s">
        <v>9399</v>
      </c>
      <c r="I4343" s="0" t="s">
        <v>9397</v>
      </c>
    </row>
    <row r="4344" customFormat="false" ht="13" hidden="false" customHeight="false" outlineLevel="0" collapsed="false">
      <c r="C4344" s="1" t="s">
        <v>1867</v>
      </c>
      <c r="D4344" s="1" t="s">
        <v>1868</v>
      </c>
      <c r="E4344" s="1" t="s">
        <v>1869</v>
      </c>
      <c r="F4344" s="1" t="s">
        <v>1870</v>
      </c>
      <c r="I4344" s="0" t="s">
        <v>9398</v>
      </c>
    </row>
    <row r="4345" customFormat="false" ht="13" hidden="false" customHeight="false" outlineLevel="0" collapsed="false">
      <c r="A4345" s="0" t="s">
        <v>9396</v>
      </c>
      <c r="C4345" s="1" t="s">
        <v>1867</v>
      </c>
      <c r="D4345" s="1" t="s">
        <v>1869</v>
      </c>
      <c r="E4345" s="1" t="s">
        <v>1868</v>
      </c>
      <c r="F4345" s="1" t="s">
        <v>1870</v>
      </c>
      <c r="G4345" s="1" t="s">
        <v>9425</v>
      </c>
      <c r="I4345" s="0" t="s">
        <v>9397</v>
      </c>
    </row>
    <row r="4346" customFormat="false" ht="13" hidden="false" customHeight="false" outlineLevel="0" collapsed="false">
      <c r="C4346" s="1" t="s">
        <v>4835</v>
      </c>
      <c r="D4346" s="1" t="s">
        <v>4836</v>
      </c>
      <c r="E4346" s="1" t="s">
        <v>4837</v>
      </c>
      <c r="F4346" s="1" t="s">
        <v>4838</v>
      </c>
      <c r="I4346" s="0" t="s">
        <v>9398</v>
      </c>
    </row>
    <row r="4347" customFormat="false" ht="13" hidden="false" customHeight="false" outlineLevel="0" collapsed="false">
      <c r="A4347" s="0" t="s">
        <v>9396</v>
      </c>
      <c r="C4347" s="1" t="s">
        <v>4835</v>
      </c>
      <c r="D4347" s="1" t="s">
        <v>4837</v>
      </c>
      <c r="E4347" s="1" t="s">
        <v>4836</v>
      </c>
      <c r="F4347" s="1" t="s">
        <v>4838</v>
      </c>
      <c r="G4347" s="1" t="s">
        <v>18</v>
      </c>
      <c r="I4347" s="0" t="s">
        <v>9397</v>
      </c>
    </row>
    <row r="4348" customFormat="false" ht="13" hidden="false" customHeight="false" outlineLevel="0" collapsed="false">
      <c r="C4348" s="1" t="s">
        <v>1303</v>
      </c>
      <c r="D4348" s="1" t="s">
        <v>1304</v>
      </c>
      <c r="E4348" s="1" t="s">
        <v>1305</v>
      </c>
      <c r="F4348" s="1" t="s">
        <v>1306</v>
      </c>
      <c r="I4348" s="0" t="s">
        <v>9398</v>
      </c>
    </row>
    <row r="4349" customFormat="false" ht="13" hidden="false" customHeight="false" outlineLevel="0" collapsed="false">
      <c r="A4349" s="0" t="s">
        <v>9396</v>
      </c>
      <c r="C4349" s="1" t="s">
        <v>1303</v>
      </c>
      <c r="D4349" s="1" t="s">
        <v>1305</v>
      </c>
      <c r="E4349" s="1" t="s">
        <v>1304</v>
      </c>
      <c r="F4349" s="1" t="s">
        <v>1306</v>
      </c>
      <c r="G4349" s="1" t="s">
        <v>18</v>
      </c>
      <c r="H4349" s="0" t="s">
        <v>9446</v>
      </c>
      <c r="I4349" s="0" t="s">
        <v>9397</v>
      </c>
    </row>
    <row r="4350" customFormat="false" ht="13" hidden="false" customHeight="false" outlineLevel="0" collapsed="false">
      <c r="C4350" s="1" t="s">
        <v>4839</v>
      </c>
      <c r="D4350" s="1" t="s">
        <v>4840</v>
      </c>
      <c r="E4350" s="1" t="s">
        <v>4841</v>
      </c>
      <c r="F4350" s="1" t="s">
        <v>4842</v>
      </c>
      <c r="I4350" s="0" t="s">
        <v>9398</v>
      </c>
    </row>
    <row r="4351" customFormat="false" ht="13" hidden="false" customHeight="false" outlineLevel="0" collapsed="false">
      <c r="A4351" s="0" t="s">
        <v>9396</v>
      </c>
      <c r="C4351" s="1" t="s">
        <v>4839</v>
      </c>
      <c r="D4351" s="1" t="s">
        <v>4841</v>
      </c>
      <c r="E4351" s="1" t="s">
        <v>4840</v>
      </c>
      <c r="F4351" s="1" t="s">
        <v>4842</v>
      </c>
      <c r="G4351" s="1" t="s">
        <v>18</v>
      </c>
      <c r="H4351" s="0" t="s">
        <v>9424</v>
      </c>
      <c r="I4351" s="0" t="s">
        <v>9397</v>
      </c>
    </row>
    <row r="4352" customFormat="false" ht="13" hidden="false" customHeight="false" outlineLevel="0" collapsed="false">
      <c r="C4352" s="1" t="s">
        <v>7113</v>
      </c>
      <c r="D4352" s="1" t="s">
        <v>7114</v>
      </c>
      <c r="E4352" s="1" t="s">
        <v>7115</v>
      </c>
      <c r="F4352" s="1" t="s">
        <v>7116</v>
      </c>
      <c r="I4352" s="0" t="s">
        <v>9398</v>
      </c>
    </row>
    <row r="4353" customFormat="false" ht="13" hidden="false" customHeight="false" outlineLevel="0" collapsed="false">
      <c r="A4353" s="0" t="s">
        <v>9396</v>
      </c>
      <c r="C4353" s="1" t="s">
        <v>7113</v>
      </c>
      <c r="D4353" s="1" t="s">
        <v>7115</v>
      </c>
      <c r="E4353" s="1" t="s">
        <v>7114</v>
      </c>
      <c r="F4353" s="1" t="s">
        <v>7116</v>
      </c>
      <c r="G4353" s="1" t="s">
        <v>21</v>
      </c>
      <c r="H4353" s="0" t="s">
        <v>9431</v>
      </c>
      <c r="I4353" s="0" t="s">
        <v>9397</v>
      </c>
    </row>
    <row r="4354" customFormat="false" ht="13" hidden="false" customHeight="false" outlineLevel="0" collapsed="false">
      <c r="C4354" s="1" t="s">
        <v>11115</v>
      </c>
      <c r="D4354" s="1" t="s">
        <v>11116</v>
      </c>
      <c r="E4354" s="1" t="s">
        <v>11117</v>
      </c>
      <c r="F4354" s="1" t="s">
        <v>11118</v>
      </c>
      <c r="I4354" s="0" t="s">
        <v>9383</v>
      </c>
    </row>
    <row r="4355" customFormat="false" ht="13" hidden="false" customHeight="false" outlineLevel="0" collapsed="false">
      <c r="C4355" s="1" t="s">
        <v>909</v>
      </c>
      <c r="D4355" s="1" t="s">
        <v>911</v>
      </c>
      <c r="E4355" s="1" t="s">
        <v>910</v>
      </c>
      <c r="F4355" s="1" t="s">
        <v>912</v>
      </c>
      <c r="I4355" s="0" t="s">
        <v>9383</v>
      </c>
    </row>
    <row r="4356" customFormat="false" ht="13" hidden="false" customHeight="false" outlineLevel="0" collapsed="false">
      <c r="C4356" s="1" t="s">
        <v>1463</v>
      </c>
      <c r="D4356" s="1" t="s">
        <v>1465</v>
      </c>
      <c r="E4356" s="1" t="s">
        <v>1464</v>
      </c>
      <c r="F4356" s="1" t="s">
        <v>1466</v>
      </c>
      <c r="I4356" s="0" t="s">
        <v>9383</v>
      </c>
    </row>
    <row r="4357" customFormat="false" ht="13" hidden="false" customHeight="false" outlineLevel="0" collapsed="false">
      <c r="A4357" s="0" t="s">
        <v>9396</v>
      </c>
      <c r="C4357" s="1" t="s">
        <v>1463</v>
      </c>
      <c r="D4357" s="1" t="s">
        <v>1465</v>
      </c>
      <c r="E4357" s="1" t="s">
        <v>1464</v>
      </c>
      <c r="F4357" s="1" t="s">
        <v>1466</v>
      </c>
      <c r="G4357" s="1" t="s">
        <v>18</v>
      </c>
      <c r="H4357" s="0" t="s">
        <v>9446</v>
      </c>
      <c r="I4357" s="0" t="s">
        <v>9397</v>
      </c>
    </row>
    <row r="4358" customFormat="false" ht="13" hidden="false" customHeight="false" outlineLevel="0" collapsed="false">
      <c r="C4358" s="1" t="s">
        <v>7117</v>
      </c>
      <c r="D4358" s="1" t="s">
        <v>7118</v>
      </c>
      <c r="E4358" s="1" t="s">
        <v>7119</v>
      </c>
      <c r="F4358" s="1" t="s">
        <v>7120</v>
      </c>
      <c r="I4358" s="0" t="s">
        <v>9398</v>
      </c>
    </row>
    <row r="4359" customFormat="false" ht="13" hidden="false" customHeight="false" outlineLevel="0" collapsed="false">
      <c r="A4359" s="0" t="s">
        <v>9396</v>
      </c>
      <c r="C4359" s="1" t="s">
        <v>7117</v>
      </c>
      <c r="D4359" s="1" t="s">
        <v>7119</v>
      </c>
      <c r="E4359" s="1" t="s">
        <v>7118</v>
      </c>
      <c r="F4359" s="1" t="s">
        <v>7120</v>
      </c>
      <c r="G4359" s="1" t="s">
        <v>18</v>
      </c>
      <c r="H4359" s="0" t="s">
        <v>9446</v>
      </c>
      <c r="I4359" s="0" t="s">
        <v>9397</v>
      </c>
    </row>
    <row r="4360" customFormat="false" ht="13" hidden="false" customHeight="false" outlineLevel="0" collapsed="false">
      <c r="C4360" s="1" t="s">
        <v>11119</v>
      </c>
      <c r="D4360" s="1" t="s">
        <v>11120</v>
      </c>
      <c r="E4360" s="1" t="s">
        <v>11121</v>
      </c>
      <c r="F4360" s="1" t="s">
        <v>11122</v>
      </c>
      <c r="I4360" s="0" t="s">
        <v>9383</v>
      </c>
    </row>
    <row r="4361" customFormat="false" ht="13" hidden="false" customHeight="false" outlineLevel="0" collapsed="false">
      <c r="C4361" s="1" t="s">
        <v>11123</v>
      </c>
      <c r="D4361" s="1" t="s">
        <v>11124</v>
      </c>
      <c r="E4361" s="1" t="s">
        <v>11125</v>
      </c>
      <c r="F4361" s="1" t="s">
        <v>11126</v>
      </c>
      <c r="I4361" s="0" t="s">
        <v>9383</v>
      </c>
    </row>
    <row r="4362" customFormat="false" ht="13" hidden="false" customHeight="false" outlineLevel="0" collapsed="false">
      <c r="C4362" s="1" t="s">
        <v>7121</v>
      </c>
      <c r="D4362" s="1" t="s">
        <v>7122</v>
      </c>
      <c r="E4362" s="1" t="s">
        <v>7123</v>
      </c>
      <c r="F4362" s="1" t="s">
        <v>7124</v>
      </c>
      <c r="I4362" s="0" t="s">
        <v>9398</v>
      </c>
    </row>
    <row r="4363" customFormat="false" ht="13" hidden="false" customHeight="false" outlineLevel="0" collapsed="false">
      <c r="A4363" s="0" t="s">
        <v>9396</v>
      </c>
      <c r="C4363" s="1" t="s">
        <v>7121</v>
      </c>
      <c r="D4363" s="1" t="s">
        <v>7123</v>
      </c>
      <c r="E4363" s="1" t="s">
        <v>7122</v>
      </c>
      <c r="F4363" s="1" t="s">
        <v>7124</v>
      </c>
      <c r="G4363" s="1" t="s">
        <v>21</v>
      </c>
      <c r="H4363" s="0" t="s">
        <v>9468</v>
      </c>
      <c r="I4363" s="0" t="s">
        <v>9397</v>
      </c>
    </row>
    <row r="4364" customFormat="false" ht="13" hidden="false" customHeight="false" outlineLevel="0" collapsed="false">
      <c r="C4364" s="1" t="s">
        <v>641</v>
      </c>
      <c r="D4364" s="1" t="s">
        <v>642</v>
      </c>
      <c r="E4364" s="1" t="s">
        <v>643</v>
      </c>
      <c r="F4364" s="1" t="s">
        <v>644</v>
      </c>
      <c r="I4364" s="0" t="s">
        <v>9398</v>
      </c>
    </row>
    <row r="4365" customFormat="false" ht="13" hidden="false" customHeight="false" outlineLevel="0" collapsed="false">
      <c r="A4365" s="0" t="s">
        <v>9396</v>
      </c>
      <c r="C4365" s="1" t="s">
        <v>641</v>
      </c>
      <c r="D4365" s="1" t="s">
        <v>643</v>
      </c>
      <c r="E4365" s="1" t="s">
        <v>642</v>
      </c>
      <c r="F4365" s="1" t="s">
        <v>644</v>
      </c>
      <c r="G4365" s="1" t="s">
        <v>18</v>
      </c>
      <c r="H4365" s="0" t="s">
        <v>9446</v>
      </c>
      <c r="I4365" s="0" t="s">
        <v>9397</v>
      </c>
    </row>
    <row r="4366" customFormat="false" ht="13" hidden="false" customHeight="false" outlineLevel="0" collapsed="false">
      <c r="C4366" s="1" t="s">
        <v>4851</v>
      </c>
      <c r="D4366" s="1" t="s">
        <v>4852</v>
      </c>
      <c r="E4366" s="1" t="s">
        <v>4853</v>
      </c>
      <c r="F4366" s="1" t="s">
        <v>4854</v>
      </c>
      <c r="I4366" s="0" t="s">
        <v>9398</v>
      </c>
    </row>
    <row r="4367" customFormat="false" ht="13" hidden="false" customHeight="false" outlineLevel="0" collapsed="false">
      <c r="A4367" s="0" t="s">
        <v>9396</v>
      </c>
      <c r="C4367" s="1" t="s">
        <v>4851</v>
      </c>
      <c r="D4367" s="1" t="s">
        <v>4853</v>
      </c>
      <c r="E4367" s="1" t="s">
        <v>4852</v>
      </c>
      <c r="F4367" s="1" t="s">
        <v>4854</v>
      </c>
      <c r="G4367" s="1" t="s">
        <v>18</v>
      </c>
      <c r="H4367" s="0" t="s">
        <v>9446</v>
      </c>
      <c r="I4367" s="0" t="s">
        <v>9397</v>
      </c>
    </row>
    <row r="4368" customFormat="false" ht="13" hidden="false" customHeight="false" outlineLevel="0" collapsed="false">
      <c r="C4368" s="1" t="s">
        <v>11127</v>
      </c>
      <c r="D4368" s="1" t="s">
        <v>11128</v>
      </c>
      <c r="E4368" s="1" t="s">
        <v>11129</v>
      </c>
      <c r="F4368" s="1" t="s">
        <v>11130</v>
      </c>
      <c r="I4368" s="0" t="s">
        <v>9383</v>
      </c>
    </row>
    <row r="4369" customFormat="false" ht="13" hidden="false" customHeight="false" outlineLevel="0" collapsed="false">
      <c r="A4369" s="0" t="s">
        <v>9396</v>
      </c>
      <c r="C4369" s="1" t="s">
        <v>3659</v>
      </c>
      <c r="D4369" s="1" t="s">
        <v>3661</v>
      </c>
      <c r="E4369" s="1" t="s">
        <v>3660</v>
      </c>
      <c r="F4369" s="1" t="s">
        <v>3662</v>
      </c>
      <c r="G4369" s="1" t="s">
        <v>18</v>
      </c>
      <c r="H4369" s="0" t="s">
        <v>9446</v>
      </c>
      <c r="I4369" s="0" t="s">
        <v>9397</v>
      </c>
    </row>
    <row r="4370" customFormat="false" ht="13" hidden="false" customHeight="false" outlineLevel="0" collapsed="false">
      <c r="C4370" s="1" t="s">
        <v>7125</v>
      </c>
      <c r="D4370" s="1" t="s">
        <v>7126</v>
      </c>
      <c r="E4370" s="1" t="s">
        <v>7127</v>
      </c>
      <c r="F4370" s="1" t="s">
        <v>7128</v>
      </c>
      <c r="I4370" s="0" t="s">
        <v>9398</v>
      </c>
    </row>
    <row r="4371" customFormat="false" ht="13" hidden="false" customHeight="false" outlineLevel="0" collapsed="false">
      <c r="A4371" s="0" t="s">
        <v>9396</v>
      </c>
      <c r="C4371" s="1" t="s">
        <v>7125</v>
      </c>
      <c r="D4371" s="1" t="s">
        <v>7127</v>
      </c>
      <c r="E4371" s="1" t="s">
        <v>7126</v>
      </c>
      <c r="F4371" s="1" t="s">
        <v>7128</v>
      </c>
      <c r="G4371" s="1" t="s">
        <v>18</v>
      </c>
      <c r="H4371" s="0" t="s">
        <v>9446</v>
      </c>
      <c r="I4371" s="0" t="s">
        <v>9397</v>
      </c>
    </row>
    <row r="4372" customFormat="false" ht="13" hidden="false" customHeight="false" outlineLevel="0" collapsed="false">
      <c r="C4372" s="1" t="s">
        <v>3663</v>
      </c>
      <c r="D4372" s="1" t="s">
        <v>3664</v>
      </c>
      <c r="E4372" s="1" t="s">
        <v>3665</v>
      </c>
      <c r="F4372" s="1" t="s">
        <v>3666</v>
      </c>
      <c r="I4372" s="0" t="s">
        <v>9398</v>
      </c>
    </row>
    <row r="4373" customFormat="false" ht="13" hidden="false" customHeight="false" outlineLevel="0" collapsed="false">
      <c r="A4373" s="0" t="s">
        <v>9396</v>
      </c>
      <c r="C4373" s="1" t="s">
        <v>3663</v>
      </c>
      <c r="D4373" s="1" t="s">
        <v>3665</v>
      </c>
      <c r="E4373" s="1" t="s">
        <v>3664</v>
      </c>
      <c r="F4373" s="1" t="s">
        <v>3666</v>
      </c>
      <c r="G4373" s="1" t="s">
        <v>18</v>
      </c>
      <c r="H4373" s="0" t="s">
        <v>9446</v>
      </c>
      <c r="I4373" s="0" t="s">
        <v>9397</v>
      </c>
    </row>
    <row r="4374" customFormat="false" ht="13" hidden="false" customHeight="false" outlineLevel="0" collapsed="false">
      <c r="C4374" s="1" t="s">
        <v>1875</v>
      </c>
      <c r="D4374" s="1" t="s">
        <v>1877</v>
      </c>
      <c r="E4374" s="1" t="s">
        <v>1876</v>
      </c>
      <c r="F4374" s="1" t="s">
        <v>1878</v>
      </c>
      <c r="I4374" s="0" t="s">
        <v>9383</v>
      </c>
    </row>
    <row r="4375" customFormat="false" ht="13" hidden="false" customHeight="false" outlineLevel="0" collapsed="false">
      <c r="C4375" s="1" t="s">
        <v>7129</v>
      </c>
      <c r="D4375" s="1" t="s">
        <v>7130</v>
      </c>
      <c r="E4375" s="1" t="s">
        <v>7131</v>
      </c>
      <c r="F4375" s="1" t="s">
        <v>7132</v>
      </c>
      <c r="I4375" s="0" t="s">
        <v>9398</v>
      </c>
    </row>
    <row r="4376" customFormat="false" ht="13" hidden="false" customHeight="false" outlineLevel="0" collapsed="false">
      <c r="A4376" s="0" t="s">
        <v>9396</v>
      </c>
      <c r="C4376" s="1" t="s">
        <v>7129</v>
      </c>
      <c r="D4376" s="1" t="s">
        <v>7131</v>
      </c>
      <c r="E4376" s="1" t="s">
        <v>7130</v>
      </c>
      <c r="F4376" s="1" t="s">
        <v>7132</v>
      </c>
      <c r="G4376" s="1" t="s">
        <v>18</v>
      </c>
      <c r="H4376" s="0" t="s">
        <v>9399</v>
      </c>
      <c r="I4376" s="0" t="s">
        <v>9397</v>
      </c>
    </row>
    <row r="4377" customFormat="false" ht="13" hidden="false" customHeight="false" outlineLevel="0" collapsed="false">
      <c r="C4377" s="1" t="s">
        <v>7133</v>
      </c>
      <c r="D4377" s="1" t="s">
        <v>7134</v>
      </c>
      <c r="E4377" s="1" t="s">
        <v>7135</v>
      </c>
      <c r="F4377" s="1" t="s">
        <v>7136</v>
      </c>
      <c r="I4377" s="0" t="s">
        <v>9398</v>
      </c>
    </row>
    <row r="4378" customFormat="false" ht="13" hidden="false" customHeight="false" outlineLevel="0" collapsed="false">
      <c r="A4378" s="0" t="s">
        <v>9396</v>
      </c>
      <c r="C4378" s="1" t="s">
        <v>7133</v>
      </c>
      <c r="D4378" s="1" t="s">
        <v>7135</v>
      </c>
      <c r="E4378" s="1" t="s">
        <v>7134</v>
      </c>
      <c r="F4378" s="1" t="s">
        <v>7136</v>
      </c>
      <c r="G4378" s="1" t="s">
        <v>18</v>
      </c>
      <c r="H4378" s="0" t="s">
        <v>9446</v>
      </c>
      <c r="I4378" s="0" t="s">
        <v>9397</v>
      </c>
    </row>
    <row r="4379" customFormat="false" ht="13" hidden="false" customHeight="false" outlineLevel="0" collapsed="false">
      <c r="C4379" s="1" t="s">
        <v>4855</v>
      </c>
      <c r="D4379" s="1" t="s">
        <v>4856</v>
      </c>
      <c r="E4379" s="1" t="s">
        <v>4857</v>
      </c>
      <c r="F4379" s="1" t="s">
        <v>4858</v>
      </c>
      <c r="I4379" s="0" t="s">
        <v>9398</v>
      </c>
    </row>
    <row r="4380" customFormat="false" ht="13" hidden="false" customHeight="false" outlineLevel="0" collapsed="false">
      <c r="A4380" s="0" t="s">
        <v>9396</v>
      </c>
      <c r="C4380" s="1" t="s">
        <v>4855</v>
      </c>
      <c r="D4380" s="1" t="s">
        <v>4857</v>
      </c>
      <c r="E4380" s="1" t="s">
        <v>4856</v>
      </c>
      <c r="F4380" s="1" t="s">
        <v>4858</v>
      </c>
      <c r="G4380" s="1" t="s">
        <v>21</v>
      </c>
      <c r="H4380" s="0" t="s">
        <v>9670</v>
      </c>
      <c r="I4380" s="0" t="s">
        <v>9397</v>
      </c>
    </row>
    <row r="4381" customFormat="false" ht="13" hidden="false" customHeight="false" outlineLevel="0" collapsed="false">
      <c r="C4381" s="1" t="s">
        <v>11131</v>
      </c>
      <c r="D4381" s="1" t="s">
        <v>11132</v>
      </c>
      <c r="E4381" s="1" t="s">
        <v>11133</v>
      </c>
      <c r="F4381" s="1" t="s">
        <v>11134</v>
      </c>
      <c r="I4381" s="0" t="s">
        <v>9397</v>
      </c>
    </row>
    <row r="4382" customFormat="false" ht="13" hidden="false" customHeight="false" outlineLevel="0" collapsed="false">
      <c r="C4382" s="1" t="s">
        <v>1467</v>
      </c>
      <c r="D4382" s="1" t="s">
        <v>1468</v>
      </c>
      <c r="E4382" s="1" t="s">
        <v>1469</v>
      </c>
      <c r="F4382" s="1" t="s">
        <v>1470</v>
      </c>
      <c r="I4382" s="0" t="s">
        <v>9398</v>
      </c>
    </row>
    <row r="4383" customFormat="false" ht="13" hidden="false" customHeight="false" outlineLevel="0" collapsed="false">
      <c r="A4383" s="0" t="s">
        <v>9396</v>
      </c>
      <c r="C4383" s="1" t="s">
        <v>1467</v>
      </c>
      <c r="D4383" s="1" t="s">
        <v>1469</v>
      </c>
      <c r="E4383" s="1" t="s">
        <v>1468</v>
      </c>
      <c r="F4383" s="1" t="s">
        <v>1470</v>
      </c>
      <c r="G4383" s="1" t="s">
        <v>9425</v>
      </c>
      <c r="H4383" s="0" t="s">
        <v>9426</v>
      </c>
      <c r="I4383" s="0" t="s">
        <v>9397</v>
      </c>
    </row>
    <row r="4384" customFormat="false" ht="13" hidden="false" customHeight="false" outlineLevel="0" collapsed="false">
      <c r="C4384" s="1" t="s">
        <v>11135</v>
      </c>
      <c r="D4384" s="1" t="s">
        <v>11136</v>
      </c>
      <c r="E4384" s="1" t="s">
        <v>11137</v>
      </c>
      <c r="F4384" s="1" t="s">
        <v>11138</v>
      </c>
      <c r="I4384" s="0" t="s">
        <v>9397</v>
      </c>
    </row>
    <row r="4385" customFormat="false" ht="13" hidden="false" customHeight="false" outlineLevel="0" collapsed="false">
      <c r="C4385" s="1" t="s">
        <v>7137</v>
      </c>
      <c r="D4385" s="1" t="s">
        <v>7138</v>
      </c>
      <c r="E4385" s="1" t="s">
        <v>7139</v>
      </c>
      <c r="F4385" s="1" t="s">
        <v>7140</v>
      </c>
      <c r="I4385" s="0" t="s">
        <v>9398</v>
      </c>
    </row>
    <row r="4386" customFormat="false" ht="13" hidden="false" customHeight="false" outlineLevel="0" collapsed="false">
      <c r="A4386" s="0" t="s">
        <v>9396</v>
      </c>
      <c r="C4386" s="1" t="s">
        <v>7137</v>
      </c>
      <c r="D4386" s="1" t="s">
        <v>7139</v>
      </c>
      <c r="E4386" s="1" t="s">
        <v>7138</v>
      </c>
      <c r="F4386" s="1" t="s">
        <v>7140</v>
      </c>
      <c r="G4386" s="1" t="s">
        <v>18</v>
      </c>
      <c r="H4386" s="0" t="s">
        <v>9446</v>
      </c>
      <c r="I4386" s="0" t="s">
        <v>9397</v>
      </c>
    </row>
    <row r="4387" customFormat="false" ht="13" hidden="false" customHeight="false" outlineLevel="0" collapsed="false">
      <c r="C4387" s="1" t="s">
        <v>1263</v>
      </c>
      <c r="D4387" s="1" t="s">
        <v>1264</v>
      </c>
      <c r="E4387" s="1" t="s">
        <v>1265</v>
      </c>
      <c r="F4387" s="1" t="s">
        <v>1266</v>
      </c>
      <c r="I4387" s="0" t="s">
        <v>9398</v>
      </c>
    </row>
    <row r="4388" customFormat="false" ht="13" hidden="false" customHeight="false" outlineLevel="0" collapsed="false">
      <c r="A4388" s="0" t="s">
        <v>9396</v>
      </c>
      <c r="C4388" s="1" t="s">
        <v>1263</v>
      </c>
      <c r="D4388" s="1" t="s">
        <v>1265</v>
      </c>
      <c r="E4388" s="1" t="s">
        <v>1264</v>
      </c>
      <c r="F4388" s="1" t="s">
        <v>1266</v>
      </c>
      <c r="G4388" s="1" t="s">
        <v>18</v>
      </c>
      <c r="I4388" s="0" t="s">
        <v>9397</v>
      </c>
    </row>
    <row r="4389" customFormat="false" ht="13" hidden="false" customHeight="false" outlineLevel="0" collapsed="false">
      <c r="C4389" s="1" t="s">
        <v>7141</v>
      </c>
      <c r="D4389" s="1" t="s">
        <v>7143</v>
      </c>
      <c r="E4389" s="1" t="s">
        <v>7142</v>
      </c>
      <c r="F4389" s="1" t="s">
        <v>7144</v>
      </c>
      <c r="I4389" s="0" t="s">
        <v>9383</v>
      </c>
    </row>
    <row r="4390" customFormat="false" ht="13" hidden="false" customHeight="false" outlineLevel="0" collapsed="false">
      <c r="A4390" s="0" t="s">
        <v>9396</v>
      </c>
      <c r="C4390" s="1" t="s">
        <v>7141</v>
      </c>
      <c r="D4390" s="1" t="s">
        <v>7143</v>
      </c>
      <c r="E4390" s="1" t="s">
        <v>7142</v>
      </c>
      <c r="F4390" s="1" t="s">
        <v>7144</v>
      </c>
      <c r="G4390" s="1" t="s">
        <v>18</v>
      </c>
      <c r="I4390" s="0" t="s">
        <v>9397</v>
      </c>
    </row>
    <row r="4391" customFormat="false" ht="13" hidden="false" customHeight="false" outlineLevel="0" collapsed="false">
      <c r="C4391" s="1" t="s">
        <v>4859</v>
      </c>
      <c r="D4391" s="1" t="s">
        <v>4860</v>
      </c>
      <c r="E4391" s="1" t="s">
        <v>4861</v>
      </c>
      <c r="F4391" s="1" t="s">
        <v>4862</v>
      </c>
      <c r="I4391" s="0" t="s">
        <v>9398</v>
      </c>
    </row>
    <row r="4392" customFormat="false" ht="13" hidden="false" customHeight="false" outlineLevel="0" collapsed="false">
      <c r="A4392" s="0" t="s">
        <v>9396</v>
      </c>
      <c r="C4392" s="1" t="s">
        <v>4859</v>
      </c>
      <c r="D4392" s="1" t="s">
        <v>4861</v>
      </c>
      <c r="E4392" s="1" t="s">
        <v>4860</v>
      </c>
      <c r="F4392" s="1" t="s">
        <v>4862</v>
      </c>
      <c r="G4392" s="1" t="s">
        <v>18</v>
      </c>
      <c r="I4392" s="0" t="s">
        <v>9397</v>
      </c>
    </row>
    <row r="4393" customFormat="false" ht="13" hidden="false" customHeight="false" outlineLevel="0" collapsed="false">
      <c r="C4393" s="1" t="s">
        <v>2999</v>
      </c>
      <c r="D4393" s="1" t="s">
        <v>3000</v>
      </c>
      <c r="E4393" s="1" t="s">
        <v>3001</v>
      </c>
      <c r="F4393" s="1" t="s">
        <v>3002</v>
      </c>
      <c r="I4393" s="0" t="s">
        <v>9398</v>
      </c>
    </row>
    <row r="4394" customFormat="false" ht="13" hidden="false" customHeight="false" outlineLevel="0" collapsed="false">
      <c r="A4394" s="0" t="s">
        <v>9396</v>
      </c>
      <c r="C4394" s="1" t="s">
        <v>2999</v>
      </c>
      <c r="D4394" s="1" t="s">
        <v>3001</v>
      </c>
      <c r="E4394" s="1" t="s">
        <v>3000</v>
      </c>
      <c r="F4394" s="1" t="s">
        <v>3002</v>
      </c>
      <c r="G4394" s="1" t="s">
        <v>18</v>
      </c>
      <c r="H4394" s="0" t="s">
        <v>9446</v>
      </c>
      <c r="I4394" s="0" t="s">
        <v>9397</v>
      </c>
    </row>
    <row r="4395" customFormat="false" ht="13" hidden="false" customHeight="false" outlineLevel="0" collapsed="false">
      <c r="C4395" s="1" t="s">
        <v>11139</v>
      </c>
      <c r="D4395" s="1" t="s">
        <v>11140</v>
      </c>
      <c r="E4395" s="1" t="s">
        <v>11141</v>
      </c>
      <c r="F4395" s="1" t="s">
        <v>11142</v>
      </c>
      <c r="I4395" s="0" t="s">
        <v>9383</v>
      </c>
    </row>
    <row r="4396" customFormat="false" ht="13" hidden="false" customHeight="false" outlineLevel="0" collapsed="false">
      <c r="A4396" s="0" t="s">
        <v>9396</v>
      </c>
      <c r="C4396" s="1" t="s">
        <v>11143</v>
      </c>
      <c r="D4396" s="1" t="s">
        <v>11144</v>
      </c>
      <c r="E4396" s="1" t="s">
        <v>11145</v>
      </c>
      <c r="F4396" s="1" t="s">
        <v>11146</v>
      </c>
      <c r="G4396" s="1" t="s">
        <v>18</v>
      </c>
      <c r="I4396" s="0" t="s">
        <v>9397</v>
      </c>
    </row>
    <row r="4397" customFormat="false" ht="13" hidden="false" customHeight="false" outlineLevel="0" collapsed="false">
      <c r="C4397" s="1" t="s">
        <v>7145</v>
      </c>
      <c r="D4397" s="1" t="s">
        <v>7147</v>
      </c>
      <c r="E4397" s="1" t="s">
        <v>7146</v>
      </c>
      <c r="F4397" s="1" t="s">
        <v>7148</v>
      </c>
      <c r="I4397" s="0" t="s">
        <v>9397</v>
      </c>
    </row>
    <row r="4398" customFormat="false" ht="13" hidden="false" customHeight="false" outlineLevel="0" collapsed="false">
      <c r="C4398" s="1" t="s">
        <v>7149</v>
      </c>
      <c r="D4398" s="1" t="s">
        <v>7150</v>
      </c>
      <c r="E4398" s="1" t="s">
        <v>7151</v>
      </c>
      <c r="F4398" s="1" t="s">
        <v>7152</v>
      </c>
      <c r="I4398" s="0" t="s">
        <v>9398</v>
      </c>
    </row>
    <row r="4399" customFormat="false" ht="13" hidden="false" customHeight="false" outlineLevel="0" collapsed="false">
      <c r="A4399" s="0" t="s">
        <v>9396</v>
      </c>
      <c r="C4399" s="1" t="s">
        <v>7149</v>
      </c>
      <c r="D4399" s="1" t="s">
        <v>7151</v>
      </c>
      <c r="E4399" s="1" t="s">
        <v>7150</v>
      </c>
      <c r="F4399" s="1" t="s">
        <v>7152</v>
      </c>
      <c r="G4399" s="1" t="s">
        <v>18</v>
      </c>
      <c r="I4399" s="0" t="s">
        <v>9397</v>
      </c>
    </row>
    <row r="4400" customFormat="false" ht="13" hidden="false" customHeight="false" outlineLevel="0" collapsed="false">
      <c r="C4400" s="1" t="s">
        <v>7153</v>
      </c>
      <c r="D4400" s="1" t="s">
        <v>7154</v>
      </c>
      <c r="E4400" s="1" t="s">
        <v>7155</v>
      </c>
      <c r="F4400" s="1" t="s">
        <v>7156</v>
      </c>
      <c r="I4400" s="0" t="s">
        <v>9398</v>
      </c>
    </row>
    <row r="4401" customFormat="false" ht="13" hidden="false" customHeight="false" outlineLevel="0" collapsed="false">
      <c r="A4401" s="0" t="s">
        <v>9396</v>
      </c>
      <c r="C4401" s="1" t="s">
        <v>7153</v>
      </c>
      <c r="D4401" s="1" t="s">
        <v>7155</v>
      </c>
      <c r="E4401" s="1" t="s">
        <v>7154</v>
      </c>
      <c r="F4401" s="1" t="s">
        <v>7156</v>
      </c>
      <c r="G4401" s="1" t="s">
        <v>18</v>
      </c>
      <c r="I4401" s="0" t="s">
        <v>9397</v>
      </c>
    </row>
    <row r="4402" customFormat="false" ht="13" hidden="false" customHeight="false" outlineLevel="0" collapsed="false">
      <c r="C4402" s="1" t="s">
        <v>3671</v>
      </c>
      <c r="D4402" s="1" t="s">
        <v>3672</v>
      </c>
      <c r="E4402" s="1" t="s">
        <v>3673</v>
      </c>
      <c r="F4402" s="1" t="s">
        <v>3674</v>
      </c>
      <c r="I4402" s="0" t="s">
        <v>9398</v>
      </c>
    </row>
    <row r="4403" customFormat="false" ht="13" hidden="false" customHeight="false" outlineLevel="0" collapsed="false">
      <c r="A4403" s="0" t="s">
        <v>9396</v>
      </c>
      <c r="C4403" s="1" t="s">
        <v>3671</v>
      </c>
      <c r="D4403" s="1" t="s">
        <v>3673</v>
      </c>
      <c r="E4403" s="1" t="s">
        <v>3672</v>
      </c>
      <c r="F4403" s="1" t="s">
        <v>3674</v>
      </c>
      <c r="G4403" s="1" t="s">
        <v>18</v>
      </c>
      <c r="I4403" s="0" t="s">
        <v>9397</v>
      </c>
    </row>
    <row r="4404" customFormat="false" ht="13" hidden="false" customHeight="false" outlineLevel="0" collapsed="false">
      <c r="C4404" s="1" t="s">
        <v>11147</v>
      </c>
      <c r="D4404" s="1" t="s">
        <v>11148</v>
      </c>
      <c r="E4404" s="1" t="s">
        <v>11149</v>
      </c>
      <c r="F4404" s="1" t="s">
        <v>11150</v>
      </c>
      <c r="I4404" s="0" t="s">
        <v>9383</v>
      </c>
    </row>
    <row r="4405" customFormat="false" ht="13" hidden="false" customHeight="false" outlineLevel="0" collapsed="false">
      <c r="C4405" s="1" t="s">
        <v>11151</v>
      </c>
      <c r="D4405" s="1" t="s">
        <v>11152</v>
      </c>
      <c r="E4405" s="1" t="s">
        <v>11153</v>
      </c>
      <c r="F4405" s="1" t="s">
        <v>11154</v>
      </c>
      <c r="I4405" s="0" t="s">
        <v>9398</v>
      </c>
    </row>
    <row r="4406" customFormat="false" ht="13" hidden="false" customHeight="false" outlineLevel="0" collapsed="false">
      <c r="C4406" s="1" t="s">
        <v>2313</v>
      </c>
      <c r="D4406" s="1" t="s">
        <v>2314</v>
      </c>
      <c r="E4406" s="1" t="s">
        <v>2315</v>
      </c>
      <c r="F4406" s="1" t="s">
        <v>2316</v>
      </c>
      <c r="I4406" s="0" t="s">
        <v>9398</v>
      </c>
    </row>
    <row r="4407" customFormat="false" ht="13" hidden="false" customHeight="false" outlineLevel="0" collapsed="false">
      <c r="A4407" s="0" t="s">
        <v>9396</v>
      </c>
      <c r="C4407" s="1" t="s">
        <v>2313</v>
      </c>
      <c r="D4407" s="1" t="s">
        <v>2315</v>
      </c>
      <c r="E4407" s="1" t="s">
        <v>2314</v>
      </c>
      <c r="F4407" s="1" t="s">
        <v>2316</v>
      </c>
      <c r="G4407" s="1" t="s">
        <v>18</v>
      </c>
      <c r="I4407" s="0" t="s">
        <v>9397</v>
      </c>
    </row>
    <row r="4408" customFormat="false" ht="13" hidden="false" customHeight="false" outlineLevel="0" collapsed="false">
      <c r="C4408" s="1" t="s">
        <v>4871</v>
      </c>
      <c r="D4408" s="1" t="s">
        <v>4872</v>
      </c>
      <c r="E4408" s="1" t="s">
        <v>4873</v>
      </c>
      <c r="F4408" s="1" t="s">
        <v>4874</v>
      </c>
      <c r="I4408" s="0" t="s">
        <v>9398</v>
      </c>
    </row>
    <row r="4409" customFormat="false" ht="13" hidden="false" customHeight="false" outlineLevel="0" collapsed="false">
      <c r="A4409" s="0" t="s">
        <v>9396</v>
      </c>
      <c r="C4409" s="1" t="s">
        <v>4871</v>
      </c>
      <c r="D4409" s="1" t="s">
        <v>4873</v>
      </c>
      <c r="E4409" s="1" t="s">
        <v>4872</v>
      </c>
      <c r="F4409" s="1" t="s">
        <v>4874</v>
      </c>
      <c r="G4409" s="1" t="s">
        <v>9425</v>
      </c>
      <c r="H4409" s="0" t="s">
        <v>9426</v>
      </c>
      <c r="I4409" s="0" t="s">
        <v>9397</v>
      </c>
    </row>
    <row r="4410" customFormat="false" ht="13" hidden="false" customHeight="false" outlineLevel="0" collapsed="false">
      <c r="C4410" s="1" t="s">
        <v>104</v>
      </c>
      <c r="D4410" s="1" t="s">
        <v>105</v>
      </c>
      <c r="E4410" s="1" t="s">
        <v>106</v>
      </c>
      <c r="F4410" s="1" t="s">
        <v>107</v>
      </c>
      <c r="I4410" s="0" t="s">
        <v>9398</v>
      </c>
    </row>
    <row r="4411" customFormat="false" ht="13" hidden="false" customHeight="false" outlineLevel="0" collapsed="false">
      <c r="A4411" s="0" t="s">
        <v>9396</v>
      </c>
      <c r="C4411" s="1" t="s">
        <v>104</v>
      </c>
      <c r="D4411" s="1" t="s">
        <v>106</v>
      </c>
      <c r="E4411" s="1" t="s">
        <v>105</v>
      </c>
      <c r="F4411" s="1" t="s">
        <v>107</v>
      </c>
      <c r="G4411" s="1" t="s">
        <v>9425</v>
      </c>
      <c r="H4411" s="0" t="s">
        <v>9426</v>
      </c>
      <c r="I4411" s="0" t="s">
        <v>9397</v>
      </c>
    </row>
    <row r="4412" customFormat="false" ht="13" hidden="false" customHeight="false" outlineLevel="0" collapsed="false">
      <c r="C4412" s="1" t="s">
        <v>1549</v>
      </c>
      <c r="D4412" s="1" t="s">
        <v>1551</v>
      </c>
      <c r="E4412" s="1" t="s">
        <v>1550</v>
      </c>
      <c r="F4412" s="1" t="s">
        <v>1552</v>
      </c>
      <c r="I4412" s="0" t="s">
        <v>9383</v>
      </c>
    </row>
    <row r="4413" customFormat="false" ht="13" hidden="false" customHeight="false" outlineLevel="0" collapsed="false">
      <c r="A4413" s="0" t="s">
        <v>9396</v>
      </c>
      <c r="C4413" s="1" t="s">
        <v>1549</v>
      </c>
      <c r="D4413" s="1" t="s">
        <v>1551</v>
      </c>
      <c r="E4413" s="1" t="s">
        <v>1550</v>
      </c>
      <c r="F4413" s="1" t="s">
        <v>1552</v>
      </c>
      <c r="G4413" s="1" t="s">
        <v>18</v>
      </c>
      <c r="I4413" s="0" t="s">
        <v>9397</v>
      </c>
    </row>
    <row r="4414" customFormat="false" ht="13" hidden="false" customHeight="false" outlineLevel="0" collapsed="false">
      <c r="C4414" s="1" t="s">
        <v>4875</v>
      </c>
      <c r="D4414" s="1" t="s">
        <v>4876</v>
      </c>
      <c r="E4414" s="1" t="s">
        <v>4877</v>
      </c>
      <c r="F4414" s="1" t="s">
        <v>4878</v>
      </c>
      <c r="I4414" s="0" t="s">
        <v>9398</v>
      </c>
    </row>
    <row r="4415" customFormat="false" ht="13" hidden="false" customHeight="false" outlineLevel="0" collapsed="false">
      <c r="A4415" s="0" t="s">
        <v>9396</v>
      </c>
      <c r="C4415" s="1" t="s">
        <v>4875</v>
      </c>
      <c r="D4415" s="1" t="s">
        <v>4877</v>
      </c>
      <c r="E4415" s="1" t="s">
        <v>4876</v>
      </c>
      <c r="F4415" s="1" t="s">
        <v>4878</v>
      </c>
      <c r="G4415" s="1" t="s">
        <v>18</v>
      </c>
      <c r="I4415" s="0" t="s">
        <v>9397</v>
      </c>
    </row>
    <row r="4416" customFormat="false" ht="13" hidden="false" customHeight="false" outlineLevel="0" collapsed="false">
      <c r="C4416" s="1" t="s">
        <v>755</v>
      </c>
      <c r="D4416" s="1" t="s">
        <v>756</v>
      </c>
      <c r="E4416" s="1" t="s">
        <v>757</v>
      </c>
      <c r="F4416" s="1" t="s">
        <v>758</v>
      </c>
      <c r="I4416" s="0" t="s">
        <v>9398</v>
      </c>
    </row>
    <row r="4417" customFormat="false" ht="13" hidden="false" customHeight="false" outlineLevel="0" collapsed="false">
      <c r="A4417" s="0" t="s">
        <v>9396</v>
      </c>
      <c r="C4417" s="1" t="s">
        <v>755</v>
      </c>
      <c r="D4417" s="1" t="s">
        <v>757</v>
      </c>
      <c r="E4417" s="1" t="s">
        <v>756</v>
      </c>
      <c r="F4417" s="1" t="s">
        <v>758</v>
      </c>
      <c r="G4417" s="1" t="s">
        <v>18</v>
      </c>
      <c r="I4417" s="0" t="s">
        <v>9397</v>
      </c>
    </row>
    <row r="4418" customFormat="false" ht="13" hidden="false" customHeight="false" outlineLevel="0" collapsed="false">
      <c r="C4418" s="1" t="s">
        <v>3003</v>
      </c>
      <c r="D4418" s="1" t="s">
        <v>3005</v>
      </c>
      <c r="E4418" s="1" t="s">
        <v>3004</v>
      </c>
      <c r="F4418" s="1" t="s">
        <v>3006</v>
      </c>
      <c r="I4418" s="0" t="s">
        <v>9383</v>
      </c>
    </row>
    <row r="4419" customFormat="false" ht="13" hidden="false" customHeight="false" outlineLevel="0" collapsed="false">
      <c r="C4419" s="1" t="s">
        <v>3003</v>
      </c>
      <c r="D4419" s="1" t="s">
        <v>3005</v>
      </c>
      <c r="E4419" s="1" t="s">
        <v>3004</v>
      </c>
      <c r="F4419" s="1" t="s">
        <v>3006</v>
      </c>
      <c r="I4419" s="0" t="s">
        <v>9397</v>
      </c>
    </row>
    <row r="4420" customFormat="false" ht="13" hidden="false" customHeight="false" outlineLevel="0" collapsed="false">
      <c r="C4420" s="1" t="s">
        <v>485</v>
      </c>
      <c r="D4420" s="1" t="s">
        <v>486</v>
      </c>
      <c r="E4420" s="1" t="s">
        <v>487</v>
      </c>
      <c r="F4420" s="1" t="s">
        <v>488</v>
      </c>
      <c r="I4420" s="0" t="s">
        <v>9398</v>
      </c>
    </row>
    <row r="4421" customFormat="false" ht="13" hidden="false" customHeight="false" outlineLevel="0" collapsed="false">
      <c r="A4421" s="0" t="s">
        <v>9396</v>
      </c>
      <c r="C4421" s="1" t="s">
        <v>485</v>
      </c>
      <c r="D4421" s="1" t="s">
        <v>487</v>
      </c>
      <c r="E4421" s="1" t="s">
        <v>486</v>
      </c>
      <c r="F4421" s="1" t="s">
        <v>488</v>
      </c>
      <c r="G4421" s="1" t="s">
        <v>21</v>
      </c>
      <c r="H4421" s="0" t="s">
        <v>9426</v>
      </c>
      <c r="I4421" s="0" t="s">
        <v>9397</v>
      </c>
    </row>
    <row r="4422" customFormat="false" ht="13" hidden="false" customHeight="false" outlineLevel="0" collapsed="false">
      <c r="C4422" s="1" t="s">
        <v>1553</v>
      </c>
      <c r="D4422" s="1" t="s">
        <v>1554</v>
      </c>
      <c r="E4422" s="1" t="s">
        <v>1555</v>
      </c>
      <c r="F4422" s="1" t="s">
        <v>1556</v>
      </c>
      <c r="I4422" s="0" t="s">
        <v>9398</v>
      </c>
    </row>
    <row r="4423" customFormat="false" ht="13" hidden="false" customHeight="false" outlineLevel="0" collapsed="false">
      <c r="A4423" s="0" t="s">
        <v>9396</v>
      </c>
      <c r="C4423" s="1" t="s">
        <v>1553</v>
      </c>
      <c r="D4423" s="1" t="s">
        <v>1555</v>
      </c>
      <c r="E4423" s="1" t="s">
        <v>1554</v>
      </c>
      <c r="F4423" s="1" t="s">
        <v>1556</v>
      </c>
      <c r="G4423" s="1" t="s">
        <v>18</v>
      </c>
      <c r="I4423" s="0" t="s">
        <v>9397</v>
      </c>
    </row>
    <row r="4424" customFormat="false" ht="13" hidden="false" customHeight="false" outlineLevel="0" collapsed="false">
      <c r="C4424" s="1" t="s">
        <v>11155</v>
      </c>
      <c r="D4424" s="1" t="s">
        <v>11156</v>
      </c>
      <c r="E4424" s="1" t="s">
        <v>11157</v>
      </c>
      <c r="F4424" s="1" t="s">
        <v>11158</v>
      </c>
      <c r="I4424" s="0" t="s">
        <v>9383</v>
      </c>
    </row>
    <row r="4425" customFormat="false" ht="13" hidden="false" customHeight="false" outlineLevel="0" collapsed="false">
      <c r="C4425" s="1" t="s">
        <v>232</v>
      </c>
      <c r="D4425" s="1" t="s">
        <v>233</v>
      </c>
      <c r="E4425" s="1" t="s">
        <v>234</v>
      </c>
      <c r="F4425" s="1" t="s">
        <v>235</v>
      </c>
      <c r="I4425" s="0" t="s">
        <v>9398</v>
      </c>
    </row>
    <row r="4426" customFormat="false" ht="13" hidden="false" customHeight="false" outlineLevel="0" collapsed="false">
      <c r="A4426" s="0" t="s">
        <v>9396</v>
      </c>
      <c r="C4426" s="1" t="s">
        <v>232</v>
      </c>
      <c r="D4426" s="1" t="s">
        <v>234</v>
      </c>
      <c r="E4426" s="1" t="s">
        <v>233</v>
      </c>
      <c r="F4426" s="1" t="s">
        <v>235</v>
      </c>
      <c r="G4426" s="1" t="s">
        <v>18</v>
      </c>
      <c r="I4426" s="0" t="s">
        <v>9397</v>
      </c>
    </row>
    <row r="4427" customFormat="false" ht="13" hidden="false" customHeight="false" outlineLevel="0" collapsed="false">
      <c r="C4427" s="1" t="s">
        <v>843</v>
      </c>
      <c r="D4427" s="1" t="s">
        <v>845</v>
      </c>
      <c r="E4427" s="1" t="s">
        <v>844</v>
      </c>
      <c r="F4427" s="1" t="s">
        <v>846</v>
      </c>
      <c r="I4427" s="0" t="s">
        <v>9383</v>
      </c>
    </row>
    <row r="4428" customFormat="false" ht="13" hidden="false" customHeight="false" outlineLevel="0" collapsed="false">
      <c r="A4428" s="0" t="s">
        <v>9396</v>
      </c>
      <c r="C4428" s="1" t="s">
        <v>843</v>
      </c>
      <c r="D4428" s="1" t="s">
        <v>845</v>
      </c>
      <c r="E4428" s="1" t="s">
        <v>844</v>
      </c>
      <c r="F4428" s="1" t="s">
        <v>846</v>
      </c>
      <c r="G4428" s="1" t="s">
        <v>18</v>
      </c>
      <c r="I4428" s="0" t="s">
        <v>9397</v>
      </c>
    </row>
    <row r="4429" customFormat="false" ht="13" hidden="false" customHeight="false" outlineLevel="0" collapsed="false">
      <c r="C4429" s="1" t="s">
        <v>11159</v>
      </c>
      <c r="D4429" s="1" t="s">
        <v>11160</v>
      </c>
      <c r="E4429" s="1" t="s">
        <v>11161</v>
      </c>
      <c r="F4429" s="1" t="s">
        <v>11162</v>
      </c>
      <c r="I4429" s="0" t="s">
        <v>9383</v>
      </c>
    </row>
    <row r="4430" customFormat="false" ht="13" hidden="false" customHeight="false" outlineLevel="0" collapsed="false">
      <c r="C4430" s="1" t="s">
        <v>11163</v>
      </c>
      <c r="D4430" s="1" t="s">
        <v>11164</v>
      </c>
      <c r="E4430" s="1" t="s">
        <v>11165</v>
      </c>
      <c r="F4430" s="1" t="s">
        <v>11166</v>
      </c>
      <c r="I4430" s="0" t="s">
        <v>9383</v>
      </c>
    </row>
    <row r="4431" customFormat="false" ht="13" hidden="false" customHeight="false" outlineLevel="0" collapsed="false">
      <c r="C4431" s="1" t="s">
        <v>975</v>
      </c>
      <c r="D4431" s="1" t="s">
        <v>976</v>
      </c>
      <c r="E4431" s="1" t="s">
        <v>977</v>
      </c>
      <c r="F4431" s="1" t="s">
        <v>978</v>
      </c>
      <c r="I4431" s="0" t="s">
        <v>9398</v>
      </c>
    </row>
    <row r="4432" customFormat="false" ht="13" hidden="false" customHeight="false" outlineLevel="0" collapsed="false">
      <c r="A4432" s="0" t="s">
        <v>9396</v>
      </c>
      <c r="C4432" s="1" t="s">
        <v>975</v>
      </c>
      <c r="D4432" s="1" t="s">
        <v>977</v>
      </c>
      <c r="E4432" s="1" t="s">
        <v>976</v>
      </c>
      <c r="F4432" s="1" t="s">
        <v>978</v>
      </c>
      <c r="G4432" s="1" t="s">
        <v>9425</v>
      </c>
      <c r="I4432" s="0" t="s">
        <v>9397</v>
      </c>
    </row>
    <row r="4433" customFormat="false" ht="13" hidden="false" customHeight="false" outlineLevel="0" collapsed="false">
      <c r="C4433" s="1" t="s">
        <v>3679</v>
      </c>
      <c r="D4433" s="1" t="s">
        <v>3680</v>
      </c>
      <c r="E4433" s="1" t="s">
        <v>3681</v>
      </c>
      <c r="F4433" s="1" t="s">
        <v>3682</v>
      </c>
      <c r="I4433" s="0" t="s">
        <v>9398</v>
      </c>
    </row>
    <row r="4434" customFormat="false" ht="13" hidden="false" customHeight="false" outlineLevel="0" collapsed="false">
      <c r="A4434" s="0" t="s">
        <v>9396</v>
      </c>
      <c r="C4434" s="1" t="s">
        <v>3679</v>
      </c>
      <c r="D4434" s="1" t="s">
        <v>3681</v>
      </c>
      <c r="E4434" s="1" t="s">
        <v>3680</v>
      </c>
      <c r="F4434" s="1" t="s">
        <v>3682</v>
      </c>
      <c r="G4434" s="1" t="s">
        <v>18</v>
      </c>
      <c r="I4434" s="0" t="s">
        <v>9397</v>
      </c>
    </row>
    <row r="4435" customFormat="false" ht="13" hidden="false" customHeight="false" outlineLevel="0" collapsed="false">
      <c r="A4435" s="0" t="s">
        <v>9396</v>
      </c>
      <c r="C4435" s="1" t="s">
        <v>2565</v>
      </c>
      <c r="D4435" s="1" t="s">
        <v>2567</v>
      </c>
      <c r="E4435" s="1" t="s">
        <v>2566</v>
      </c>
      <c r="F4435" s="1" t="s">
        <v>2568</v>
      </c>
      <c r="G4435" s="1" t="s">
        <v>18</v>
      </c>
      <c r="I4435" s="0" t="s">
        <v>9397</v>
      </c>
    </row>
    <row r="4436" customFormat="false" ht="13" hidden="false" customHeight="false" outlineLevel="0" collapsed="false">
      <c r="C4436" s="1" t="s">
        <v>4879</v>
      </c>
      <c r="D4436" s="1" t="s">
        <v>4881</v>
      </c>
      <c r="E4436" s="1" t="s">
        <v>4880</v>
      </c>
      <c r="F4436" s="1" t="s">
        <v>4882</v>
      </c>
      <c r="I4436" s="0" t="s">
        <v>9383</v>
      </c>
    </row>
    <row r="4437" customFormat="false" ht="13" hidden="false" customHeight="false" outlineLevel="0" collapsed="false">
      <c r="C4437" s="1" t="s">
        <v>1879</v>
      </c>
      <c r="D4437" s="1" t="s">
        <v>1880</v>
      </c>
      <c r="E4437" s="1" t="s">
        <v>1881</v>
      </c>
      <c r="F4437" s="1" t="s">
        <v>1882</v>
      </c>
      <c r="I4437" s="0" t="s">
        <v>9398</v>
      </c>
    </row>
    <row r="4438" customFormat="false" ht="13" hidden="false" customHeight="false" outlineLevel="0" collapsed="false">
      <c r="A4438" s="0" t="s">
        <v>9396</v>
      </c>
      <c r="C4438" s="1" t="s">
        <v>1879</v>
      </c>
      <c r="D4438" s="1" t="s">
        <v>1881</v>
      </c>
      <c r="E4438" s="1" t="s">
        <v>1880</v>
      </c>
      <c r="F4438" s="1" t="s">
        <v>1882</v>
      </c>
      <c r="G4438" s="1" t="s">
        <v>18</v>
      </c>
      <c r="I4438" s="0" t="s">
        <v>9397</v>
      </c>
    </row>
    <row r="4439" customFormat="false" ht="13" hidden="false" customHeight="false" outlineLevel="0" collapsed="false">
      <c r="C4439" s="1" t="s">
        <v>1471</v>
      </c>
      <c r="D4439" s="1" t="s">
        <v>1472</v>
      </c>
      <c r="E4439" s="1" t="s">
        <v>1473</v>
      </c>
      <c r="F4439" s="1" t="s">
        <v>1474</v>
      </c>
      <c r="I4439" s="0" t="s">
        <v>9398</v>
      </c>
    </row>
    <row r="4440" customFormat="false" ht="13" hidden="false" customHeight="false" outlineLevel="0" collapsed="false">
      <c r="A4440" s="0" t="s">
        <v>9396</v>
      </c>
      <c r="C4440" s="1" t="s">
        <v>1471</v>
      </c>
      <c r="D4440" s="1" t="s">
        <v>1473</v>
      </c>
      <c r="E4440" s="1" t="s">
        <v>1472</v>
      </c>
      <c r="F4440" s="1" t="s">
        <v>1474</v>
      </c>
      <c r="G4440" s="1" t="s">
        <v>18</v>
      </c>
      <c r="I4440" s="0" t="s">
        <v>9397</v>
      </c>
    </row>
    <row r="4441" customFormat="false" ht="13" hidden="false" customHeight="false" outlineLevel="0" collapsed="false">
      <c r="C4441" s="1" t="s">
        <v>501</v>
      </c>
      <c r="D4441" s="1" t="s">
        <v>502</v>
      </c>
      <c r="E4441" s="1" t="s">
        <v>503</v>
      </c>
      <c r="F4441" s="1" t="s">
        <v>504</v>
      </c>
      <c r="I4441" s="0" t="s">
        <v>9398</v>
      </c>
    </row>
    <row r="4442" customFormat="false" ht="13" hidden="false" customHeight="false" outlineLevel="0" collapsed="false">
      <c r="A4442" s="0" t="s">
        <v>9396</v>
      </c>
      <c r="C4442" s="1" t="s">
        <v>501</v>
      </c>
      <c r="D4442" s="1" t="s">
        <v>503</v>
      </c>
      <c r="E4442" s="1" t="s">
        <v>502</v>
      </c>
      <c r="F4442" s="1" t="s">
        <v>504</v>
      </c>
      <c r="G4442" s="1" t="s">
        <v>18</v>
      </c>
      <c r="I4442" s="0" t="s">
        <v>9397</v>
      </c>
    </row>
    <row r="4443" customFormat="false" ht="13" hidden="false" customHeight="false" outlineLevel="0" collapsed="false">
      <c r="A4443" s="0" t="s">
        <v>9396</v>
      </c>
      <c r="C4443" s="1" t="s">
        <v>11167</v>
      </c>
      <c r="D4443" s="1" t="s">
        <v>11168</v>
      </c>
      <c r="E4443" s="1" t="s">
        <v>11169</v>
      </c>
      <c r="F4443" s="1" t="s">
        <v>11170</v>
      </c>
      <c r="G4443" s="1" t="s">
        <v>18</v>
      </c>
      <c r="I4443" s="0" t="s">
        <v>9397</v>
      </c>
    </row>
    <row r="4444" customFormat="false" ht="13" hidden="false" customHeight="false" outlineLevel="0" collapsed="false">
      <c r="C4444" s="1" t="s">
        <v>4883</v>
      </c>
      <c r="D4444" s="1" t="s">
        <v>4885</v>
      </c>
      <c r="E4444" s="1" t="s">
        <v>4884</v>
      </c>
      <c r="F4444" s="1" t="s">
        <v>4886</v>
      </c>
      <c r="I4444" s="0" t="s">
        <v>9383</v>
      </c>
    </row>
    <row r="4445" customFormat="false" ht="13" hidden="false" customHeight="false" outlineLevel="0" collapsed="false">
      <c r="A4445" s="0" t="s">
        <v>9396</v>
      </c>
      <c r="C4445" s="1" t="s">
        <v>4883</v>
      </c>
      <c r="D4445" s="1" t="s">
        <v>4885</v>
      </c>
      <c r="E4445" s="1" t="s">
        <v>4884</v>
      </c>
      <c r="F4445" s="1" t="s">
        <v>4886</v>
      </c>
      <c r="G4445" s="1" t="s">
        <v>18</v>
      </c>
      <c r="I4445" s="0" t="s">
        <v>9397</v>
      </c>
    </row>
    <row r="4446" customFormat="false" ht="13" hidden="false" customHeight="false" outlineLevel="0" collapsed="false">
      <c r="A4446" s="0" t="s">
        <v>9396</v>
      </c>
      <c r="C4446" s="1" t="s">
        <v>11171</v>
      </c>
      <c r="D4446" s="1" t="s">
        <v>11172</v>
      </c>
      <c r="E4446" s="1" t="s">
        <v>11173</v>
      </c>
      <c r="F4446" s="1" t="s">
        <v>11174</v>
      </c>
      <c r="G4446" s="1" t="s">
        <v>18</v>
      </c>
      <c r="I4446" s="0" t="s">
        <v>9397</v>
      </c>
    </row>
    <row r="4447" customFormat="false" ht="13" hidden="false" customHeight="false" outlineLevel="0" collapsed="false">
      <c r="C4447" s="1" t="s">
        <v>723</v>
      </c>
      <c r="D4447" s="1" t="s">
        <v>724</v>
      </c>
      <c r="E4447" s="1" t="s">
        <v>725</v>
      </c>
      <c r="F4447" s="1" t="s">
        <v>726</v>
      </c>
      <c r="I4447" s="0" t="s">
        <v>9398</v>
      </c>
    </row>
    <row r="4448" customFormat="false" ht="13" hidden="false" customHeight="false" outlineLevel="0" collapsed="false">
      <c r="A4448" s="0" t="s">
        <v>9396</v>
      </c>
      <c r="C4448" s="1" t="s">
        <v>723</v>
      </c>
      <c r="D4448" s="1" t="s">
        <v>725</v>
      </c>
      <c r="E4448" s="1" t="s">
        <v>724</v>
      </c>
      <c r="F4448" s="1" t="s">
        <v>726</v>
      </c>
      <c r="G4448" s="1" t="s">
        <v>18</v>
      </c>
      <c r="I4448" s="0" t="s">
        <v>9397</v>
      </c>
    </row>
    <row r="4449" customFormat="false" ht="13" hidden="false" customHeight="false" outlineLevel="0" collapsed="false">
      <c r="C4449" s="1" t="s">
        <v>3683</v>
      </c>
      <c r="D4449" s="1" t="s">
        <v>3684</v>
      </c>
      <c r="E4449" s="1" t="s">
        <v>3685</v>
      </c>
      <c r="F4449" s="1" t="s">
        <v>3686</v>
      </c>
      <c r="I4449" s="0" t="s">
        <v>9398</v>
      </c>
    </row>
    <row r="4450" customFormat="false" ht="13" hidden="false" customHeight="false" outlineLevel="0" collapsed="false">
      <c r="A4450" s="0" t="s">
        <v>9396</v>
      </c>
      <c r="C4450" s="1" t="s">
        <v>3683</v>
      </c>
      <c r="D4450" s="1" t="s">
        <v>3685</v>
      </c>
      <c r="E4450" s="1" t="s">
        <v>3684</v>
      </c>
      <c r="F4450" s="1" t="s">
        <v>3686</v>
      </c>
      <c r="G4450" s="1" t="s">
        <v>18</v>
      </c>
      <c r="I4450" s="0" t="s">
        <v>9397</v>
      </c>
    </row>
    <row r="4451" customFormat="false" ht="13" hidden="false" customHeight="false" outlineLevel="0" collapsed="false">
      <c r="C4451" s="1" t="s">
        <v>11175</v>
      </c>
      <c r="D4451" s="1" t="s">
        <v>11176</v>
      </c>
      <c r="E4451" s="1" t="s">
        <v>11177</v>
      </c>
      <c r="F4451" s="1" t="s">
        <v>11178</v>
      </c>
      <c r="I4451" s="0" t="s">
        <v>9383</v>
      </c>
    </row>
    <row r="4452" customFormat="false" ht="13" hidden="false" customHeight="false" outlineLevel="0" collapsed="false">
      <c r="A4452" s="0" t="s">
        <v>9396</v>
      </c>
      <c r="C4452" s="1" t="s">
        <v>11175</v>
      </c>
      <c r="D4452" s="1" t="s">
        <v>11176</v>
      </c>
      <c r="E4452" s="1" t="s">
        <v>11177</v>
      </c>
      <c r="F4452" s="1" t="s">
        <v>11178</v>
      </c>
      <c r="G4452" s="1" t="s">
        <v>18</v>
      </c>
      <c r="I4452" s="0" t="s">
        <v>9397</v>
      </c>
    </row>
    <row r="4453" customFormat="false" ht="13" hidden="false" customHeight="false" outlineLevel="0" collapsed="false">
      <c r="C4453" s="1" t="s">
        <v>4887</v>
      </c>
      <c r="D4453" s="1" t="s">
        <v>4889</v>
      </c>
      <c r="E4453" s="1" t="s">
        <v>4888</v>
      </c>
      <c r="F4453" s="1" t="s">
        <v>4890</v>
      </c>
      <c r="I4453" s="0" t="s">
        <v>9383</v>
      </c>
    </row>
    <row r="4454" customFormat="false" ht="13" hidden="false" customHeight="false" outlineLevel="0" collapsed="false">
      <c r="C4454" s="1" t="s">
        <v>4887</v>
      </c>
      <c r="D4454" s="1" t="s">
        <v>4889</v>
      </c>
      <c r="E4454" s="1" t="s">
        <v>4888</v>
      </c>
      <c r="F4454" s="1" t="s">
        <v>4890</v>
      </c>
      <c r="I4454" s="0" t="s">
        <v>9397</v>
      </c>
    </row>
    <row r="4455" customFormat="false" ht="13" hidden="false" customHeight="false" outlineLevel="0" collapsed="false">
      <c r="C4455" s="1" t="s">
        <v>1199</v>
      </c>
      <c r="D4455" s="1" t="s">
        <v>1200</v>
      </c>
      <c r="E4455" s="1" t="s">
        <v>1201</v>
      </c>
      <c r="F4455" s="1" t="s">
        <v>1202</v>
      </c>
      <c r="I4455" s="0" t="s">
        <v>9398</v>
      </c>
    </row>
    <row r="4456" customFormat="false" ht="13" hidden="false" customHeight="false" outlineLevel="0" collapsed="false">
      <c r="A4456" s="0" t="s">
        <v>9396</v>
      </c>
      <c r="C4456" s="1" t="s">
        <v>1199</v>
      </c>
      <c r="D4456" s="1" t="s">
        <v>1201</v>
      </c>
      <c r="E4456" s="1" t="s">
        <v>1200</v>
      </c>
      <c r="F4456" s="1" t="s">
        <v>1202</v>
      </c>
      <c r="G4456" s="1" t="s">
        <v>9425</v>
      </c>
      <c r="H4456" s="0" t="s">
        <v>9426</v>
      </c>
      <c r="I4456" s="0" t="s">
        <v>9397</v>
      </c>
    </row>
    <row r="4457" customFormat="false" ht="13" hidden="false" customHeight="false" outlineLevel="0" collapsed="false">
      <c r="C4457" s="1" t="s">
        <v>4891</v>
      </c>
      <c r="D4457" s="1" t="s">
        <v>4892</v>
      </c>
      <c r="E4457" s="1" t="s">
        <v>4893</v>
      </c>
      <c r="F4457" s="1" t="s">
        <v>4894</v>
      </c>
      <c r="I4457" s="0" t="s">
        <v>9398</v>
      </c>
    </row>
    <row r="4458" customFormat="false" ht="13" hidden="false" customHeight="false" outlineLevel="0" collapsed="false">
      <c r="A4458" s="0" t="s">
        <v>9396</v>
      </c>
      <c r="C4458" s="1" t="s">
        <v>4891</v>
      </c>
      <c r="D4458" s="1" t="s">
        <v>4893</v>
      </c>
      <c r="E4458" s="1" t="s">
        <v>4892</v>
      </c>
      <c r="F4458" s="1" t="s">
        <v>4894</v>
      </c>
      <c r="G4458" s="1" t="s">
        <v>18</v>
      </c>
      <c r="I4458" s="0" t="s">
        <v>9397</v>
      </c>
    </row>
    <row r="4459" customFormat="false" ht="13" hidden="false" customHeight="false" outlineLevel="0" collapsed="false">
      <c r="C4459" s="1" t="s">
        <v>1999</v>
      </c>
      <c r="D4459" s="1" t="s">
        <v>2000</v>
      </c>
      <c r="E4459" s="1" t="s">
        <v>2001</v>
      </c>
      <c r="F4459" s="1" t="s">
        <v>2002</v>
      </c>
      <c r="I4459" s="0" t="s">
        <v>9398</v>
      </c>
    </row>
    <row r="4460" customFormat="false" ht="13" hidden="false" customHeight="false" outlineLevel="0" collapsed="false">
      <c r="A4460" s="0" t="s">
        <v>9396</v>
      </c>
      <c r="C4460" s="1" t="s">
        <v>1999</v>
      </c>
      <c r="D4460" s="1" t="s">
        <v>2001</v>
      </c>
      <c r="E4460" s="1" t="s">
        <v>2000</v>
      </c>
      <c r="F4460" s="1" t="s">
        <v>2002</v>
      </c>
      <c r="G4460" s="1" t="s">
        <v>18</v>
      </c>
      <c r="I4460" s="0" t="s">
        <v>9397</v>
      </c>
    </row>
    <row r="4461" customFormat="false" ht="13" hidden="false" customHeight="false" outlineLevel="0" collapsed="false">
      <c r="C4461" s="1" t="s">
        <v>200</v>
      </c>
      <c r="D4461" s="1" t="s">
        <v>201</v>
      </c>
      <c r="E4461" s="1" t="s">
        <v>202</v>
      </c>
      <c r="F4461" s="1" t="s">
        <v>203</v>
      </c>
      <c r="I4461" s="0" t="s">
        <v>9398</v>
      </c>
    </row>
    <row r="4462" customFormat="false" ht="13" hidden="false" customHeight="false" outlineLevel="0" collapsed="false">
      <c r="A4462" s="0" t="s">
        <v>9396</v>
      </c>
      <c r="C4462" s="1" t="s">
        <v>200</v>
      </c>
      <c r="D4462" s="1" t="s">
        <v>202</v>
      </c>
      <c r="E4462" s="1" t="s">
        <v>201</v>
      </c>
      <c r="F4462" s="1" t="s">
        <v>203</v>
      </c>
      <c r="G4462" s="1" t="s">
        <v>18</v>
      </c>
      <c r="I4462" s="0" t="s">
        <v>9397</v>
      </c>
    </row>
    <row r="4463" customFormat="false" ht="13" hidden="false" customHeight="false" outlineLevel="0" collapsed="false">
      <c r="C4463" s="1" t="s">
        <v>11179</v>
      </c>
      <c r="D4463" s="1" t="s">
        <v>11180</v>
      </c>
      <c r="E4463" s="1" t="s">
        <v>11181</v>
      </c>
      <c r="F4463" s="1" t="s">
        <v>11182</v>
      </c>
      <c r="I4463" s="0" t="s">
        <v>9383</v>
      </c>
    </row>
    <row r="4464" customFormat="false" ht="13" hidden="false" customHeight="false" outlineLevel="0" collapsed="false">
      <c r="C4464" s="1" t="s">
        <v>4895</v>
      </c>
      <c r="D4464" s="1" t="s">
        <v>4896</v>
      </c>
      <c r="E4464" s="1" t="s">
        <v>4897</v>
      </c>
      <c r="F4464" s="1" t="s">
        <v>4898</v>
      </c>
      <c r="I4464" s="0" t="s">
        <v>9398</v>
      </c>
    </row>
    <row r="4465" customFormat="false" ht="13" hidden="false" customHeight="false" outlineLevel="0" collapsed="false">
      <c r="A4465" s="0" t="s">
        <v>9396</v>
      </c>
      <c r="C4465" s="1" t="s">
        <v>4895</v>
      </c>
      <c r="D4465" s="1" t="s">
        <v>4897</v>
      </c>
      <c r="E4465" s="1" t="s">
        <v>4896</v>
      </c>
      <c r="F4465" s="1" t="s">
        <v>4898</v>
      </c>
      <c r="G4465" s="1" t="s">
        <v>9425</v>
      </c>
      <c r="H4465" s="0" t="s">
        <v>9426</v>
      </c>
      <c r="I4465" s="0" t="s">
        <v>9397</v>
      </c>
    </row>
    <row r="4466" customFormat="false" ht="13" hidden="false" customHeight="false" outlineLevel="0" collapsed="false">
      <c r="C4466" s="1" t="s">
        <v>4899</v>
      </c>
      <c r="D4466" s="1" t="s">
        <v>4900</v>
      </c>
      <c r="E4466" s="1" t="s">
        <v>4901</v>
      </c>
      <c r="F4466" s="1" t="s">
        <v>4902</v>
      </c>
      <c r="I4466" s="0" t="s">
        <v>9398</v>
      </c>
    </row>
    <row r="4467" customFormat="false" ht="13" hidden="false" customHeight="false" outlineLevel="0" collapsed="false">
      <c r="A4467" s="0" t="s">
        <v>9396</v>
      </c>
      <c r="C4467" s="1" t="s">
        <v>4899</v>
      </c>
      <c r="D4467" s="1" t="s">
        <v>4901</v>
      </c>
      <c r="E4467" s="1" t="s">
        <v>4900</v>
      </c>
      <c r="F4467" s="1" t="s">
        <v>4902</v>
      </c>
      <c r="G4467" s="1" t="s">
        <v>18</v>
      </c>
      <c r="I4467" s="0" t="s">
        <v>9397</v>
      </c>
    </row>
    <row r="4468" customFormat="false" ht="13" hidden="false" customHeight="false" outlineLevel="0" collapsed="false">
      <c r="C4468" s="1" t="s">
        <v>11183</v>
      </c>
      <c r="D4468" s="1" t="s">
        <v>11184</v>
      </c>
      <c r="E4468" s="1" t="s">
        <v>11185</v>
      </c>
      <c r="F4468" s="1" t="s">
        <v>11186</v>
      </c>
      <c r="I4468" s="0" t="s">
        <v>9383</v>
      </c>
    </row>
    <row r="4469" customFormat="false" ht="13" hidden="false" customHeight="false" outlineLevel="0" collapsed="false">
      <c r="C4469" s="1" t="s">
        <v>11187</v>
      </c>
      <c r="D4469" s="1" t="s">
        <v>11188</v>
      </c>
      <c r="E4469" s="1" t="s">
        <v>11189</v>
      </c>
      <c r="F4469" s="1" t="s">
        <v>11190</v>
      </c>
      <c r="I4469" s="0" t="s">
        <v>9383</v>
      </c>
    </row>
    <row r="4470" customFormat="false" ht="13" hidden="false" customHeight="false" outlineLevel="0" collapsed="false">
      <c r="A4470" s="0" t="s">
        <v>9396</v>
      </c>
      <c r="C4470" s="1" t="s">
        <v>4903</v>
      </c>
      <c r="D4470" s="1" t="s">
        <v>4905</v>
      </c>
      <c r="E4470" s="1" t="s">
        <v>4904</v>
      </c>
      <c r="F4470" s="1" t="s">
        <v>4906</v>
      </c>
      <c r="G4470" s="1" t="s">
        <v>18</v>
      </c>
      <c r="I4470" s="0" t="s">
        <v>9397</v>
      </c>
    </row>
    <row r="4471" customFormat="false" ht="13" hidden="false" customHeight="false" outlineLevel="0" collapsed="false">
      <c r="C4471" s="1" t="s">
        <v>2317</v>
      </c>
      <c r="D4471" s="1" t="s">
        <v>2319</v>
      </c>
      <c r="E4471" s="1" t="s">
        <v>2318</v>
      </c>
      <c r="F4471" s="1" t="s">
        <v>2320</v>
      </c>
      <c r="I4471" s="0" t="s">
        <v>9383</v>
      </c>
    </row>
    <row r="4472" customFormat="false" ht="13" hidden="false" customHeight="false" outlineLevel="0" collapsed="false">
      <c r="C4472" s="1" t="s">
        <v>2317</v>
      </c>
      <c r="D4472" s="1" t="s">
        <v>2319</v>
      </c>
      <c r="E4472" s="1" t="s">
        <v>2318</v>
      </c>
      <c r="F4472" s="1" t="s">
        <v>2320</v>
      </c>
      <c r="I4472" s="0" t="s">
        <v>9397</v>
      </c>
    </row>
    <row r="4473" customFormat="false" ht="13" hidden="false" customHeight="false" outlineLevel="0" collapsed="false">
      <c r="C4473" s="1" t="s">
        <v>4907</v>
      </c>
      <c r="D4473" s="1" t="s">
        <v>4908</v>
      </c>
      <c r="E4473" s="1" t="s">
        <v>4909</v>
      </c>
      <c r="F4473" s="1" t="s">
        <v>4910</v>
      </c>
      <c r="I4473" s="0" t="s">
        <v>9398</v>
      </c>
    </row>
    <row r="4474" customFormat="false" ht="13" hidden="false" customHeight="false" outlineLevel="0" collapsed="false">
      <c r="A4474" s="0" t="s">
        <v>9396</v>
      </c>
      <c r="C4474" s="1" t="s">
        <v>4907</v>
      </c>
      <c r="D4474" s="1" t="s">
        <v>4909</v>
      </c>
      <c r="E4474" s="1" t="s">
        <v>4908</v>
      </c>
      <c r="F4474" s="1" t="s">
        <v>4910</v>
      </c>
      <c r="G4474" s="1" t="s">
        <v>9425</v>
      </c>
      <c r="H4474" s="0" t="s">
        <v>9426</v>
      </c>
      <c r="I4474" s="0" t="s">
        <v>9397</v>
      </c>
    </row>
    <row r="4475" customFormat="false" ht="13" hidden="false" customHeight="false" outlineLevel="0" collapsed="false">
      <c r="A4475" s="0" t="s">
        <v>9396</v>
      </c>
      <c r="C4475" s="1" t="s">
        <v>11191</v>
      </c>
      <c r="D4475" s="1" t="s">
        <v>11192</v>
      </c>
      <c r="E4475" s="1" t="s">
        <v>11193</v>
      </c>
      <c r="F4475" s="1" t="s">
        <v>11194</v>
      </c>
      <c r="G4475" s="1" t="s">
        <v>18</v>
      </c>
      <c r="I4475" s="0" t="s">
        <v>9397</v>
      </c>
    </row>
    <row r="4476" customFormat="false" ht="13" hidden="false" customHeight="false" outlineLevel="0" collapsed="false">
      <c r="A4476" s="0" t="s">
        <v>9396</v>
      </c>
      <c r="C4476" s="1" t="s">
        <v>2569</v>
      </c>
      <c r="D4476" s="1" t="s">
        <v>2571</v>
      </c>
      <c r="E4476" s="1" t="s">
        <v>2570</v>
      </c>
      <c r="F4476" s="1" t="s">
        <v>2572</v>
      </c>
      <c r="G4476" s="1" t="s">
        <v>18</v>
      </c>
      <c r="I4476" s="0" t="s">
        <v>9397</v>
      </c>
    </row>
    <row r="4477" customFormat="false" ht="13" hidden="false" customHeight="false" outlineLevel="0" collapsed="false">
      <c r="C4477" s="1" t="s">
        <v>11195</v>
      </c>
      <c r="D4477" s="1" t="s">
        <v>11196</v>
      </c>
      <c r="E4477" s="1" t="s">
        <v>11197</v>
      </c>
      <c r="F4477" s="1" t="s">
        <v>11198</v>
      </c>
      <c r="I4477" s="0" t="s">
        <v>9383</v>
      </c>
    </row>
    <row r="4478" customFormat="false" ht="13" hidden="false" customHeight="false" outlineLevel="0" collapsed="false">
      <c r="C4478" s="1" t="s">
        <v>11199</v>
      </c>
      <c r="D4478" s="1" t="s">
        <v>11200</v>
      </c>
      <c r="E4478" s="1" t="s">
        <v>11201</v>
      </c>
      <c r="F4478" s="1" t="s">
        <v>11202</v>
      </c>
      <c r="I4478" s="0" t="s">
        <v>9397</v>
      </c>
    </row>
    <row r="4479" customFormat="false" ht="13" hidden="false" customHeight="false" outlineLevel="0" collapsed="false">
      <c r="C4479" s="1" t="s">
        <v>1475</v>
      </c>
      <c r="D4479" s="1" t="s">
        <v>1476</v>
      </c>
      <c r="E4479" s="1" t="s">
        <v>1477</v>
      </c>
      <c r="F4479" s="1" t="s">
        <v>1478</v>
      </c>
      <c r="I4479" s="0" t="s">
        <v>9398</v>
      </c>
    </row>
    <row r="4480" customFormat="false" ht="13" hidden="false" customHeight="false" outlineLevel="0" collapsed="false">
      <c r="A4480" s="0" t="s">
        <v>9396</v>
      </c>
      <c r="C4480" s="1" t="s">
        <v>1475</v>
      </c>
      <c r="D4480" s="1" t="s">
        <v>1477</v>
      </c>
      <c r="E4480" s="1" t="s">
        <v>1476</v>
      </c>
      <c r="F4480" s="1" t="s">
        <v>1478</v>
      </c>
      <c r="G4480" s="1" t="s">
        <v>21</v>
      </c>
      <c r="H4480" s="0" t="s">
        <v>9459</v>
      </c>
      <c r="I4480" s="0" t="s">
        <v>9397</v>
      </c>
    </row>
    <row r="4481" customFormat="false" ht="13" hidden="false" customHeight="false" outlineLevel="0" collapsed="false">
      <c r="A4481" s="0" t="s">
        <v>9396</v>
      </c>
      <c r="C4481" s="1" t="s">
        <v>11203</v>
      </c>
      <c r="D4481" s="1" t="s">
        <v>11204</v>
      </c>
      <c r="E4481" s="1" t="s">
        <v>11205</v>
      </c>
      <c r="F4481" s="1" t="s">
        <v>11206</v>
      </c>
      <c r="G4481" s="1" t="s">
        <v>18</v>
      </c>
      <c r="I4481" s="0" t="s">
        <v>9397</v>
      </c>
    </row>
    <row r="4482" customFormat="false" ht="13" hidden="false" customHeight="false" outlineLevel="0" collapsed="false">
      <c r="C4482" s="1" t="s">
        <v>3691</v>
      </c>
      <c r="D4482" s="1" t="s">
        <v>3693</v>
      </c>
      <c r="E4482" s="1" t="s">
        <v>3692</v>
      </c>
      <c r="F4482" s="1" t="s">
        <v>3694</v>
      </c>
      <c r="I4482" s="0" t="s">
        <v>9383</v>
      </c>
    </row>
    <row r="4483" customFormat="false" ht="13" hidden="false" customHeight="false" outlineLevel="0" collapsed="false">
      <c r="C4483" s="1" t="s">
        <v>11207</v>
      </c>
      <c r="D4483" s="1" t="s">
        <v>11208</v>
      </c>
      <c r="E4483" s="1" t="s">
        <v>11209</v>
      </c>
      <c r="F4483" s="1" t="s">
        <v>11210</v>
      </c>
      <c r="I4483" s="0" t="s">
        <v>9383</v>
      </c>
    </row>
    <row r="4484" customFormat="false" ht="13" hidden="false" customHeight="false" outlineLevel="0" collapsed="false">
      <c r="C4484" s="1" t="s">
        <v>543</v>
      </c>
      <c r="D4484" s="1" t="s">
        <v>544</v>
      </c>
      <c r="E4484" s="1" t="s">
        <v>545</v>
      </c>
      <c r="F4484" s="1" t="s">
        <v>546</v>
      </c>
      <c r="I4484" s="0" t="s">
        <v>9398</v>
      </c>
    </row>
    <row r="4485" customFormat="false" ht="13" hidden="false" customHeight="false" outlineLevel="0" collapsed="false">
      <c r="A4485" s="0" t="s">
        <v>9396</v>
      </c>
      <c r="C4485" s="1" t="s">
        <v>543</v>
      </c>
      <c r="D4485" s="1" t="s">
        <v>545</v>
      </c>
      <c r="E4485" s="1" t="s">
        <v>544</v>
      </c>
      <c r="F4485" s="1" t="s">
        <v>546</v>
      </c>
      <c r="G4485" s="1" t="s">
        <v>18</v>
      </c>
      <c r="I4485" s="0" t="s">
        <v>9397</v>
      </c>
    </row>
    <row r="4486" customFormat="false" ht="13" hidden="false" customHeight="false" outlineLevel="0" collapsed="false">
      <c r="A4486" s="0" t="s">
        <v>9396</v>
      </c>
      <c r="C4486" s="1" t="s">
        <v>4919</v>
      </c>
      <c r="D4486" s="1" t="s">
        <v>4921</v>
      </c>
      <c r="E4486" s="1" t="s">
        <v>4920</v>
      </c>
      <c r="F4486" s="1" t="s">
        <v>4922</v>
      </c>
      <c r="G4486" s="1" t="s">
        <v>18</v>
      </c>
      <c r="I4486" s="0" t="s">
        <v>9397</v>
      </c>
    </row>
    <row r="4487" customFormat="false" ht="13" hidden="false" customHeight="false" outlineLevel="0" collapsed="false">
      <c r="C4487" s="1" t="s">
        <v>779</v>
      </c>
      <c r="D4487" s="1" t="s">
        <v>781</v>
      </c>
      <c r="E4487" s="1" t="s">
        <v>780</v>
      </c>
      <c r="F4487" s="1" t="s">
        <v>782</v>
      </c>
      <c r="I4487" s="0" t="s">
        <v>9383</v>
      </c>
    </row>
    <row r="4488" customFormat="false" ht="13" hidden="false" customHeight="false" outlineLevel="0" collapsed="false">
      <c r="C4488" s="1" t="s">
        <v>779</v>
      </c>
      <c r="D4488" s="1" t="s">
        <v>781</v>
      </c>
      <c r="E4488" s="1" t="s">
        <v>780</v>
      </c>
      <c r="F4488" s="1" t="s">
        <v>782</v>
      </c>
      <c r="I4488" s="0" t="s">
        <v>9397</v>
      </c>
    </row>
    <row r="4489" customFormat="false" ht="13" hidden="false" customHeight="false" outlineLevel="0" collapsed="false">
      <c r="C4489" s="1" t="s">
        <v>11211</v>
      </c>
      <c r="D4489" s="1" t="s">
        <v>11212</v>
      </c>
      <c r="E4489" s="1" t="s">
        <v>11213</v>
      </c>
      <c r="F4489" s="1" t="s">
        <v>11214</v>
      </c>
      <c r="I4489" s="0" t="s">
        <v>9383</v>
      </c>
    </row>
    <row r="4490" customFormat="false" ht="13" hidden="false" customHeight="false" outlineLevel="0" collapsed="false">
      <c r="C4490" s="1" t="s">
        <v>11211</v>
      </c>
      <c r="D4490" s="1" t="s">
        <v>11212</v>
      </c>
      <c r="E4490" s="1" t="s">
        <v>11213</v>
      </c>
      <c r="F4490" s="1" t="s">
        <v>11214</v>
      </c>
      <c r="I4490" s="0" t="s">
        <v>9397</v>
      </c>
    </row>
    <row r="4491" customFormat="false" ht="13" hidden="false" customHeight="false" outlineLevel="0" collapsed="false">
      <c r="C4491" s="1" t="s">
        <v>3695</v>
      </c>
      <c r="D4491" s="1" t="s">
        <v>3696</v>
      </c>
      <c r="E4491" s="1" t="s">
        <v>3697</v>
      </c>
      <c r="F4491" s="1" t="s">
        <v>3698</v>
      </c>
      <c r="I4491" s="0" t="s">
        <v>9398</v>
      </c>
    </row>
    <row r="4492" customFormat="false" ht="13" hidden="false" customHeight="false" outlineLevel="0" collapsed="false">
      <c r="A4492" s="0" t="s">
        <v>9396</v>
      </c>
      <c r="C4492" s="1" t="s">
        <v>3695</v>
      </c>
      <c r="D4492" s="1" t="s">
        <v>3697</v>
      </c>
      <c r="E4492" s="1" t="s">
        <v>3696</v>
      </c>
      <c r="F4492" s="1" t="s">
        <v>3698</v>
      </c>
      <c r="G4492" s="1" t="s">
        <v>18</v>
      </c>
      <c r="I4492" s="0" t="s">
        <v>9397</v>
      </c>
    </row>
    <row r="4493" customFormat="false" ht="13" hidden="false" customHeight="false" outlineLevel="0" collapsed="false">
      <c r="C4493" s="1" t="s">
        <v>4923</v>
      </c>
      <c r="D4493" s="1" t="s">
        <v>4925</v>
      </c>
      <c r="E4493" s="1" t="s">
        <v>4924</v>
      </c>
      <c r="F4493" s="1" t="s">
        <v>4926</v>
      </c>
      <c r="I4493" s="0" t="s">
        <v>9397</v>
      </c>
    </row>
    <row r="4494" customFormat="false" ht="13" hidden="false" customHeight="false" outlineLevel="0" collapsed="false">
      <c r="C4494" s="1" t="s">
        <v>847</v>
      </c>
      <c r="D4494" s="1" t="s">
        <v>848</v>
      </c>
      <c r="E4494" s="1" t="s">
        <v>849</v>
      </c>
      <c r="F4494" s="1" t="s">
        <v>850</v>
      </c>
      <c r="I4494" s="0" t="s">
        <v>9398</v>
      </c>
    </row>
    <row r="4495" customFormat="false" ht="13" hidden="false" customHeight="false" outlineLevel="0" collapsed="false">
      <c r="A4495" s="0" t="s">
        <v>9396</v>
      </c>
      <c r="C4495" s="1" t="s">
        <v>847</v>
      </c>
      <c r="D4495" s="1" t="s">
        <v>849</v>
      </c>
      <c r="E4495" s="1" t="s">
        <v>848</v>
      </c>
      <c r="F4495" s="1" t="s">
        <v>850</v>
      </c>
      <c r="G4495" s="1" t="s">
        <v>9425</v>
      </c>
      <c r="H4495" s="0" t="s">
        <v>9426</v>
      </c>
      <c r="I4495" s="0" t="s">
        <v>9397</v>
      </c>
    </row>
    <row r="4496" customFormat="false" ht="13" hidden="false" customHeight="false" outlineLevel="0" collapsed="false">
      <c r="C4496" s="1" t="s">
        <v>1735</v>
      </c>
      <c r="D4496" s="1" t="s">
        <v>1737</v>
      </c>
      <c r="E4496" s="1" t="s">
        <v>1736</v>
      </c>
      <c r="F4496" s="1" t="s">
        <v>1738</v>
      </c>
      <c r="I4496" s="0" t="s">
        <v>9383</v>
      </c>
    </row>
    <row r="4497" customFormat="false" ht="13" hidden="false" customHeight="false" outlineLevel="0" collapsed="false">
      <c r="C4497" s="1" t="s">
        <v>1735</v>
      </c>
      <c r="D4497" s="1" t="s">
        <v>1737</v>
      </c>
      <c r="E4497" s="1" t="s">
        <v>1736</v>
      </c>
      <c r="F4497" s="1" t="s">
        <v>1738</v>
      </c>
      <c r="I4497" s="0" t="s">
        <v>9397</v>
      </c>
    </row>
    <row r="4498" customFormat="false" ht="13" hidden="false" customHeight="false" outlineLevel="0" collapsed="false">
      <c r="C4498" s="1" t="s">
        <v>2577</v>
      </c>
      <c r="D4498" s="1" t="s">
        <v>2578</v>
      </c>
      <c r="E4498" s="1" t="s">
        <v>2579</v>
      </c>
      <c r="F4498" s="1" t="s">
        <v>2580</v>
      </c>
      <c r="I4498" s="0" t="s">
        <v>9398</v>
      </c>
    </row>
    <row r="4499" customFormat="false" ht="13" hidden="false" customHeight="false" outlineLevel="0" collapsed="false">
      <c r="A4499" s="0" t="s">
        <v>9396</v>
      </c>
      <c r="C4499" s="1" t="s">
        <v>2577</v>
      </c>
      <c r="D4499" s="1" t="s">
        <v>2579</v>
      </c>
      <c r="E4499" s="1" t="s">
        <v>2578</v>
      </c>
      <c r="F4499" s="1" t="s">
        <v>2580</v>
      </c>
      <c r="G4499" s="1" t="s">
        <v>18</v>
      </c>
      <c r="I4499" s="0" t="s">
        <v>9397</v>
      </c>
    </row>
    <row r="4500" customFormat="false" ht="13" hidden="false" customHeight="false" outlineLevel="0" collapsed="false">
      <c r="C4500" s="1" t="s">
        <v>4927</v>
      </c>
      <c r="D4500" s="1" t="s">
        <v>4929</v>
      </c>
      <c r="E4500" s="1" t="s">
        <v>4928</v>
      </c>
      <c r="F4500" s="1" t="s">
        <v>4930</v>
      </c>
      <c r="I4500" s="0" t="s">
        <v>9383</v>
      </c>
    </row>
    <row r="4501" customFormat="false" ht="13" hidden="false" customHeight="false" outlineLevel="0" collapsed="false">
      <c r="C4501" s="1" t="s">
        <v>7157</v>
      </c>
      <c r="D4501" s="1" t="s">
        <v>7158</v>
      </c>
      <c r="E4501" s="1" t="s">
        <v>7159</v>
      </c>
      <c r="F4501" s="1" t="s">
        <v>7160</v>
      </c>
      <c r="I4501" s="0" t="s">
        <v>9398</v>
      </c>
    </row>
    <row r="4502" customFormat="false" ht="13" hidden="false" customHeight="false" outlineLevel="0" collapsed="false">
      <c r="A4502" s="0" t="s">
        <v>9396</v>
      </c>
      <c r="C4502" s="1" t="s">
        <v>7157</v>
      </c>
      <c r="D4502" s="1" t="s">
        <v>7159</v>
      </c>
      <c r="E4502" s="1" t="s">
        <v>7158</v>
      </c>
      <c r="F4502" s="1" t="s">
        <v>7160</v>
      </c>
      <c r="G4502" s="1" t="s">
        <v>18</v>
      </c>
      <c r="I4502" s="0" t="s">
        <v>9397</v>
      </c>
    </row>
    <row r="4503" customFormat="false" ht="13" hidden="false" customHeight="false" outlineLevel="0" collapsed="false">
      <c r="C4503" s="1" t="s">
        <v>3011</v>
      </c>
      <c r="D4503" s="1" t="s">
        <v>3013</v>
      </c>
      <c r="E4503" s="1" t="s">
        <v>3012</v>
      </c>
      <c r="F4503" s="1" t="s">
        <v>3014</v>
      </c>
      <c r="I4503" s="0" t="s">
        <v>9383</v>
      </c>
    </row>
    <row r="4504" customFormat="false" ht="13" hidden="false" customHeight="false" outlineLevel="0" collapsed="false">
      <c r="C4504" s="1" t="s">
        <v>2121</v>
      </c>
      <c r="D4504" s="1" t="s">
        <v>2122</v>
      </c>
      <c r="E4504" s="1" t="s">
        <v>2123</v>
      </c>
      <c r="F4504" s="1" t="s">
        <v>2124</v>
      </c>
      <c r="I4504" s="0" t="s">
        <v>9398</v>
      </c>
    </row>
    <row r="4505" customFormat="false" ht="13" hidden="false" customHeight="false" outlineLevel="0" collapsed="false">
      <c r="A4505" s="0" t="s">
        <v>9396</v>
      </c>
      <c r="C4505" s="1" t="s">
        <v>2121</v>
      </c>
      <c r="D4505" s="1" t="s">
        <v>2123</v>
      </c>
      <c r="E4505" s="1" t="s">
        <v>2122</v>
      </c>
      <c r="F4505" s="1" t="s">
        <v>2124</v>
      </c>
      <c r="G4505" s="1" t="s">
        <v>18</v>
      </c>
      <c r="I4505" s="0" t="s">
        <v>9397</v>
      </c>
    </row>
    <row r="4506" customFormat="false" ht="13" hidden="false" customHeight="false" outlineLevel="0" collapsed="false">
      <c r="C4506" s="1" t="s">
        <v>11215</v>
      </c>
      <c r="D4506" s="1" t="s">
        <v>11216</v>
      </c>
      <c r="E4506" s="1" t="s">
        <v>11217</v>
      </c>
      <c r="F4506" s="1" t="s">
        <v>11218</v>
      </c>
      <c r="I4506" s="0" t="s">
        <v>9383</v>
      </c>
    </row>
    <row r="4507" customFormat="false" ht="13" hidden="false" customHeight="false" outlineLevel="0" collapsed="false">
      <c r="C4507" s="1" t="s">
        <v>979</v>
      </c>
      <c r="D4507" s="1" t="s">
        <v>980</v>
      </c>
      <c r="E4507" s="1" t="s">
        <v>981</v>
      </c>
      <c r="F4507" s="1" t="s">
        <v>982</v>
      </c>
      <c r="I4507" s="0" t="s">
        <v>9398</v>
      </c>
    </row>
    <row r="4508" customFormat="false" ht="13" hidden="false" customHeight="false" outlineLevel="0" collapsed="false">
      <c r="A4508" s="0" t="s">
        <v>9396</v>
      </c>
      <c r="C4508" s="1" t="s">
        <v>979</v>
      </c>
      <c r="D4508" s="1" t="s">
        <v>981</v>
      </c>
      <c r="E4508" s="1" t="s">
        <v>980</v>
      </c>
      <c r="F4508" s="1" t="s">
        <v>982</v>
      </c>
      <c r="G4508" s="1" t="s">
        <v>18</v>
      </c>
      <c r="I4508" s="0" t="s">
        <v>9397</v>
      </c>
    </row>
    <row r="4509" customFormat="false" ht="13" hidden="false" customHeight="false" outlineLevel="0" collapsed="false">
      <c r="C4509" s="1" t="s">
        <v>11219</v>
      </c>
      <c r="D4509" s="1" t="s">
        <v>11220</v>
      </c>
      <c r="E4509" s="1" t="s">
        <v>11221</v>
      </c>
      <c r="F4509" s="1" t="s">
        <v>11222</v>
      </c>
      <c r="I4509" s="0" t="s">
        <v>9383</v>
      </c>
    </row>
    <row r="4510" customFormat="false" ht="13" hidden="false" customHeight="false" outlineLevel="0" collapsed="false">
      <c r="C4510" s="1" t="s">
        <v>913</v>
      </c>
      <c r="D4510" s="1" t="s">
        <v>914</v>
      </c>
      <c r="E4510" s="1" t="s">
        <v>915</v>
      </c>
      <c r="F4510" s="1" t="s">
        <v>916</v>
      </c>
      <c r="I4510" s="0" t="s">
        <v>9398</v>
      </c>
    </row>
    <row r="4511" customFormat="false" ht="13" hidden="false" customHeight="false" outlineLevel="0" collapsed="false">
      <c r="A4511" s="0" t="s">
        <v>9396</v>
      </c>
      <c r="C4511" s="1" t="s">
        <v>913</v>
      </c>
      <c r="D4511" s="1" t="s">
        <v>915</v>
      </c>
      <c r="E4511" s="1" t="s">
        <v>914</v>
      </c>
      <c r="F4511" s="1" t="s">
        <v>916</v>
      </c>
      <c r="G4511" s="1" t="s">
        <v>21</v>
      </c>
      <c r="H4511" s="0" t="s">
        <v>9426</v>
      </c>
      <c r="I4511" s="0" t="s">
        <v>9397</v>
      </c>
    </row>
    <row r="4512" customFormat="false" ht="13" hidden="false" customHeight="false" outlineLevel="0" collapsed="false">
      <c r="C4512" s="1" t="s">
        <v>11223</v>
      </c>
      <c r="D4512" s="1" t="s">
        <v>11224</v>
      </c>
      <c r="E4512" s="1" t="s">
        <v>11225</v>
      </c>
      <c r="F4512" s="1" t="s">
        <v>11226</v>
      </c>
      <c r="I4512" s="0" t="s">
        <v>9383</v>
      </c>
    </row>
    <row r="4513" customFormat="false" ht="13" hidden="false" customHeight="false" outlineLevel="0" collapsed="false">
      <c r="C4513" s="1" t="s">
        <v>11227</v>
      </c>
      <c r="D4513" s="1" t="s">
        <v>11228</v>
      </c>
      <c r="E4513" s="1" t="s">
        <v>11229</v>
      </c>
      <c r="F4513" s="1" t="s">
        <v>11230</v>
      </c>
      <c r="I4513" s="0" t="s">
        <v>9383</v>
      </c>
    </row>
    <row r="4514" customFormat="false" ht="13" hidden="false" customHeight="false" outlineLevel="0" collapsed="false">
      <c r="C4514" s="1" t="s">
        <v>7161</v>
      </c>
      <c r="D4514" s="1" t="s">
        <v>7162</v>
      </c>
      <c r="E4514" s="1" t="s">
        <v>7163</v>
      </c>
      <c r="F4514" s="1" t="s">
        <v>7164</v>
      </c>
      <c r="I4514" s="0" t="s">
        <v>9398</v>
      </c>
    </row>
    <row r="4515" customFormat="false" ht="13" hidden="false" customHeight="false" outlineLevel="0" collapsed="false">
      <c r="A4515" s="0" t="s">
        <v>9396</v>
      </c>
      <c r="C4515" s="1" t="s">
        <v>7161</v>
      </c>
      <c r="D4515" s="1" t="s">
        <v>7163</v>
      </c>
      <c r="E4515" s="1" t="s">
        <v>7162</v>
      </c>
      <c r="F4515" s="1" t="s">
        <v>7164</v>
      </c>
      <c r="G4515" s="1" t="s">
        <v>18</v>
      </c>
      <c r="I4515" s="0" t="s">
        <v>9397</v>
      </c>
    </row>
    <row r="4516" customFormat="false" ht="13" hidden="false" customHeight="false" outlineLevel="0" collapsed="false">
      <c r="C4516" s="1" t="s">
        <v>11231</v>
      </c>
      <c r="D4516" s="1" t="s">
        <v>11232</v>
      </c>
      <c r="E4516" s="1" t="s">
        <v>11233</v>
      </c>
      <c r="F4516" s="1" t="s">
        <v>11234</v>
      </c>
      <c r="I4516" s="0" t="s">
        <v>9383</v>
      </c>
    </row>
    <row r="4517" customFormat="false" ht="13" hidden="false" customHeight="false" outlineLevel="0" collapsed="false">
      <c r="C4517" s="1" t="s">
        <v>11235</v>
      </c>
      <c r="D4517" s="1" t="s">
        <v>11236</v>
      </c>
      <c r="E4517" s="1" t="s">
        <v>11237</v>
      </c>
      <c r="F4517" s="1" t="s">
        <v>11238</v>
      </c>
      <c r="I4517" s="0" t="s">
        <v>9383</v>
      </c>
    </row>
    <row r="4518" customFormat="false" ht="13" hidden="false" customHeight="false" outlineLevel="0" collapsed="false">
      <c r="C4518" s="1" t="s">
        <v>11239</v>
      </c>
      <c r="D4518" s="1" t="s">
        <v>11240</v>
      </c>
      <c r="E4518" s="1" t="s">
        <v>11241</v>
      </c>
      <c r="F4518" s="1" t="s">
        <v>11242</v>
      </c>
      <c r="I4518" s="0" t="s">
        <v>9383</v>
      </c>
    </row>
    <row r="4519" customFormat="false" ht="13" hidden="false" customHeight="false" outlineLevel="0" collapsed="false">
      <c r="C4519" s="1" t="s">
        <v>11243</v>
      </c>
      <c r="D4519" s="1" t="s">
        <v>11244</v>
      </c>
      <c r="E4519" s="1" t="s">
        <v>11245</v>
      </c>
      <c r="F4519" s="1" t="s">
        <v>11246</v>
      </c>
      <c r="I4519" s="0" t="s">
        <v>9383</v>
      </c>
    </row>
    <row r="4520" customFormat="false" ht="13" hidden="false" customHeight="false" outlineLevel="0" collapsed="false">
      <c r="C4520" s="1" t="s">
        <v>7165</v>
      </c>
      <c r="D4520" s="1" t="s">
        <v>7166</v>
      </c>
      <c r="E4520" s="1" t="s">
        <v>7167</v>
      </c>
      <c r="F4520" s="1" t="s">
        <v>7168</v>
      </c>
      <c r="I4520" s="0" t="s">
        <v>9398</v>
      </c>
    </row>
    <row r="4521" customFormat="false" ht="13" hidden="false" customHeight="false" outlineLevel="0" collapsed="false">
      <c r="A4521" s="0" t="s">
        <v>9396</v>
      </c>
      <c r="C4521" s="1" t="s">
        <v>7165</v>
      </c>
      <c r="D4521" s="1" t="s">
        <v>7167</v>
      </c>
      <c r="E4521" s="1" t="s">
        <v>7166</v>
      </c>
      <c r="F4521" s="1" t="s">
        <v>7168</v>
      </c>
      <c r="G4521" s="1" t="s">
        <v>18</v>
      </c>
      <c r="I4521" s="0" t="s">
        <v>9397</v>
      </c>
    </row>
    <row r="4522" customFormat="false" ht="13" hidden="false" customHeight="false" outlineLevel="0" collapsed="false">
      <c r="C4522" s="1" t="s">
        <v>11247</v>
      </c>
      <c r="D4522" s="1" t="s">
        <v>11248</v>
      </c>
      <c r="E4522" s="1" t="s">
        <v>11249</v>
      </c>
      <c r="F4522" s="1" t="s">
        <v>11250</v>
      </c>
      <c r="I4522" s="0" t="s">
        <v>9383</v>
      </c>
    </row>
    <row r="4523" customFormat="false" ht="13" hidden="false" customHeight="false" outlineLevel="0" collapsed="false">
      <c r="C4523" s="1" t="s">
        <v>827</v>
      </c>
      <c r="D4523" s="1" t="s">
        <v>828</v>
      </c>
      <c r="E4523" s="1" t="s">
        <v>829</v>
      </c>
      <c r="F4523" s="1" t="s">
        <v>830</v>
      </c>
      <c r="I4523" s="0" t="s">
        <v>9398</v>
      </c>
    </row>
    <row r="4524" customFormat="false" ht="13" hidden="false" customHeight="false" outlineLevel="0" collapsed="false">
      <c r="A4524" s="0" t="s">
        <v>9396</v>
      </c>
      <c r="C4524" s="1" t="s">
        <v>827</v>
      </c>
      <c r="D4524" s="1" t="s">
        <v>829</v>
      </c>
      <c r="E4524" s="1" t="s">
        <v>828</v>
      </c>
      <c r="F4524" s="1" t="s">
        <v>830</v>
      </c>
      <c r="G4524" s="1" t="s">
        <v>9425</v>
      </c>
      <c r="H4524" s="0" t="s">
        <v>9426</v>
      </c>
      <c r="I4524" s="0" t="s">
        <v>9397</v>
      </c>
    </row>
    <row r="4525" customFormat="false" ht="13" hidden="false" customHeight="false" outlineLevel="0" collapsed="false">
      <c r="C4525" s="1" t="s">
        <v>2581</v>
      </c>
      <c r="D4525" s="1" t="s">
        <v>2582</v>
      </c>
      <c r="E4525" s="1" t="s">
        <v>2583</v>
      </c>
      <c r="F4525" s="1" t="s">
        <v>2584</v>
      </c>
      <c r="I4525" s="0" t="s">
        <v>9398</v>
      </c>
    </row>
    <row r="4526" customFormat="false" ht="13" hidden="false" customHeight="false" outlineLevel="0" collapsed="false">
      <c r="A4526" s="0" t="s">
        <v>9396</v>
      </c>
      <c r="C4526" s="1" t="s">
        <v>2581</v>
      </c>
      <c r="D4526" s="1" t="s">
        <v>2583</v>
      </c>
      <c r="E4526" s="1" t="s">
        <v>2582</v>
      </c>
      <c r="F4526" s="1" t="s">
        <v>2584</v>
      </c>
      <c r="G4526" s="1" t="s">
        <v>18</v>
      </c>
      <c r="I4526" s="0" t="s">
        <v>9397</v>
      </c>
    </row>
    <row r="4527" customFormat="false" ht="13" hidden="false" customHeight="false" outlineLevel="0" collapsed="false">
      <c r="C4527" s="1" t="s">
        <v>759</v>
      </c>
      <c r="D4527" s="1" t="s">
        <v>760</v>
      </c>
      <c r="E4527" s="1" t="s">
        <v>761</v>
      </c>
      <c r="F4527" s="1" t="s">
        <v>762</v>
      </c>
      <c r="I4527" s="0" t="s">
        <v>9398</v>
      </c>
    </row>
    <row r="4528" customFormat="false" ht="13" hidden="false" customHeight="false" outlineLevel="0" collapsed="false">
      <c r="A4528" s="0" t="s">
        <v>9396</v>
      </c>
      <c r="C4528" s="1" t="s">
        <v>759</v>
      </c>
      <c r="D4528" s="1" t="s">
        <v>761</v>
      </c>
      <c r="E4528" s="1" t="s">
        <v>760</v>
      </c>
      <c r="F4528" s="1" t="s">
        <v>762</v>
      </c>
      <c r="G4528" s="1" t="s">
        <v>9425</v>
      </c>
      <c r="I4528" s="0" t="s">
        <v>9397</v>
      </c>
    </row>
    <row r="4529" customFormat="false" ht="13" hidden="false" customHeight="false" outlineLevel="0" collapsed="false">
      <c r="C4529" s="1" t="s">
        <v>11251</v>
      </c>
      <c r="D4529" s="1" t="s">
        <v>11252</v>
      </c>
      <c r="E4529" s="1" t="s">
        <v>11253</v>
      </c>
      <c r="F4529" s="1" t="s">
        <v>11254</v>
      </c>
      <c r="I4529" s="0" t="s">
        <v>9398</v>
      </c>
    </row>
    <row r="4530" customFormat="false" ht="13" hidden="false" customHeight="false" outlineLevel="0" collapsed="false">
      <c r="C4530" s="1" t="s">
        <v>1007</v>
      </c>
      <c r="D4530" s="1" t="s">
        <v>1008</v>
      </c>
      <c r="E4530" s="1" t="s">
        <v>1009</v>
      </c>
      <c r="F4530" s="1" t="s">
        <v>1010</v>
      </c>
      <c r="I4530" s="0" t="s">
        <v>9398</v>
      </c>
    </row>
    <row r="4531" customFormat="false" ht="13" hidden="false" customHeight="false" outlineLevel="0" collapsed="false">
      <c r="A4531" s="0" t="s">
        <v>9396</v>
      </c>
      <c r="C4531" s="1" t="s">
        <v>1007</v>
      </c>
      <c r="D4531" s="1" t="s">
        <v>1009</v>
      </c>
      <c r="E4531" s="1" t="s">
        <v>1008</v>
      </c>
      <c r="F4531" s="1" t="s">
        <v>1010</v>
      </c>
      <c r="G4531" s="1" t="s">
        <v>9425</v>
      </c>
      <c r="I4531" s="0" t="s">
        <v>9397</v>
      </c>
    </row>
    <row r="4532" customFormat="false" ht="13" hidden="false" customHeight="false" outlineLevel="0" collapsed="false">
      <c r="C4532" s="1" t="s">
        <v>11255</v>
      </c>
      <c r="D4532" s="1" t="s">
        <v>11256</v>
      </c>
      <c r="E4532" s="1" t="s">
        <v>11257</v>
      </c>
      <c r="F4532" s="1" t="s">
        <v>11258</v>
      </c>
      <c r="I4532" s="0" t="s">
        <v>9383</v>
      </c>
    </row>
    <row r="4533" customFormat="false" ht="13" hidden="false" customHeight="false" outlineLevel="0" collapsed="false">
      <c r="C4533" s="1" t="s">
        <v>7169</v>
      </c>
      <c r="D4533" s="1" t="s">
        <v>7170</v>
      </c>
      <c r="E4533" s="1" t="s">
        <v>7171</v>
      </c>
      <c r="F4533" s="1" t="s">
        <v>7172</v>
      </c>
      <c r="I4533" s="0" t="s">
        <v>9398</v>
      </c>
    </row>
    <row r="4534" customFormat="false" ht="13" hidden="false" customHeight="false" outlineLevel="0" collapsed="false">
      <c r="A4534" s="0" t="s">
        <v>9396</v>
      </c>
      <c r="C4534" s="1" t="s">
        <v>7169</v>
      </c>
      <c r="D4534" s="1" t="s">
        <v>7171</v>
      </c>
      <c r="E4534" s="1" t="s">
        <v>7170</v>
      </c>
      <c r="F4534" s="1" t="s">
        <v>7172</v>
      </c>
      <c r="G4534" s="1" t="s">
        <v>9425</v>
      </c>
      <c r="H4534" s="0" t="s">
        <v>9426</v>
      </c>
      <c r="I4534" s="0" t="s">
        <v>9397</v>
      </c>
    </row>
    <row r="4535" customFormat="false" ht="13" hidden="false" customHeight="false" outlineLevel="0" collapsed="false">
      <c r="C4535" s="1" t="s">
        <v>3707</v>
      </c>
      <c r="D4535" s="1" t="s">
        <v>3708</v>
      </c>
      <c r="E4535" s="1" t="s">
        <v>3709</v>
      </c>
      <c r="F4535" s="1" t="s">
        <v>3710</v>
      </c>
      <c r="I4535" s="0" t="s">
        <v>9398</v>
      </c>
    </row>
    <row r="4536" customFormat="false" ht="13" hidden="false" customHeight="false" outlineLevel="0" collapsed="false">
      <c r="A4536" s="0" t="s">
        <v>9396</v>
      </c>
      <c r="C4536" s="1" t="s">
        <v>3707</v>
      </c>
      <c r="D4536" s="1" t="s">
        <v>3709</v>
      </c>
      <c r="E4536" s="1" t="s">
        <v>3708</v>
      </c>
      <c r="F4536" s="1" t="s">
        <v>3710</v>
      </c>
      <c r="G4536" s="1" t="s">
        <v>9425</v>
      </c>
      <c r="H4536" s="0" t="s">
        <v>9426</v>
      </c>
      <c r="I4536" s="0" t="s">
        <v>9397</v>
      </c>
    </row>
    <row r="4537" customFormat="false" ht="13" hidden="false" customHeight="false" outlineLevel="0" collapsed="false">
      <c r="C4537" s="1" t="s">
        <v>11259</v>
      </c>
      <c r="D4537" s="1" t="s">
        <v>11260</v>
      </c>
      <c r="E4537" s="1" t="s">
        <v>11261</v>
      </c>
      <c r="F4537" s="1" t="s">
        <v>11262</v>
      </c>
      <c r="I4537" s="0" t="s">
        <v>9383</v>
      </c>
    </row>
    <row r="4538" customFormat="false" ht="13" hidden="false" customHeight="false" outlineLevel="0" collapsed="false">
      <c r="C4538" s="1" t="s">
        <v>11263</v>
      </c>
      <c r="D4538" s="1" t="s">
        <v>11264</v>
      </c>
      <c r="E4538" s="1" t="s">
        <v>11265</v>
      </c>
      <c r="F4538" s="1" t="s">
        <v>11266</v>
      </c>
      <c r="I4538" s="0" t="s">
        <v>9383</v>
      </c>
    </row>
    <row r="4539" customFormat="false" ht="13" hidden="false" customHeight="false" outlineLevel="0" collapsed="false">
      <c r="C4539" s="1" t="s">
        <v>11267</v>
      </c>
      <c r="D4539" s="1" t="s">
        <v>11268</v>
      </c>
      <c r="E4539" s="1" t="s">
        <v>11269</v>
      </c>
      <c r="F4539" s="1" t="s">
        <v>11270</v>
      </c>
      <c r="I4539" s="0" t="s">
        <v>9383</v>
      </c>
    </row>
    <row r="4540" customFormat="false" ht="13" hidden="false" customHeight="false" outlineLevel="0" collapsed="false">
      <c r="C4540" s="1" t="s">
        <v>11271</v>
      </c>
      <c r="D4540" s="1" t="s">
        <v>11272</v>
      </c>
      <c r="E4540" s="1" t="s">
        <v>11273</v>
      </c>
      <c r="F4540" s="1" t="s">
        <v>11274</v>
      </c>
      <c r="I4540" s="0" t="s">
        <v>9383</v>
      </c>
    </row>
    <row r="4541" customFormat="false" ht="13" hidden="false" customHeight="false" outlineLevel="0" collapsed="false">
      <c r="C4541" s="1" t="s">
        <v>4931</v>
      </c>
      <c r="D4541" s="1" t="s">
        <v>4933</v>
      </c>
      <c r="E4541" s="1" t="s">
        <v>4932</v>
      </c>
      <c r="F4541" s="1" t="s">
        <v>4934</v>
      </c>
      <c r="I4541" s="0" t="s">
        <v>9383</v>
      </c>
    </row>
    <row r="4542" customFormat="false" ht="13" hidden="false" customHeight="false" outlineLevel="0" collapsed="false">
      <c r="C4542" s="1" t="s">
        <v>4935</v>
      </c>
      <c r="D4542" s="1" t="s">
        <v>4936</v>
      </c>
      <c r="E4542" s="1" t="s">
        <v>4937</v>
      </c>
      <c r="F4542" s="1" t="s">
        <v>4938</v>
      </c>
      <c r="I4542" s="0" t="s">
        <v>9398</v>
      </c>
    </row>
    <row r="4543" customFormat="false" ht="13" hidden="false" customHeight="false" outlineLevel="0" collapsed="false">
      <c r="A4543" s="0" t="s">
        <v>9396</v>
      </c>
      <c r="C4543" s="1" t="s">
        <v>4935</v>
      </c>
      <c r="D4543" s="1" t="s">
        <v>4937</v>
      </c>
      <c r="E4543" s="1" t="s">
        <v>4936</v>
      </c>
      <c r="F4543" s="1" t="s">
        <v>4938</v>
      </c>
      <c r="G4543" s="1" t="s">
        <v>9425</v>
      </c>
      <c r="H4543" s="0" t="s">
        <v>9426</v>
      </c>
      <c r="I4543" s="0" t="s">
        <v>9397</v>
      </c>
    </row>
    <row r="4544" customFormat="false" ht="13" hidden="false" customHeight="false" outlineLevel="0" collapsed="false">
      <c r="C4544" s="1" t="s">
        <v>7173</v>
      </c>
      <c r="D4544" s="1" t="s">
        <v>7174</v>
      </c>
      <c r="E4544" s="1" t="s">
        <v>7175</v>
      </c>
      <c r="F4544" s="1" t="s">
        <v>7176</v>
      </c>
      <c r="I4544" s="0" t="s">
        <v>9398</v>
      </c>
    </row>
    <row r="4545" customFormat="false" ht="13" hidden="false" customHeight="false" outlineLevel="0" collapsed="false">
      <c r="A4545" s="0" t="s">
        <v>9396</v>
      </c>
      <c r="C4545" s="1" t="s">
        <v>7173</v>
      </c>
      <c r="D4545" s="1" t="s">
        <v>7175</v>
      </c>
      <c r="E4545" s="1" t="s">
        <v>7174</v>
      </c>
      <c r="F4545" s="1" t="s">
        <v>7176</v>
      </c>
      <c r="G4545" s="1" t="s">
        <v>18</v>
      </c>
      <c r="I4545" s="0" t="s">
        <v>9397</v>
      </c>
    </row>
    <row r="4546" customFormat="false" ht="13" hidden="false" customHeight="false" outlineLevel="0" collapsed="false">
      <c r="C4546" s="1" t="s">
        <v>353</v>
      </c>
      <c r="D4546" s="1" t="s">
        <v>354</v>
      </c>
      <c r="E4546" s="1" t="s">
        <v>355</v>
      </c>
      <c r="F4546" s="1" t="s">
        <v>356</v>
      </c>
      <c r="I4546" s="0" t="s">
        <v>9398</v>
      </c>
    </row>
    <row r="4547" customFormat="false" ht="13" hidden="false" customHeight="false" outlineLevel="0" collapsed="false">
      <c r="A4547" s="0" t="s">
        <v>9396</v>
      </c>
      <c r="C4547" s="1" t="s">
        <v>353</v>
      </c>
      <c r="D4547" s="1" t="s">
        <v>355</v>
      </c>
      <c r="E4547" s="1" t="s">
        <v>354</v>
      </c>
      <c r="F4547" s="1" t="s">
        <v>356</v>
      </c>
      <c r="G4547" s="1" t="s">
        <v>18</v>
      </c>
      <c r="I4547" s="0" t="s">
        <v>9397</v>
      </c>
    </row>
    <row r="4548" customFormat="false" ht="13" hidden="false" customHeight="false" outlineLevel="0" collapsed="false">
      <c r="A4548" s="0" t="s">
        <v>9396</v>
      </c>
      <c r="C4548" s="1" t="s">
        <v>4939</v>
      </c>
      <c r="D4548" s="1" t="s">
        <v>4941</v>
      </c>
      <c r="E4548" s="1" t="s">
        <v>4940</v>
      </c>
      <c r="F4548" s="1" t="s">
        <v>4942</v>
      </c>
      <c r="G4548" s="1" t="s">
        <v>18</v>
      </c>
      <c r="I4548" s="0" t="s">
        <v>9397</v>
      </c>
    </row>
    <row r="4549" customFormat="false" ht="13" hidden="false" customHeight="false" outlineLevel="0" collapsed="false">
      <c r="A4549" s="0" t="s">
        <v>9396</v>
      </c>
      <c r="C4549" s="1" t="s">
        <v>11275</v>
      </c>
      <c r="D4549" s="1" t="s">
        <v>11276</v>
      </c>
      <c r="E4549" s="1" t="s">
        <v>11277</v>
      </c>
      <c r="F4549" s="1" t="s">
        <v>11278</v>
      </c>
      <c r="G4549" s="1" t="s">
        <v>18</v>
      </c>
      <c r="I4549" s="0" t="s">
        <v>9397</v>
      </c>
    </row>
    <row r="4550" customFormat="false" ht="13" hidden="false" customHeight="false" outlineLevel="0" collapsed="false">
      <c r="C4550" s="1" t="s">
        <v>11279</v>
      </c>
      <c r="D4550" s="1" t="s">
        <v>11280</v>
      </c>
      <c r="E4550" s="1" t="s">
        <v>11281</v>
      </c>
      <c r="F4550" s="1" t="s">
        <v>11282</v>
      </c>
      <c r="I4550" s="0" t="s">
        <v>9383</v>
      </c>
    </row>
    <row r="4551" customFormat="false" ht="13" hidden="false" customHeight="false" outlineLevel="0" collapsed="false">
      <c r="C4551" s="1" t="s">
        <v>11283</v>
      </c>
      <c r="D4551" s="1" t="s">
        <v>11284</v>
      </c>
      <c r="E4551" s="1" t="s">
        <v>11285</v>
      </c>
      <c r="F4551" s="1" t="s">
        <v>11286</v>
      </c>
      <c r="I4551" s="0" t="s">
        <v>9398</v>
      </c>
    </row>
    <row r="4552" customFormat="false" ht="13" hidden="false" customHeight="false" outlineLevel="0" collapsed="false">
      <c r="C4552" s="1" t="s">
        <v>11287</v>
      </c>
      <c r="D4552" s="1" t="s">
        <v>11288</v>
      </c>
      <c r="E4552" s="1" t="s">
        <v>11289</v>
      </c>
      <c r="F4552" s="1" t="s">
        <v>11290</v>
      </c>
      <c r="I4552" s="0" t="s">
        <v>9383</v>
      </c>
    </row>
    <row r="4553" customFormat="false" ht="13" hidden="false" customHeight="false" outlineLevel="0" collapsed="false">
      <c r="C4553" s="1" t="s">
        <v>489</v>
      </c>
      <c r="D4553" s="1" t="s">
        <v>490</v>
      </c>
      <c r="E4553" s="1" t="s">
        <v>491</v>
      </c>
      <c r="F4553" s="1" t="s">
        <v>492</v>
      </c>
      <c r="I4553" s="0" t="s">
        <v>9398</v>
      </c>
    </row>
    <row r="4554" customFormat="false" ht="13" hidden="false" customHeight="false" outlineLevel="0" collapsed="false">
      <c r="A4554" s="0" t="s">
        <v>9396</v>
      </c>
      <c r="C4554" s="1" t="s">
        <v>489</v>
      </c>
      <c r="D4554" s="1" t="s">
        <v>491</v>
      </c>
      <c r="E4554" s="1" t="s">
        <v>490</v>
      </c>
      <c r="F4554" s="1" t="s">
        <v>492</v>
      </c>
      <c r="G4554" s="1" t="s">
        <v>21</v>
      </c>
      <c r="H4554" s="0" t="s">
        <v>9431</v>
      </c>
      <c r="I4554" s="0" t="s">
        <v>9397</v>
      </c>
    </row>
    <row r="4555" customFormat="false" ht="13" hidden="false" customHeight="false" outlineLevel="0" collapsed="false">
      <c r="C4555" s="1" t="s">
        <v>605</v>
      </c>
      <c r="D4555" s="1" t="s">
        <v>607</v>
      </c>
      <c r="E4555" s="1" t="s">
        <v>606</v>
      </c>
      <c r="F4555" s="1" t="s">
        <v>608</v>
      </c>
      <c r="I4555" s="0" t="s">
        <v>9383</v>
      </c>
    </row>
    <row r="4556" customFormat="false" ht="13" hidden="false" customHeight="false" outlineLevel="0" collapsed="false">
      <c r="C4556" s="1" t="s">
        <v>605</v>
      </c>
      <c r="D4556" s="1" t="s">
        <v>607</v>
      </c>
      <c r="E4556" s="1" t="s">
        <v>606</v>
      </c>
      <c r="F4556" s="1" t="s">
        <v>608</v>
      </c>
      <c r="I4556" s="0" t="s">
        <v>9397</v>
      </c>
    </row>
    <row r="4557" customFormat="false" ht="13" hidden="false" customHeight="false" outlineLevel="0" collapsed="false">
      <c r="C4557" s="1" t="s">
        <v>575</v>
      </c>
      <c r="D4557" s="1" t="s">
        <v>576</v>
      </c>
      <c r="E4557" s="1" t="s">
        <v>577</v>
      </c>
      <c r="F4557" s="1" t="s">
        <v>578</v>
      </c>
      <c r="I4557" s="0" t="s">
        <v>9398</v>
      </c>
    </row>
    <row r="4558" customFormat="false" ht="13" hidden="false" customHeight="false" outlineLevel="0" collapsed="false">
      <c r="A4558" s="0" t="s">
        <v>9396</v>
      </c>
      <c r="C4558" s="1" t="s">
        <v>575</v>
      </c>
      <c r="D4558" s="1" t="s">
        <v>577</v>
      </c>
      <c r="E4558" s="1" t="s">
        <v>576</v>
      </c>
      <c r="F4558" s="1" t="s">
        <v>578</v>
      </c>
      <c r="G4558" s="1" t="s">
        <v>21</v>
      </c>
      <c r="H4558" s="0" t="s">
        <v>9431</v>
      </c>
      <c r="I4558" s="0" t="s">
        <v>9397</v>
      </c>
    </row>
    <row r="4559" customFormat="false" ht="13" hidden="false" customHeight="false" outlineLevel="0" collapsed="false">
      <c r="C4559" s="1" t="s">
        <v>11291</v>
      </c>
      <c r="D4559" s="1" t="s">
        <v>11292</v>
      </c>
      <c r="E4559" s="1" t="s">
        <v>11293</v>
      </c>
      <c r="F4559" s="1" t="s">
        <v>11294</v>
      </c>
      <c r="I4559" s="0" t="s">
        <v>9383</v>
      </c>
    </row>
    <row r="4560" customFormat="false" ht="13" hidden="false" customHeight="false" outlineLevel="0" collapsed="false">
      <c r="C4560" s="1" t="s">
        <v>7177</v>
      </c>
      <c r="D4560" s="1" t="s">
        <v>7178</v>
      </c>
      <c r="E4560" s="1" t="s">
        <v>7179</v>
      </c>
      <c r="F4560" s="1" t="s">
        <v>7180</v>
      </c>
      <c r="I4560" s="0" t="s">
        <v>9398</v>
      </c>
    </row>
    <row r="4561" customFormat="false" ht="13" hidden="false" customHeight="false" outlineLevel="0" collapsed="false">
      <c r="A4561" s="0" t="s">
        <v>9396</v>
      </c>
      <c r="C4561" s="1" t="s">
        <v>7177</v>
      </c>
      <c r="D4561" s="1" t="s">
        <v>7179</v>
      </c>
      <c r="E4561" s="1" t="s">
        <v>7178</v>
      </c>
      <c r="F4561" s="1" t="s">
        <v>7180</v>
      </c>
      <c r="G4561" s="1" t="s">
        <v>18</v>
      </c>
      <c r="I4561" s="0" t="s">
        <v>9397</v>
      </c>
    </row>
    <row r="4562" customFormat="false" ht="13" hidden="false" customHeight="false" outlineLevel="0" collapsed="false">
      <c r="C4562" s="1" t="s">
        <v>11295</v>
      </c>
      <c r="D4562" s="1" t="s">
        <v>11296</v>
      </c>
      <c r="E4562" s="1" t="s">
        <v>11297</v>
      </c>
      <c r="F4562" s="1" t="s">
        <v>11298</v>
      </c>
      <c r="I4562" s="0" t="s">
        <v>9398</v>
      </c>
    </row>
    <row r="4563" customFormat="false" ht="13" hidden="false" customHeight="false" outlineLevel="0" collapsed="false">
      <c r="A4563" s="0" t="s">
        <v>9396</v>
      </c>
      <c r="C4563" s="1" t="s">
        <v>11295</v>
      </c>
      <c r="D4563" s="1" t="s">
        <v>11297</v>
      </c>
      <c r="E4563" s="1" t="s">
        <v>11296</v>
      </c>
      <c r="F4563" s="1" t="s">
        <v>11298</v>
      </c>
      <c r="G4563" s="1" t="s">
        <v>18</v>
      </c>
      <c r="I4563" s="0" t="s">
        <v>9397</v>
      </c>
    </row>
    <row r="4564" customFormat="false" ht="13" hidden="false" customHeight="false" outlineLevel="0" collapsed="false">
      <c r="C4564" s="1" t="s">
        <v>11299</v>
      </c>
      <c r="D4564" s="1" t="s">
        <v>11300</v>
      </c>
      <c r="E4564" s="1" t="s">
        <v>11301</v>
      </c>
      <c r="F4564" s="1" t="s">
        <v>11302</v>
      </c>
      <c r="I4564" s="0" t="s">
        <v>9383</v>
      </c>
    </row>
    <row r="4565" customFormat="false" ht="13" hidden="false" customHeight="false" outlineLevel="0" collapsed="false">
      <c r="C4565" s="1" t="s">
        <v>7181</v>
      </c>
      <c r="D4565" s="1" t="s">
        <v>7182</v>
      </c>
      <c r="E4565" s="1" t="s">
        <v>7183</v>
      </c>
      <c r="F4565" s="1" t="s">
        <v>7184</v>
      </c>
      <c r="I4565" s="0" t="s">
        <v>9398</v>
      </c>
    </row>
    <row r="4566" customFormat="false" ht="13" hidden="false" customHeight="false" outlineLevel="0" collapsed="false">
      <c r="A4566" s="0" t="s">
        <v>9396</v>
      </c>
      <c r="C4566" s="1" t="s">
        <v>7181</v>
      </c>
      <c r="D4566" s="1" t="s">
        <v>7183</v>
      </c>
      <c r="E4566" s="1" t="s">
        <v>7182</v>
      </c>
      <c r="F4566" s="1" t="s">
        <v>7184</v>
      </c>
      <c r="G4566" s="1" t="s">
        <v>18</v>
      </c>
      <c r="I4566" s="0" t="s">
        <v>9397</v>
      </c>
    </row>
    <row r="4567" customFormat="false" ht="13" hidden="false" customHeight="false" outlineLevel="0" collapsed="false">
      <c r="C4567" s="1" t="s">
        <v>11303</v>
      </c>
      <c r="D4567" s="1" t="s">
        <v>11304</v>
      </c>
      <c r="E4567" s="1" t="s">
        <v>11305</v>
      </c>
      <c r="F4567" s="1" t="s">
        <v>11306</v>
      </c>
      <c r="I4567" s="0" t="s">
        <v>9398</v>
      </c>
    </row>
    <row r="4568" customFormat="false" ht="13" hidden="false" customHeight="false" outlineLevel="0" collapsed="false">
      <c r="C4568" s="1" t="s">
        <v>11303</v>
      </c>
      <c r="D4568" s="1" t="s">
        <v>11305</v>
      </c>
      <c r="E4568" s="1" t="s">
        <v>11304</v>
      </c>
      <c r="F4568" s="1" t="s">
        <v>11306</v>
      </c>
      <c r="H4568" s="0" t="s">
        <v>9890</v>
      </c>
      <c r="I4568" s="0" t="s">
        <v>9397</v>
      </c>
    </row>
    <row r="4569" customFormat="false" ht="13" hidden="false" customHeight="false" outlineLevel="0" collapsed="false">
      <c r="C4569" s="1" t="s">
        <v>323</v>
      </c>
      <c r="D4569" s="1" t="s">
        <v>324</v>
      </c>
      <c r="E4569" s="1" t="s">
        <v>325</v>
      </c>
      <c r="F4569" s="1" t="s">
        <v>326</v>
      </c>
      <c r="I4569" s="0" t="s">
        <v>9398</v>
      </c>
    </row>
    <row r="4570" customFormat="false" ht="13" hidden="false" customHeight="false" outlineLevel="0" collapsed="false">
      <c r="A4570" s="0" t="s">
        <v>9396</v>
      </c>
      <c r="C4570" s="1" t="s">
        <v>323</v>
      </c>
      <c r="D4570" s="1" t="s">
        <v>325</v>
      </c>
      <c r="E4570" s="1" t="s">
        <v>324</v>
      </c>
      <c r="F4570" s="1" t="s">
        <v>326</v>
      </c>
      <c r="G4570" s="1" t="s">
        <v>18</v>
      </c>
      <c r="I4570" s="0" t="s">
        <v>9397</v>
      </c>
    </row>
    <row r="4571" customFormat="false" ht="13" hidden="false" customHeight="false" outlineLevel="0" collapsed="false">
      <c r="C4571" s="1" t="s">
        <v>11307</v>
      </c>
      <c r="D4571" s="1" t="s">
        <v>11308</v>
      </c>
      <c r="E4571" s="1" t="s">
        <v>11309</v>
      </c>
      <c r="F4571" s="1" t="s">
        <v>11310</v>
      </c>
      <c r="I4571" s="0" t="s">
        <v>9383</v>
      </c>
    </row>
    <row r="4572" customFormat="false" ht="13" hidden="false" customHeight="false" outlineLevel="0" collapsed="false">
      <c r="C4572" s="1" t="s">
        <v>68</v>
      </c>
      <c r="D4572" s="1" t="s">
        <v>69</v>
      </c>
      <c r="E4572" s="1" t="s">
        <v>70</v>
      </c>
      <c r="F4572" s="1" t="s">
        <v>71</v>
      </c>
      <c r="I4572" s="0" t="s">
        <v>9398</v>
      </c>
    </row>
    <row r="4573" customFormat="false" ht="13" hidden="false" customHeight="false" outlineLevel="0" collapsed="false">
      <c r="A4573" s="0" t="s">
        <v>9396</v>
      </c>
      <c r="C4573" s="1" t="s">
        <v>68</v>
      </c>
      <c r="D4573" s="1" t="s">
        <v>70</v>
      </c>
      <c r="E4573" s="1" t="s">
        <v>69</v>
      </c>
      <c r="F4573" s="1" t="s">
        <v>71</v>
      </c>
      <c r="G4573" s="1" t="s">
        <v>9425</v>
      </c>
      <c r="H4573" s="0" t="s">
        <v>9426</v>
      </c>
      <c r="I4573" s="0" t="s">
        <v>9397</v>
      </c>
    </row>
    <row r="4574" customFormat="false" ht="13" hidden="false" customHeight="false" outlineLevel="0" collapsed="false">
      <c r="C4574" s="1" t="s">
        <v>11311</v>
      </c>
      <c r="D4574" s="1" t="s">
        <v>11312</v>
      </c>
      <c r="E4574" s="1" t="s">
        <v>11313</v>
      </c>
      <c r="F4574" s="1" t="s">
        <v>11314</v>
      </c>
      <c r="I4574" s="0" t="s">
        <v>9383</v>
      </c>
    </row>
    <row r="4575" customFormat="false" ht="13" hidden="false" customHeight="false" outlineLevel="0" collapsed="false">
      <c r="C4575" s="1" t="s">
        <v>7185</v>
      </c>
      <c r="D4575" s="1" t="s">
        <v>7186</v>
      </c>
      <c r="E4575" s="1" t="s">
        <v>7187</v>
      </c>
      <c r="F4575" s="1" t="s">
        <v>7188</v>
      </c>
      <c r="I4575" s="0" t="s">
        <v>9398</v>
      </c>
    </row>
    <row r="4576" customFormat="false" ht="13" hidden="false" customHeight="false" outlineLevel="0" collapsed="false">
      <c r="A4576" s="0" t="s">
        <v>9396</v>
      </c>
      <c r="C4576" s="1" t="s">
        <v>7185</v>
      </c>
      <c r="D4576" s="1" t="s">
        <v>7187</v>
      </c>
      <c r="E4576" s="1" t="s">
        <v>7186</v>
      </c>
      <c r="F4576" s="1" t="s">
        <v>7188</v>
      </c>
      <c r="G4576" s="1" t="s">
        <v>18</v>
      </c>
      <c r="I4576" s="0" t="s">
        <v>9397</v>
      </c>
    </row>
    <row r="4577" customFormat="false" ht="13" hidden="false" customHeight="false" outlineLevel="0" collapsed="false">
      <c r="C4577" s="1" t="s">
        <v>2585</v>
      </c>
      <c r="D4577" s="1" t="s">
        <v>2586</v>
      </c>
      <c r="E4577" s="1" t="s">
        <v>2587</v>
      </c>
      <c r="F4577" s="1" t="s">
        <v>2588</v>
      </c>
      <c r="I4577" s="0" t="s">
        <v>9398</v>
      </c>
    </row>
    <row r="4578" customFormat="false" ht="13" hidden="false" customHeight="false" outlineLevel="0" collapsed="false">
      <c r="A4578" s="0" t="s">
        <v>9396</v>
      </c>
      <c r="C4578" s="1" t="s">
        <v>2585</v>
      </c>
      <c r="D4578" s="1" t="s">
        <v>2587</v>
      </c>
      <c r="E4578" s="1" t="s">
        <v>2586</v>
      </c>
      <c r="F4578" s="1" t="s">
        <v>2588</v>
      </c>
      <c r="G4578" s="1" t="s">
        <v>18</v>
      </c>
      <c r="I4578" s="0" t="s">
        <v>9397</v>
      </c>
    </row>
    <row r="4579" customFormat="false" ht="13" hidden="false" customHeight="false" outlineLevel="0" collapsed="false">
      <c r="C4579" s="1" t="s">
        <v>7189</v>
      </c>
      <c r="D4579" s="1" t="s">
        <v>7190</v>
      </c>
      <c r="E4579" s="1" t="s">
        <v>7191</v>
      </c>
      <c r="F4579" s="1" t="s">
        <v>7192</v>
      </c>
      <c r="I4579" s="0" t="s">
        <v>9398</v>
      </c>
    </row>
    <row r="4580" customFormat="false" ht="13" hidden="false" customHeight="false" outlineLevel="0" collapsed="false">
      <c r="A4580" s="0" t="s">
        <v>9396</v>
      </c>
      <c r="C4580" s="1" t="s">
        <v>7189</v>
      </c>
      <c r="D4580" s="1" t="s">
        <v>7191</v>
      </c>
      <c r="E4580" s="1" t="s">
        <v>7190</v>
      </c>
      <c r="F4580" s="1" t="s">
        <v>7192</v>
      </c>
      <c r="G4580" s="1" t="s">
        <v>18</v>
      </c>
      <c r="I4580" s="0" t="s">
        <v>9397</v>
      </c>
    </row>
    <row r="4581" customFormat="false" ht="13" hidden="false" customHeight="false" outlineLevel="0" collapsed="false">
      <c r="C4581" s="1" t="s">
        <v>11315</v>
      </c>
      <c r="D4581" s="1" t="s">
        <v>11316</v>
      </c>
      <c r="E4581" s="1" t="s">
        <v>11317</v>
      </c>
      <c r="F4581" s="1" t="s">
        <v>11318</v>
      </c>
      <c r="I4581" s="0" t="s">
        <v>9383</v>
      </c>
    </row>
    <row r="4582" customFormat="false" ht="13" hidden="false" customHeight="false" outlineLevel="0" collapsed="false">
      <c r="C4582" s="1" t="s">
        <v>505</v>
      </c>
      <c r="D4582" s="1" t="s">
        <v>506</v>
      </c>
      <c r="E4582" s="1" t="s">
        <v>507</v>
      </c>
      <c r="F4582" s="1" t="s">
        <v>508</v>
      </c>
      <c r="I4582" s="0" t="s">
        <v>9398</v>
      </c>
    </row>
    <row r="4583" customFormat="false" ht="13" hidden="false" customHeight="false" outlineLevel="0" collapsed="false">
      <c r="A4583" s="0" t="s">
        <v>9396</v>
      </c>
      <c r="C4583" s="1" t="s">
        <v>505</v>
      </c>
      <c r="D4583" s="1" t="s">
        <v>507</v>
      </c>
      <c r="E4583" s="1" t="s">
        <v>506</v>
      </c>
      <c r="F4583" s="1" t="s">
        <v>508</v>
      </c>
      <c r="G4583" s="1" t="s">
        <v>9425</v>
      </c>
      <c r="H4583" s="0" t="s">
        <v>9426</v>
      </c>
      <c r="I4583" s="0" t="s">
        <v>9397</v>
      </c>
    </row>
    <row r="4584" customFormat="false" ht="13" hidden="false" customHeight="false" outlineLevel="0" collapsed="false">
      <c r="C4584" s="1" t="s">
        <v>11319</v>
      </c>
      <c r="D4584" s="1" t="s">
        <v>11320</v>
      </c>
      <c r="E4584" s="1" t="s">
        <v>11321</v>
      </c>
      <c r="F4584" s="1" t="s">
        <v>11322</v>
      </c>
      <c r="I4584" s="0" t="s">
        <v>9383</v>
      </c>
    </row>
    <row r="4585" customFormat="false" ht="13" hidden="false" customHeight="false" outlineLevel="0" collapsed="false">
      <c r="C4585" s="1" t="s">
        <v>11323</v>
      </c>
      <c r="D4585" s="1" t="s">
        <v>11324</v>
      </c>
      <c r="E4585" s="1" t="s">
        <v>11325</v>
      </c>
      <c r="F4585" s="1" t="s">
        <v>11326</v>
      </c>
      <c r="I4585" s="0" t="s">
        <v>9383</v>
      </c>
    </row>
    <row r="4586" customFormat="false" ht="13" hidden="false" customHeight="false" outlineLevel="0" collapsed="false">
      <c r="C4586" s="1" t="s">
        <v>11327</v>
      </c>
      <c r="D4586" s="1" t="s">
        <v>11328</v>
      </c>
      <c r="E4586" s="1" t="s">
        <v>11329</v>
      </c>
      <c r="F4586" s="1" t="s">
        <v>11330</v>
      </c>
      <c r="I4586" s="0" t="s">
        <v>9398</v>
      </c>
    </row>
    <row r="4587" customFormat="false" ht="13" hidden="false" customHeight="false" outlineLevel="0" collapsed="false">
      <c r="C4587" s="1" t="s">
        <v>11331</v>
      </c>
      <c r="D4587" s="1" t="s">
        <v>11332</v>
      </c>
      <c r="E4587" s="1" t="s">
        <v>11333</v>
      </c>
      <c r="F4587" s="1" t="s">
        <v>11334</v>
      </c>
      <c r="I4587" s="0" t="s">
        <v>9383</v>
      </c>
    </row>
    <row r="4588" customFormat="false" ht="13" hidden="false" customHeight="false" outlineLevel="0" collapsed="false">
      <c r="C4588" s="1" t="s">
        <v>1203</v>
      </c>
      <c r="D4588" s="1" t="s">
        <v>1205</v>
      </c>
      <c r="E4588" s="1" t="s">
        <v>1204</v>
      </c>
      <c r="F4588" s="1" t="s">
        <v>1206</v>
      </c>
      <c r="I4588" s="0" t="s">
        <v>9383</v>
      </c>
    </row>
    <row r="4589" customFormat="false" ht="13" hidden="false" customHeight="false" outlineLevel="0" collapsed="false">
      <c r="A4589" s="0" t="s">
        <v>9396</v>
      </c>
      <c r="C4589" s="1" t="s">
        <v>1203</v>
      </c>
      <c r="D4589" s="1" t="s">
        <v>1205</v>
      </c>
      <c r="E4589" s="1" t="s">
        <v>1204</v>
      </c>
      <c r="F4589" s="1" t="s">
        <v>1206</v>
      </c>
      <c r="G4589" s="1" t="s">
        <v>18</v>
      </c>
      <c r="I4589" s="0" t="s">
        <v>9397</v>
      </c>
    </row>
    <row r="4590" customFormat="false" ht="13" hidden="false" customHeight="false" outlineLevel="0" collapsed="false">
      <c r="C4590" s="1" t="s">
        <v>11335</v>
      </c>
      <c r="D4590" s="1" t="s">
        <v>11336</v>
      </c>
      <c r="E4590" s="1" t="s">
        <v>11337</v>
      </c>
      <c r="F4590" s="1" t="s">
        <v>11338</v>
      </c>
      <c r="I4590" s="0" t="s">
        <v>9398</v>
      </c>
    </row>
    <row r="4591" customFormat="false" ht="13" hidden="false" customHeight="false" outlineLevel="0" collapsed="false">
      <c r="A4591" s="0" t="s">
        <v>9396</v>
      </c>
      <c r="C4591" s="1" t="s">
        <v>11335</v>
      </c>
      <c r="D4591" s="1" t="s">
        <v>11337</v>
      </c>
      <c r="E4591" s="1" t="s">
        <v>11336</v>
      </c>
      <c r="F4591" s="1" t="s">
        <v>11338</v>
      </c>
      <c r="G4591" s="1" t="s">
        <v>18</v>
      </c>
      <c r="I4591" s="0" t="s">
        <v>9397</v>
      </c>
    </row>
    <row r="4592" customFormat="false" ht="13" hidden="false" customHeight="false" outlineLevel="0" collapsed="false">
      <c r="C4592" s="1" t="s">
        <v>11339</v>
      </c>
      <c r="D4592" s="1" t="s">
        <v>11340</v>
      </c>
      <c r="E4592" s="1" t="s">
        <v>11341</v>
      </c>
      <c r="F4592" s="1" t="s">
        <v>11342</v>
      </c>
      <c r="I4592" s="0" t="s">
        <v>9383</v>
      </c>
    </row>
    <row r="4593" customFormat="false" ht="13" hidden="false" customHeight="false" outlineLevel="0" collapsed="false">
      <c r="C4593" s="1" t="s">
        <v>11343</v>
      </c>
      <c r="D4593" s="1" t="s">
        <v>11344</v>
      </c>
      <c r="E4593" s="1" t="s">
        <v>11345</v>
      </c>
      <c r="F4593" s="1" t="s">
        <v>11346</v>
      </c>
      <c r="I4593" s="0" t="s">
        <v>9383</v>
      </c>
    </row>
    <row r="4594" customFormat="false" ht="13" hidden="false" customHeight="false" outlineLevel="0" collapsed="false">
      <c r="C4594" s="1" t="s">
        <v>11347</v>
      </c>
      <c r="D4594" s="1" t="s">
        <v>11348</v>
      </c>
      <c r="E4594" s="1" t="s">
        <v>11349</v>
      </c>
      <c r="F4594" s="1" t="s">
        <v>11350</v>
      </c>
      <c r="I4594" s="0" t="s">
        <v>9398</v>
      </c>
    </row>
    <row r="4595" customFormat="false" ht="13" hidden="false" customHeight="false" outlineLevel="0" collapsed="false">
      <c r="C4595" s="1" t="s">
        <v>11351</v>
      </c>
      <c r="D4595" s="1" t="s">
        <v>11352</v>
      </c>
      <c r="E4595" s="1" t="s">
        <v>11353</v>
      </c>
      <c r="F4595" s="1" t="s">
        <v>11354</v>
      </c>
      <c r="I4595" s="0" t="s">
        <v>9383</v>
      </c>
    </row>
    <row r="4596" customFormat="false" ht="13" hidden="false" customHeight="false" outlineLevel="0" collapsed="false">
      <c r="C4596" s="1" t="s">
        <v>4951</v>
      </c>
      <c r="D4596" s="1" t="s">
        <v>4953</v>
      </c>
      <c r="E4596" s="1" t="s">
        <v>4952</v>
      </c>
      <c r="F4596" s="1" t="s">
        <v>4954</v>
      </c>
      <c r="I4596" s="0" t="s">
        <v>9383</v>
      </c>
    </row>
    <row r="4597" customFormat="false" ht="13" hidden="false" customHeight="false" outlineLevel="0" collapsed="false">
      <c r="C4597" s="1" t="s">
        <v>11355</v>
      </c>
      <c r="D4597" s="1" t="s">
        <v>11356</v>
      </c>
      <c r="E4597" s="1" t="s">
        <v>11357</v>
      </c>
      <c r="F4597" s="1" t="s">
        <v>11358</v>
      </c>
      <c r="I4597" s="0" t="s">
        <v>9398</v>
      </c>
    </row>
    <row r="4598" customFormat="false" ht="13" hidden="false" customHeight="false" outlineLevel="0" collapsed="false">
      <c r="A4598" s="0" t="s">
        <v>9396</v>
      </c>
      <c r="C4598" s="1" t="s">
        <v>11355</v>
      </c>
      <c r="D4598" s="1" t="s">
        <v>11357</v>
      </c>
      <c r="E4598" s="1" t="s">
        <v>11356</v>
      </c>
      <c r="F4598" s="1" t="s">
        <v>11358</v>
      </c>
      <c r="G4598" s="1" t="s">
        <v>18</v>
      </c>
      <c r="I4598" s="0" t="s">
        <v>9397</v>
      </c>
    </row>
    <row r="4599" customFormat="false" ht="13" hidden="false" customHeight="false" outlineLevel="0" collapsed="false">
      <c r="C4599" s="1" t="s">
        <v>11359</v>
      </c>
      <c r="D4599" s="1" t="s">
        <v>11360</v>
      </c>
      <c r="E4599" s="1" t="s">
        <v>11361</v>
      </c>
      <c r="F4599" s="1" t="s">
        <v>11362</v>
      </c>
      <c r="I4599" s="0" t="s">
        <v>9383</v>
      </c>
    </row>
    <row r="4600" customFormat="false" ht="13" hidden="false" customHeight="false" outlineLevel="0" collapsed="false">
      <c r="C4600" s="1" t="s">
        <v>11363</v>
      </c>
      <c r="D4600" s="1" t="s">
        <v>11364</v>
      </c>
      <c r="E4600" s="1" t="s">
        <v>11365</v>
      </c>
      <c r="F4600" s="1" t="s">
        <v>11366</v>
      </c>
      <c r="I4600" s="0" t="s">
        <v>9383</v>
      </c>
    </row>
    <row r="4601" customFormat="false" ht="13" hidden="false" customHeight="false" outlineLevel="0" collapsed="false">
      <c r="C4601" s="1" t="s">
        <v>4955</v>
      </c>
      <c r="D4601" s="1" t="s">
        <v>4957</v>
      </c>
      <c r="E4601" s="1" t="s">
        <v>4956</v>
      </c>
      <c r="F4601" s="1" t="s">
        <v>4958</v>
      </c>
      <c r="I4601" s="0" t="s">
        <v>9383</v>
      </c>
    </row>
    <row r="4602" customFormat="false" ht="13" hidden="false" customHeight="false" outlineLevel="0" collapsed="false">
      <c r="C4602" s="1" t="s">
        <v>11367</v>
      </c>
      <c r="D4602" s="1" t="s">
        <v>11368</v>
      </c>
      <c r="E4602" s="1" t="s">
        <v>11369</v>
      </c>
      <c r="F4602" s="1" t="s">
        <v>11370</v>
      </c>
      <c r="I4602" s="0" t="s">
        <v>9383</v>
      </c>
    </row>
    <row r="4603" customFormat="false" ht="13" hidden="false" customHeight="false" outlineLevel="0" collapsed="false">
      <c r="C4603" s="1" t="s">
        <v>11371</v>
      </c>
      <c r="D4603" s="1" t="s">
        <v>11372</v>
      </c>
      <c r="E4603" s="1" t="s">
        <v>11373</v>
      </c>
      <c r="F4603" s="1" t="s">
        <v>11374</v>
      </c>
      <c r="I4603" s="0" t="s">
        <v>9383</v>
      </c>
    </row>
    <row r="4604" customFormat="false" ht="13" hidden="false" customHeight="false" outlineLevel="0" collapsed="false">
      <c r="C4604" s="1" t="s">
        <v>11375</v>
      </c>
      <c r="D4604" s="1" t="s">
        <v>11376</v>
      </c>
      <c r="E4604" s="1" t="s">
        <v>11377</v>
      </c>
      <c r="F4604" s="1" t="s">
        <v>11378</v>
      </c>
      <c r="I4604" s="0" t="s">
        <v>9383</v>
      </c>
    </row>
    <row r="4605" customFormat="false" ht="13" hidden="false" customHeight="false" outlineLevel="0" collapsed="false">
      <c r="C4605" s="1" t="s">
        <v>1739</v>
      </c>
      <c r="D4605" s="1" t="s">
        <v>1740</v>
      </c>
      <c r="E4605" s="1" t="s">
        <v>1741</v>
      </c>
      <c r="F4605" s="1" t="s">
        <v>1742</v>
      </c>
      <c r="I4605" s="0" t="s">
        <v>9398</v>
      </c>
    </row>
    <row r="4606" customFormat="false" ht="13" hidden="false" customHeight="false" outlineLevel="0" collapsed="false">
      <c r="A4606" s="0" t="s">
        <v>9396</v>
      </c>
      <c r="C4606" s="1" t="s">
        <v>1739</v>
      </c>
      <c r="D4606" s="1" t="s">
        <v>1741</v>
      </c>
      <c r="E4606" s="1" t="s">
        <v>1740</v>
      </c>
      <c r="F4606" s="1" t="s">
        <v>1742</v>
      </c>
      <c r="G4606" s="1" t="s">
        <v>18</v>
      </c>
      <c r="I4606" s="0" t="s">
        <v>9397</v>
      </c>
    </row>
    <row r="4607" customFormat="false" ht="13" hidden="false" customHeight="false" outlineLevel="0" collapsed="false">
      <c r="C4607" s="1" t="s">
        <v>11379</v>
      </c>
      <c r="D4607" s="1" t="s">
        <v>11380</v>
      </c>
      <c r="E4607" s="1" t="s">
        <v>11381</v>
      </c>
      <c r="F4607" s="1" t="s">
        <v>11382</v>
      </c>
      <c r="I4607" s="0" t="s">
        <v>9383</v>
      </c>
    </row>
    <row r="4608" customFormat="false" ht="13" hidden="false" customHeight="false" outlineLevel="0" collapsed="false">
      <c r="C4608" s="1" t="s">
        <v>7193</v>
      </c>
      <c r="D4608" s="1" t="s">
        <v>7195</v>
      </c>
      <c r="E4608" s="1" t="s">
        <v>7194</v>
      </c>
      <c r="F4608" s="1" t="s">
        <v>7196</v>
      </c>
      <c r="I4608" s="0" t="s">
        <v>9383</v>
      </c>
    </row>
    <row r="4609" customFormat="false" ht="13" hidden="false" customHeight="false" outlineLevel="0" collapsed="false">
      <c r="C4609" s="1" t="s">
        <v>7193</v>
      </c>
      <c r="D4609" s="1" t="s">
        <v>7195</v>
      </c>
      <c r="E4609" s="1" t="s">
        <v>7194</v>
      </c>
      <c r="F4609" s="1" t="s">
        <v>7196</v>
      </c>
      <c r="I4609" s="0" t="s">
        <v>9397</v>
      </c>
    </row>
    <row r="4610" customFormat="false" ht="13" hidden="false" customHeight="false" outlineLevel="0" collapsed="false">
      <c r="C4610" s="1" t="s">
        <v>11383</v>
      </c>
      <c r="D4610" s="1" t="s">
        <v>11384</v>
      </c>
      <c r="E4610" s="1" t="s">
        <v>11385</v>
      </c>
      <c r="F4610" s="1" t="s">
        <v>11386</v>
      </c>
      <c r="I4610" s="0" t="s">
        <v>9398</v>
      </c>
    </row>
    <row r="4611" customFormat="false" ht="13" hidden="false" customHeight="false" outlineLevel="0" collapsed="false">
      <c r="A4611" s="0" t="s">
        <v>9396</v>
      </c>
      <c r="C4611" s="1" t="s">
        <v>11383</v>
      </c>
      <c r="D4611" s="1" t="s">
        <v>11385</v>
      </c>
      <c r="E4611" s="1" t="s">
        <v>11384</v>
      </c>
      <c r="F4611" s="1" t="s">
        <v>11386</v>
      </c>
      <c r="G4611" s="1" t="s">
        <v>18</v>
      </c>
      <c r="I4611" s="0" t="s">
        <v>9397</v>
      </c>
    </row>
    <row r="4612" customFormat="false" ht="13" hidden="false" customHeight="false" outlineLevel="0" collapsed="false">
      <c r="C4612" s="1" t="s">
        <v>4959</v>
      </c>
      <c r="D4612" s="1" t="s">
        <v>4960</v>
      </c>
      <c r="E4612" s="1" t="s">
        <v>4961</v>
      </c>
      <c r="F4612" s="1" t="s">
        <v>4962</v>
      </c>
      <c r="I4612" s="0" t="s">
        <v>9398</v>
      </c>
    </row>
    <row r="4613" customFormat="false" ht="13" hidden="false" customHeight="false" outlineLevel="0" collapsed="false">
      <c r="A4613" s="0" t="s">
        <v>9396</v>
      </c>
      <c r="C4613" s="1" t="s">
        <v>4959</v>
      </c>
      <c r="D4613" s="1" t="s">
        <v>4961</v>
      </c>
      <c r="E4613" s="1" t="s">
        <v>4960</v>
      </c>
      <c r="F4613" s="1" t="s">
        <v>4962</v>
      </c>
      <c r="G4613" s="1" t="s">
        <v>18</v>
      </c>
      <c r="I4613" s="0" t="s">
        <v>9397</v>
      </c>
    </row>
    <row r="4614" customFormat="false" ht="13" hidden="false" customHeight="false" outlineLevel="0" collapsed="false">
      <c r="C4614" s="1" t="s">
        <v>2589</v>
      </c>
      <c r="D4614" s="1" t="s">
        <v>2590</v>
      </c>
      <c r="E4614" s="1" t="s">
        <v>2591</v>
      </c>
      <c r="F4614" s="1" t="s">
        <v>2592</v>
      </c>
      <c r="I4614" s="0" t="s">
        <v>9398</v>
      </c>
    </row>
    <row r="4615" customFormat="false" ht="13" hidden="false" customHeight="false" outlineLevel="0" collapsed="false">
      <c r="A4615" s="0" t="s">
        <v>9396</v>
      </c>
      <c r="C4615" s="1" t="s">
        <v>2589</v>
      </c>
      <c r="D4615" s="1" t="s">
        <v>2591</v>
      </c>
      <c r="E4615" s="1" t="s">
        <v>2590</v>
      </c>
      <c r="F4615" s="1" t="s">
        <v>2592</v>
      </c>
      <c r="G4615" s="1" t="s">
        <v>9425</v>
      </c>
      <c r="H4615" s="0" t="s">
        <v>9426</v>
      </c>
      <c r="I4615" s="0" t="s">
        <v>9397</v>
      </c>
    </row>
    <row r="4616" customFormat="false" ht="13" hidden="false" customHeight="false" outlineLevel="0" collapsed="false">
      <c r="C4616" s="1" t="s">
        <v>851</v>
      </c>
      <c r="D4616" s="1" t="s">
        <v>852</v>
      </c>
      <c r="E4616" s="1" t="s">
        <v>853</v>
      </c>
      <c r="F4616" s="1" t="s">
        <v>854</v>
      </c>
      <c r="I4616" s="0" t="s">
        <v>9398</v>
      </c>
    </row>
    <row r="4617" customFormat="false" ht="13" hidden="false" customHeight="false" outlineLevel="0" collapsed="false">
      <c r="A4617" s="0" t="s">
        <v>9396</v>
      </c>
      <c r="C4617" s="1" t="s">
        <v>851</v>
      </c>
      <c r="D4617" s="1" t="s">
        <v>853</v>
      </c>
      <c r="E4617" s="1" t="s">
        <v>852</v>
      </c>
      <c r="F4617" s="1" t="s">
        <v>854</v>
      </c>
      <c r="G4617" s="1" t="s">
        <v>18</v>
      </c>
      <c r="I4617" s="0" t="s">
        <v>9397</v>
      </c>
    </row>
    <row r="4618" customFormat="false" ht="13" hidden="false" customHeight="false" outlineLevel="0" collapsed="false">
      <c r="C4618" s="1" t="s">
        <v>7197</v>
      </c>
      <c r="D4618" s="1" t="s">
        <v>7198</v>
      </c>
      <c r="E4618" s="1" t="s">
        <v>7199</v>
      </c>
      <c r="F4618" s="1" t="s">
        <v>7200</v>
      </c>
      <c r="I4618" s="0" t="s">
        <v>9398</v>
      </c>
    </row>
    <row r="4619" customFormat="false" ht="13" hidden="false" customHeight="false" outlineLevel="0" collapsed="false">
      <c r="A4619" s="0" t="s">
        <v>9396</v>
      </c>
      <c r="C4619" s="1" t="s">
        <v>7197</v>
      </c>
      <c r="D4619" s="1" t="s">
        <v>7199</v>
      </c>
      <c r="E4619" s="1" t="s">
        <v>7198</v>
      </c>
      <c r="F4619" s="1" t="s">
        <v>7200</v>
      </c>
      <c r="G4619" s="1" t="s">
        <v>18</v>
      </c>
      <c r="I4619" s="0" t="s">
        <v>9397</v>
      </c>
    </row>
    <row r="4620" customFormat="false" ht="13" hidden="false" customHeight="false" outlineLevel="0" collapsed="false">
      <c r="C4620" s="1" t="s">
        <v>11387</v>
      </c>
      <c r="D4620" s="1" t="s">
        <v>11388</v>
      </c>
      <c r="E4620" s="1" t="s">
        <v>11389</v>
      </c>
      <c r="F4620" s="1" t="s">
        <v>11390</v>
      </c>
      <c r="I4620" s="0" t="s">
        <v>9383</v>
      </c>
    </row>
    <row r="4621" customFormat="false" ht="13" hidden="false" customHeight="false" outlineLevel="0" collapsed="false">
      <c r="C4621" s="1" t="s">
        <v>4963</v>
      </c>
      <c r="D4621" s="1" t="s">
        <v>4964</v>
      </c>
      <c r="E4621" s="1" t="s">
        <v>4965</v>
      </c>
      <c r="F4621" s="1" t="s">
        <v>4966</v>
      </c>
      <c r="I4621" s="0" t="s">
        <v>9398</v>
      </c>
    </row>
    <row r="4622" customFormat="false" ht="13" hidden="false" customHeight="false" outlineLevel="0" collapsed="false">
      <c r="A4622" s="0" t="s">
        <v>9396</v>
      </c>
      <c r="C4622" s="1" t="s">
        <v>4963</v>
      </c>
      <c r="D4622" s="1" t="s">
        <v>4965</v>
      </c>
      <c r="E4622" s="1" t="s">
        <v>4964</v>
      </c>
      <c r="F4622" s="1" t="s">
        <v>4966</v>
      </c>
      <c r="G4622" s="1" t="s">
        <v>18</v>
      </c>
      <c r="I4622" s="0" t="s">
        <v>9397</v>
      </c>
    </row>
    <row r="4623" customFormat="false" ht="13" hidden="false" customHeight="false" outlineLevel="0" collapsed="false">
      <c r="C4623" s="1" t="s">
        <v>4967</v>
      </c>
      <c r="D4623" s="1" t="s">
        <v>4968</v>
      </c>
      <c r="E4623" s="1" t="s">
        <v>4969</v>
      </c>
      <c r="F4623" s="1" t="s">
        <v>4970</v>
      </c>
      <c r="I4623" s="0" t="s">
        <v>9398</v>
      </c>
    </row>
    <row r="4624" customFormat="false" ht="13" hidden="false" customHeight="false" outlineLevel="0" collapsed="false">
      <c r="A4624" s="0" t="s">
        <v>9396</v>
      </c>
      <c r="C4624" s="1" t="s">
        <v>4967</v>
      </c>
      <c r="D4624" s="1" t="s">
        <v>4969</v>
      </c>
      <c r="E4624" s="1" t="s">
        <v>4968</v>
      </c>
      <c r="F4624" s="1" t="s">
        <v>4970</v>
      </c>
      <c r="G4624" s="1" t="s">
        <v>21</v>
      </c>
      <c r="H4624" s="0" t="s">
        <v>9431</v>
      </c>
      <c r="I4624" s="0" t="s">
        <v>9397</v>
      </c>
    </row>
    <row r="4625" customFormat="false" ht="13" hidden="false" customHeight="false" outlineLevel="0" collapsed="false">
      <c r="C4625" s="1" t="s">
        <v>11391</v>
      </c>
      <c r="D4625" s="1" t="s">
        <v>11392</v>
      </c>
      <c r="E4625" s="1" t="s">
        <v>11393</v>
      </c>
      <c r="F4625" s="1" t="s">
        <v>11394</v>
      </c>
      <c r="I4625" s="0" t="s">
        <v>9383</v>
      </c>
    </row>
    <row r="4626" customFormat="false" ht="13" hidden="false" customHeight="false" outlineLevel="0" collapsed="false">
      <c r="C4626" s="1" t="s">
        <v>11395</v>
      </c>
      <c r="D4626" s="1" t="s">
        <v>11396</v>
      </c>
      <c r="E4626" s="1" t="s">
        <v>11397</v>
      </c>
      <c r="F4626" s="1" t="s">
        <v>11398</v>
      </c>
      <c r="I4626" s="0" t="s">
        <v>9383</v>
      </c>
    </row>
    <row r="4627" customFormat="false" ht="13" hidden="false" customHeight="false" outlineLevel="0" collapsed="false">
      <c r="C4627" s="1" t="s">
        <v>11399</v>
      </c>
      <c r="D4627" s="1" t="s">
        <v>11400</v>
      </c>
      <c r="E4627" s="1" t="s">
        <v>11399</v>
      </c>
      <c r="F4627" s="1" t="s">
        <v>11400</v>
      </c>
      <c r="I4627" s="0" t="s">
        <v>9383</v>
      </c>
    </row>
    <row r="4628" customFormat="false" ht="13" hidden="false" customHeight="false" outlineLevel="0" collapsed="false">
      <c r="C4628" s="1" t="s">
        <v>11401</v>
      </c>
      <c r="D4628" s="1" t="s">
        <v>11402</v>
      </c>
      <c r="E4628" s="1" t="s">
        <v>11403</v>
      </c>
      <c r="F4628" s="1" t="s">
        <v>11404</v>
      </c>
      <c r="I4628" s="0" t="s">
        <v>9383</v>
      </c>
    </row>
    <row r="4629" customFormat="false" ht="13" hidden="false" customHeight="false" outlineLevel="0" collapsed="false">
      <c r="C4629" s="1" t="s">
        <v>7201</v>
      </c>
      <c r="D4629" s="1" t="s">
        <v>7201</v>
      </c>
      <c r="E4629" s="1" t="s">
        <v>7202</v>
      </c>
      <c r="F4629" s="1" t="s">
        <v>7202</v>
      </c>
      <c r="I4629" s="0" t="s">
        <v>9398</v>
      </c>
    </row>
    <row r="4630" customFormat="false" ht="13" hidden="false" customHeight="false" outlineLevel="0" collapsed="false">
      <c r="A4630" s="0" t="s">
        <v>9396</v>
      </c>
      <c r="C4630" s="1" t="s">
        <v>7201</v>
      </c>
      <c r="D4630" s="1" t="s">
        <v>7202</v>
      </c>
      <c r="E4630" s="1" t="s">
        <v>7201</v>
      </c>
      <c r="F4630" s="1" t="s">
        <v>7202</v>
      </c>
      <c r="G4630" s="1" t="s">
        <v>18</v>
      </c>
      <c r="I4630" s="0" t="s">
        <v>9397</v>
      </c>
    </row>
    <row r="4631" customFormat="false" ht="13" hidden="false" customHeight="false" outlineLevel="0" collapsed="false">
      <c r="C4631" s="1" t="s">
        <v>11405</v>
      </c>
      <c r="D4631" s="1" t="s">
        <v>11406</v>
      </c>
      <c r="E4631" s="1" t="s">
        <v>11405</v>
      </c>
      <c r="F4631" s="1" t="s">
        <v>11406</v>
      </c>
      <c r="I4631" s="0" t="s">
        <v>9383</v>
      </c>
    </row>
    <row r="4632" customFormat="false" ht="13" hidden="false" customHeight="false" outlineLevel="0" collapsed="false">
      <c r="C4632" s="1" t="s">
        <v>3015</v>
      </c>
      <c r="D4632" s="1" t="s">
        <v>3016</v>
      </c>
      <c r="E4632" s="1" t="s">
        <v>3017</v>
      </c>
      <c r="F4632" s="1" t="s">
        <v>3018</v>
      </c>
      <c r="I4632" s="0" t="s">
        <v>9398</v>
      </c>
    </row>
    <row r="4633" customFormat="false" ht="13" hidden="false" customHeight="false" outlineLevel="0" collapsed="false">
      <c r="A4633" s="0" t="s">
        <v>9396</v>
      </c>
      <c r="C4633" s="1" t="s">
        <v>3015</v>
      </c>
      <c r="D4633" s="1" t="s">
        <v>3017</v>
      </c>
      <c r="E4633" s="1" t="s">
        <v>3016</v>
      </c>
      <c r="F4633" s="1" t="s">
        <v>3018</v>
      </c>
      <c r="G4633" s="1" t="s">
        <v>18</v>
      </c>
      <c r="I4633" s="0" t="s">
        <v>9397</v>
      </c>
    </row>
    <row r="4634" customFormat="false" ht="13" hidden="false" customHeight="false" outlineLevel="0" collapsed="false">
      <c r="C4634" s="1" t="s">
        <v>7203</v>
      </c>
      <c r="D4634" s="1" t="s">
        <v>7204</v>
      </c>
      <c r="E4634" s="1" t="s">
        <v>7205</v>
      </c>
      <c r="F4634" s="1" t="s">
        <v>7206</v>
      </c>
      <c r="I4634" s="0" t="s">
        <v>9398</v>
      </c>
    </row>
    <row r="4635" customFormat="false" ht="13" hidden="false" customHeight="false" outlineLevel="0" collapsed="false">
      <c r="A4635" s="0" t="s">
        <v>9396</v>
      </c>
      <c r="C4635" s="1" t="s">
        <v>7203</v>
      </c>
      <c r="D4635" s="1" t="s">
        <v>7205</v>
      </c>
      <c r="E4635" s="1" t="s">
        <v>7204</v>
      </c>
      <c r="F4635" s="1" t="s">
        <v>7206</v>
      </c>
      <c r="G4635" s="1" t="s">
        <v>18</v>
      </c>
      <c r="I4635" s="0" t="s">
        <v>9397</v>
      </c>
    </row>
    <row r="4636" customFormat="false" ht="13" hidden="false" customHeight="false" outlineLevel="0" collapsed="false">
      <c r="C4636" s="1" t="s">
        <v>38</v>
      </c>
      <c r="D4636" s="1" t="s">
        <v>38</v>
      </c>
      <c r="E4636" s="1" t="s">
        <v>39</v>
      </c>
      <c r="F4636" s="1" t="s">
        <v>39</v>
      </c>
      <c r="I4636" s="0" t="s">
        <v>9398</v>
      </c>
    </row>
    <row r="4637" customFormat="false" ht="13" hidden="false" customHeight="false" outlineLevel="0" collapsed="false">
      <c r="C4637" s="1" t="s">
        <v>38</v>
      </c>
      <c r="D4637" s="1" t="s">
        <v>39</v>
      </c>
      <c r="E4637" s="1" t="s">
        <v>38</v>
      </c>
      <c r="F4637" s="1" t="s">
        <v>39</v>
      </c>
      <c r="I4637" s="0" t="s">
        <v>9397</v>
      </c>
    </row>
    <row r="4638" customFormat="false" ht="13" hidden="false" customHeight="false" outlineLevel="0" collapsed="false">
      <c r="C4638" s="1" t="s">
        <v>2125</v>
      </c>
      <c r="D4638" s="1" t="s">
        <v>2125</v>
      </c>
      <c r="E4638" s="1" t="s">
        <v>2126</v>
      </c>
      <c r="F4638" s="1" t="s">
        <v>2126</v>
      </c>
      <c r="I4638" s="0" t="s">
        <v>9398</v>
      </c>
    </row>
    <row r="4639" customFormat="false" ht="13" hidden="false" customHeight="false" outlineLevel="0" collapsed="false">
      <c r="A4639" s="0" t="s">
        <v>9396</v>
      </c>
      <c r="C4639" s="1" t="s">
        <v>2125</v>
      </c>
      <c r="D4639" s="1" t="s">
        <v>2126</v>
      </c>
      <c r="E4639" s="1" t="s">
        <v>2125</v>
      </c>
      <c r="F4639" s="1" t="s">
        <v>2126</v>
      </c>
      <c r="G4639" s="1" t="s">
        <v>18</v>
      </c>
      <c r="I4639" s="0" t="s">
        <v>9397</v>
      </c>
    </row>
    <row r="4640" customFormat="false" ht="13" hidden="false" customHeight="false" outlineLevel="0" collapsed="false">
      <c r="C4640" s="1" t="s">
        <v>11407</v>
      </c>
      <c r="D4640" s="1" t="s">
        <v>11408</v>
      </c>
      <c r="E4640" s="1" t="s">
        <v>11409</v>
      </c>
      <c r="F4640" s="1" t="s">
        <v>11410</v>
      </c>
      <c r="I4640" s="0" t="s">
        <v>9383</v>
      </c>
    </row>
    <row r="4641" customFormat="false" ht="13" hidden="false" customHeight="false" outlineLevel="0" collapsed="false">
      <c r="C4641" s="1" t="s">
        <v>11411</v>
      </c>
      <c r="D4641" s="1" t="s">
        <v>11412</v>
      </c>
      <c r="E4641" s="1" t="s">
        <v>11413</v>
      </c>
      <c r="F4641" s="1" t="s">
        <v>11414</v>
      </c>
      <c r="I4641" s="0" t="s">
        <v>9383</v>
      </c>
    </row>
    <row r="4642" customFormat="false" ht="13" hidden="false" customHeight="false" outlineLevel="0" collapsed="false">
      <c r="C4642" s="1" t="s">
        <v>11415</v>
      </c>
      <c r="D4642" s="1" t="s">
        <v>11416</v>
      </c>
      <c r="E4642" s="1" t="s">
        <v>11415</v>
      </c>
      <c r="F4642" s="1" t="s">
        <v>11416</v>
      </c>
      <c r="I4642" s="0" t="s">
        <v>9383</v>
      </c>
    </row>
    <row r="4643" customFormat="false" ht="13" hidden="false" customHeight="false" outlineLevel="0" collapsed="false">
      <c r="C4643" s="1" t="s">
        <v>11417</v>
      </c>
      <c r="D4643" s="1" t="s">
        <v>11418</v>
      </c>
      <c r="E4643" s="1" t="s">
        <v>11417</v>
      </c>
      <c r="F4643" s="1" t="s">
        <v>11418</v>
      </c>
      <c r="I4643" s="0" t="s">
        <v>9383</v>
      </c>
    </row>
    <row r="4644" customFormat="false" ht="13" hidden="false" customHeight="false" outlineLevel="0" collapsed="false">
      <c r="C4644" s="1" t="s">
        <v>11419</v>
      </c>
      <c r="D4644" s="1" t="s">
        <v>11420</v>
      </c>
      <c r="E4644" s="1" t="s">
        <v>11419</v>
      </c>
      <c r="F4644" s="1" t="s">
        <v>11420</v>
      </c>
      <c r="I4644" s="0" t="s">
        <v>9383</v>
      </c>
    </row>
    <row r="4645" customFormat="false" ht="13" hidden="false" customHeight="false" outlineLevel="0" collapsed="false">
      <c r="C4645" s="1" t="s">
        <v>2321</v>
      </c>
      <c r="D4645" s="1" t="s">
        <v>2323</v>
      </c>
      <c r="E4645" s="1" t="s">
        <v>2322</v>
      </c>
      <c r="F4645" s="1" t="s">
        <v>2324</v>
      </c>
      <c r="I4645" s="0" t="s">
        <v>9383</v>
      </c>
    </row>
    <row r="4646" customFormat="false" ht="13" hidden="false" customHeight="false" outlineLevel="0" collapsed="false">
      <c r="C4646" s="1" t="s">
        <v>2321</v>
      </c>
      <c r="D4646" s="1" t="s">
        <v>2323</v>
      </c>
      <c r="E4646" s="1" t="s">
        <v>2322</v>
      </c>
      <c r="F4646" s="1" t="s">
        <v>2324</v>
      </c>
      <c r="I4646" s="0" t="s">
        <v>9397</v>
      </c>
    </row>
    <row r="4647" customFormat="false" ht="13" hidden="false" customHeight="false" outlineLevel="0" collapsed="false">
      <c r="C4647" s="1" t="s">
        <v>11421</v>
      </c>
      <c r="D4647" s="1" t="s">
        <v>11422</v>
      </c>
      <c r="E4647" s="1" t="s">
        <v>11423</v>
      </c>
      <c r="F4647" s="1" t="s">
        <v>11424</v>
      </c>
      <c r="I4647" s="0" t="s">
        <v>9383</v>
      </c>
    </row>
    <row r="4648" customFormat="false" ht="13" hidden="false" customHeight="false" outlineLevel="0" collapsed="false">
      <c r="C4648" s="1" t="s">
        <v>11425</v>
      </c>
      <c r="D4648" s="1" t="s">
        <v>11426</v>
      </c>
      <c r="E4648" s="1" t="s">
        <v>11427</v>
      </c>
      <c r="F4648" s="1" t="s">
        <v>11428</v>
      </c>
      <c r="I4648" s="0" t="s">
        <v>9397</v>
      </c>
    </row>
    <row r="4649" customFormat="false" ht="13" hidden="false" customHeight="false" outlineLevel="0" collapsed="false">
      <c r="C4649" s="1" t="s">
        <v>11429</v>
      </c>
      <c r="D4649" s="1" t="s">
        <v>11430</v>
      </c>
      <c r="E4649" s="1" t="s">
        <v>11431</v>
      </c>
      <c r="F4649" s="1" t="s">
        <v>11432</v>
      </c>
      <c r="I4649" s="0" t="s">
        <v>9383</v>
      </c>
    </row>
    <row r="4650" customFormat="false" ht="13" hidden="false" customHeight="false" outlineLevel="0" collapsed="false">
      <c r="C4650" s="1" t="s">
        <v>4973</v>
      </c>
      <c r="D4650" s="1" t="s">
        <v>4974</v>
      </c>
      <c r="E4650" s="1" t="s">
        <v>4975</v>
      </c>
      <c r="F4650" s="1" t="s">
        <v>4976</v>
      </c>
      <c r="I4650" s="0" t="s">
        <v>9398</v>
      </c>
    </row>
    <row r="4651" customFormat="false" ht="13" hidden="false" customHeight="false" outlineLevel="0" collapsed="false">
      <c r="A4651" s="0" t="s">
        <v>9396</v>
      </c>
      <c r="C4651" s="1" t="s">
        <v>4973</v>
      </c>
      <c r="D4651" s="1" t="s">
        <v>4975</v>
      </c>
      <c r="E4651" s="1" t="s">
        <v>4974</v>
      </c>
      <c r="F4651" s="1" t="s">
        <v>4976</v>
      </c>
      <c r="G4651" s="1" t="s">
        <v>18</v>
      </c>
      <c r="I4651" s="0" t="s">
        <v>9397</v>
      </c>
    </row>
    <row r="4652" customFormat="false" ht="13" hidden="false" customHeight="false" outlineLevel="0" collapsed="false">
      <c r="C4652" s="1" t="s">
        <v>11433</v>
      </c>
      <c r="D4652" s="1" t="s">
        <v>11434</v>
      </c>
      <c r="E4652" s="1" t="s">
        <v>11435</v>
      </c>
      <c r="F4652" s="1" t="s">
        <v>11436</v>
      </c>
      <c r="I4652" s="0" t="s">
        <v>9383</v>
      </c>
    </row>
    <row r="4653" customFormat="false" ht="13" hidden="false" customHeight="false" outlineLevel="0" collapsed="false">
      <c r="C4653" s="1" t="s">
        <v>11437</v>
      </c>
      <c r="D4653" s="1" t="s">
        <v>11438</v>
      </c>
      <c r="E4653" s="1" t="s">
        <v>11439</v>
      </c>
      <c r="F4653" s="1" t="s">
        <v>11440</v>
      </c>
      <c r="I4653" s="0" t="s">
        <v>9383</v>
      </c>
    </row>
    <row r="4654" customFormat="false" ht="13" hidden="false" customHeight="false" outlineLevel="0" collapsed="false">
      <c r="C4654" s="1" t="s">
        <v>7207</v>
      </c>
      <c r="D4654" s="1" t="s">
        <v>7208</v>
      </c>
      <c r="E4654" s="1" t="s">
        <v>7209</v>
      </c>
      <c r="F4654" s="1" t="s">
        <v>7210</v>
      </c>
      <c r="I4654" s="0" t="s">
        <v>9398</v>
      </c>
    </row>
    <row r="4655" customFormat="false" ht="13" hidden="false" customHeight="false" outlineLevel="0" collapsed="false">
      <c r="A4655" s="0" t="s">
        <v>9396</v>
      </c>
      <c r="C4655" s="1" t="s">
        <v>7207</v>
      </c>
      <c r="D4655" s="1" t="s">
        <v>7209</v>
      </c>
      <c r="E4655" s="1" t="s">
        <v>7208</v>
      </c>
      <c r="F4655" s="1" t="s">
        <v>7210</v>
      </c>
      <c r="G4655" s="1" t="s">
        <v>18</v>
      </c>
      <c r="I4655" s="0" t="s">
        <v>9397</v>
      </c>
    </row>
    <row r="4656" customFormat="false" ht="13" hidden="false" customHeight="false" outlineLevel="0" collapsed="false">
      <c r="C4656" s="1" t="s">
        <v>11441</v>
      </c>
      <c r="D4656" s="1" t="s">
        <v>11442</v>
      </c>
      <c r="E4656" s="1" t="s">
        <v>11443</v>
      </c>
      <c r="F4656" s="1" t="s">
        <v>11444</v>
      </c>
      <c r="I4656" s="0" t="s">
        <v>9383</v>
      </c>
    </row>
    <row r="4657" customFormat="false" ht="13" hidden="false" customHeight="false" outlineLevel="0" collapsed="false">
      <c r="C4657" s="1" t="s">
        <v>267</v>
      </c>
      <c r="D4657" s="1" t="s">
        <v>268</v>
      </c>
      <c r="E4657" s="1" t="s">
        <v>269</v>
      </c>
      <c r="F4657" s="1" t="s">
        <v>270</v>
      </c>
      <c r="I4657" s="0" t="s">
        <v>9398</v>
      </c>
    </row>
    <row r="4658" customFormat="false" ht="13" hidden="false" customHeight="false" outlineLevel="0" collapsed="false">
      <c r="A4658" s="0" t="s">
        <v>9396</v>
      </c>
      <c r="C4658" s="1" t="s">
        <v>267</v>
      </c>
      <c r="D4658" s="1" t="s">
        <v>269</v>
      </c>
      <c r="E4658" s="1" t="s">
        <v>268</v>
      </c>
      <c r="F4658" s="1" t="s">
        <v>270</v>
      </c>
      <c r="G4658" s="1" t="s">
        <v>9425</v>
      </c>
      <c r="H4658" s="0" t="s">
        <v>9424</v>
      </c>
      <c r="I4658" s="0" t="s">
        <v>9397</v>
      </c>
    </row>
    <row r="4659" customFormat="false" ht="13" hidden="false" customHeight="false" outlineLevel="0" collapsed="false">
      <c r="C4659" s="1" t="s">
        <v>3023</v>
      </c>
      <c r="D4659" s="1" t="s">
        <v>3024</v>
      </c>
      <c r="E4659" s="1" t="s">
        <v>3025</v>
      </c>
      <c r="F4659" s="1" t="s">
        <v>3026</v>
      </c>
      <c r="I4659" s="0" t="s">
        <v>9398</v>
      </c>
    </row>
    <row r="4660" customFormat="false" ht="13" hidden="false" customHeight="false" outlineLevel="0" collapsed="false">
      <c r="A4660" s="0" t="s">
        <v>9396</v>
      </c>
      <c r="C4660" s="1" t="s">
        <v>3023</v>
      </c>
      <c r="D4660" s="1" t="s">
        <v>3025</v>
      </c>
      <c r="E4660" s="1" t="s">
        <v>3024</v>
      </c>
      <c r="F4660" s="1" t="s">
        <v>3026</v>
      </c>
      <c r="G4660" s="1" t="s">
        <v>18</v>
      </c>
      <c r="I4660" s="0" t="s">
        <v>9397</v>
      </c>
    </row>
    <row r="4661" customFormat="false" ht="13" hidden="false" customHeight="false" outlineLevel="0" collapsed="false">
      <c r="C4661" s="1" t="s">
        <v>11445</v>
      </c>
      <c r="D4661" s="1" t="s">
        <v>11446</v>
      </c>
      <c r="E4661" s="1" t="s">
        <v>11447</v>
      </c>
      <c r="F4661" s="1" t="s">
        <v>11448</v>
      </c>
      <c r="I4661" s="0" t="s">
        <v>9383</v>
      </c>
    </row>
    <row r="4662" customFormat="false" ht="13" hidden="false" customHeight="false" outlineLevel="0" collapsed="false">
      <c r="C4662" s="1" t="s">
        <v>11449</v>
      </c>
      <c r="D4662" s="1" t="s">
        <v>11450</v>
      </c>
      <c r="E4662" s="1" t="s">
        <v>11451</v>
      </c>
      <c r="F4662" s="1" t="s">
        <v>11452</v>
      </c>
      <c r="I4662" s="0" t="s">
        <v>9383</v>
      </c>
    </row>
    <row r="4663" customFormat="false" ht="13" hidden="false" customHeight="false" outlineLevel="0" collapsed="false">
      <c r="A4663" s="0" t="s">
        <v>9396</v>
      </c>
      <c r="C4663" s="1" t="s">
        <v>11449</v>
      </c>
      <c r="D4663" s="1" t="s">
        <v>11450</v>
      </c>
      <c r="E4663" s="1" t="s">
        <v>11451</v>
      </c>
      <c r="F4663" s="1" t="s">
        <v>11452</v>
      </c>
      <c r="G4663" s="1" t="s">
        <v>18</v>
      </c>
      <c r="I4663" s="0" t="s">
        <v>9397</v>
      </c>
    </row>
    <row r="4664" customFormat="false" ht="13" hidden="false" customHeight="false" outlineLevel="0" collapsed="false">
      <c r="C4664" s="1" t="s">
        <v>11453</v>
      </c>
      <c r="D4664" s="1" t="s">
        <v>11454</v>
      </c>
      <c r="E4664" s="1" t="s">
        <v>11455</v>
      </c>
      <c r="F4664" s="1" t="s">
        <v>11456</v>
      </c>
      <c r="I4664" s="0" t="s">
        <v>9383</v>
      </c>
    </row>
    <row r="4665" customFormat="false" ht="13" hidden="false" customHeight="false" outlineLevel="0" collapsed="false">
      <c r="C4665" s="1" t="s">
        <v>3711</v>
      </c>
      <c r="D4665" s="1" t="s">
        <v>3712</v>
      </c>
      <c r="E4665" s="1" t="s">
        <v>3713</v>
      </c>
      <c r="F4665" s="1" t="s">
        <v>3714</v>
      </c>
      <c r="I4665" s="0" t="s">
        <v>9398</v>
      </c>
    </row>
    <row r="4666" customFormat="false" ht="13" hidden="false" customHeight="false" outlineLevel="0" collapsed="false">
      <c r="A4666" s="0" t="s">
        <v>9396</v>
      </c>
      <c r="C4666" s="1" t="s">
        <v>3711</v>
      </c>
      <c r="D4666" s="1" t="s">
        <v>3713</v>
      </c>
      <c r="E4666" s="1" t="s">
        <v>3712</v>
      </c>
      <c r="F4666" s="1" t="s">
        <v>3714</v>
      </c>
      <c r="G4666" s="1" t="s">
        <v>18</v>
      </c>
      <c r="I4666" s="0" t="s">
        <v>9397</v>
      </c>
    </row>
    <row r="4667" customFormat="false" ht="13" hidden="false" customHeight="false" outlineLevel="0" collapsed="false">
      <c r="C4667" s="1" t="s">
        <v>7211</v>
      </c>
      <c r="D4667" s="1" t="s">
        <v>7213</v>
      </c>
      <c r="E4667" s="1" t="s">
        <v>7212</v>
      </c>
      <c r="F4667" s="1" t="s">
        <v>7214</v>
      </c>
      <c r="I4667" s="0" t="s">
        <v>9383</v>
      </c>
    </row>
    <row r="4668" customFormat="false" ht="13" hidden="false" customHeight="false" outlineLevel="0" collapsed="false">
      <c r="A4668" s="0" t="s">
        <v>9396</v>
      </c>
      <c r="C4668" s="1" t="s">
        <v>7211</v>
      </c>
      <c r="D4668" s="1" t="s">
        <v>7213</v>
      </c>
      <c r="E4668" s="1" t="s">
        <v>7212</v>
      </c>
      <c r="F4668" s="1" t="s">
        <v>7214</v>
      </c>
      <c r="G4668" s="1" t="s">
        <v>18</v>
      </c>
      <c r="I4668" s="0" t="s">
        <v>9397</v>
      </c>
    </row>
    <row r="4669" customFormat="false" ht="13" hidden="false" customHeight="false" outlineLevel="0" collapsed="false">
      <c r="C4669" s="1" t="s">
        <v>4977</v>
      </c>
      <c r="D4669" s="1" t="s">
        <v>4978</v>
      </c>
      <c r="E4669" s="1" t="s">
        <v>4979</v>
      </c>
      <c r="F4669" s="1" t="s">
        <v>4980</v>
      </c>
      <c r="I4669" s="0" t="s">
        <v>9398</v>
      </c>
    </row>
    <row r="4670" customFormat="false" ht="13" hidden="false" customHeight="false" outlineLevel="0" collapsed="false">
      <c r="A4670" s="0" t="s">
        <v>9396</v>
      </c>
      <c r="C4670" s="1" t="s">
        <v>4977</v>
      </c>
      <c r="D4670" s="1" t="s">
        <v>4979</v>
      </c>
      <c r="E4670" s="1" t="s">
        <v>4978</v>
      </c>
      <c r="F4670" s="1" t="s">
        <v>4980</v>
      </c>
      <c r="G4670" s="1" t="s">
        <v>18</v>
      </c>
      <c r="I4670" s="0" t="s">
        <v>9397</v>
      </c>
    </row>
    <row r="4671" customFormat="false" ht="13" hidden="false" customHeight="false" outlineLevel="0" collapsed="false">
      <c r="C4671" s="1" t="s">
        <v>11457</v>
      </c>
      <c r="D4671" s="1" t="s">
        <v>11458</v>
      </c>
      <c r="E4671" s="1" t="s">
        <v>11459</v>
      </c>
      <c r="F4671" s="1" t="s">
        <v>11460</v>
      </c>
      <c r="I4671" s="0" t="s">
        <v>9397</v>
      </c>
    </row>
    <row r="4672" customFormat="false" ht="13" hidden="false" customHeight="false" outlineLevel="0" collapsed="false">
      <c r="C4672" s="1" t="s">
        <v>7215</v>
      </c>
      <c r="D4672" s="1" t="s">
        <v>7216</v>
      </c>
      <c r="E4672" s="1" t="s">
        <v>7217</v>
      </c>
      <c r="F4672" s="1" t="s">
        <v>7218</v>
      </c>
      <c r="I4672" s="0" t="s">
        <v>9398</v>
      </c>
    </row>
    <row r="4673" customFormat="false" ht="13" hidden="false" customHeight="false" outlineLevel="0" collapsed="false">
      <c r="A4673" s="0" t="s">
        <v>9396</v>
      </c>
      <c r="C4673" s="1" t="s">
        <v>7215</v>
      </c>
      <c r="D4673" s="1" t="s">
        <v>7217</v>
      </c>
      <c r="E4673" s="1" t="s">
        <v>7216</v>
      </c>
      <c r="F4673" s="1" t="s">
        <v>7218</v>
      </c>
      <c r="G4673" s="1" t="s">
        <v>18</v>
      </c>
      <c r="I4673" s="0" t="s">
        <v>9397</v>
      </c>
    </row>
    <row r="4674" customFormat="false" ht="13" hidden="false" customHeight="false" outlineLevel="0" collapsed="false">
      <c r="C4674" s="1" t="s">
        <v>11461</v>
      </c>
      <c r="D4674" s="1" t="s">
        <v>11462</v>
      </c>
      <c r="E4674" s="1" t="s">
        <v>11463</v>
      </c>
      <c r="F4674" s="1" t="s">
        <v>11464</v>
      </c>
      <c r="I4674" s="0" t="s">
        <v>9383</v>
      </c>
    </row>
    <row r="4675" customFormat="false" ht="13" hidden="false" customHeight="false" outlineLevel="0" collapsed="false">
      <c r="A4675" s="0" t="s">
        <v>9396</v>
      </c>
      <c r="C4675" s="1" t="s">
        <v>11465</v>
      </c>
      <c r="D4675" s="1" t="s">
        <v>11466</v>
      </c>
      <c r="E4675" s="1" t="s">
        <v>11467</v>
      </c>
      <c r="F4675" s="1" t="s">
        <v>11468</v>
      </c>
      <c r="G4675" s="1" t="s">
        <v>18</v>
      </c>
      <c r="I4675" s="0" t="s">
        <v>9397</v>
      </c>
    </row>
    <row r="4676" customFormat="false" ht="13" hidden="false" customHeight="false" outlineLevel="0" collapsed="false">
      <c r="C4676" s="1" t="s">
        <v>11469</v>
      </c>
      <c r="D4676" s="1" t="s">
        <v>11470</v>
      </c>
      <c r="E4676" s="1" t="s">
        <v>11471</v>
      </c>
      <c r="F4676" s="1" t="s">
        <v>11472</v>
      </c>
      <c r="I4676" s="0" t="s">
        <v>9383</v>
      </c>
    </row>
    <row r="4677" customFormat="false" ht="13" hidden="false" customHeight="false" outlineLevel="0" collapsed="false">
      <c r="C4677" s="1" t="s">
        <v>11473</v>
      </c>
      <c r="D4677" s="1" t="s">
        <v>11474</v>
      </c>
      <c r="E4677" s="1" t="s">
        <v>11475</v>
      </c>
      <c r="F4677" s="1" t="s">
        <v>11476</v>
      </c>
      <c r="I4677" s="0" t="s">
        <v>9383</v>
      </c>
    </row>
    <row r="4678" customFormat="false" ht="13" hidden="false" customHeight="false" outlineLevel="0" collapsed="false">
      <c r="C4678" s="1" t="s">
        <v>2325</v>
      </c>
      <c r="D4678" s="1" t="s">
        <v>2326</v>
      </c>
      <c r="E4678" s="1" t="s">
        <v>2327</v>
      </c>
      <c r="F4678" s="1" t="s">
        <v>2328</v>
      </c>
      <c r="I4678" s="0" t="s">
        <v>9398</v>
      </c>
    </row>
    <row r="4679" customFormat="false" ht="13" hidden="false" customHeight="false" outlineLevel="0" collapsed="false">
      <c r="A4679" s="0" t="s">
        <v>9396</v>
      </c>
      <c r="C4679" s="1" t="s">
        <v>2325</v>
      </c>
      <c r="D4679" s="1" t="s">
        <v>2327</v>
      </c>
      <c r="E4679" s="1" t="s">
        <v>2326</v>
      </c>
      <c r="F4679" s="1" t="s">
        <v>2328</v>
      </c>
      <c r="G4679" s="1" t="s">
        <v>9425</v>
      </c>
      <c r="I4679" s="0" t="s">
        <v>9397</v>
      </c>
    </row>
    <row r="4680" customFormat="false" ht="13" hidden="false" customHeight="false" outlineLevel="0" collapsed="false">
      <c r="C4680" s="1" t="s">
        <v>11477</v>
      </c>
      <c r="D4680" s="1" t="s">
        <v>11478</v>
      </c>
      <c r="E4680" s="1" t="s">
        <v>11479</v>
      </c>
      <c r="F4680" s="1" t="s">
        <v>11480</v>
      </c>
      <c r="I4680" s="0" t="s">
        <v>9383</v>
      </c>
    </row>
    <row r="4681" customFormat="false" ht="13" hidden="false" customHeight="false" outlineLevel="0" collapsed="false">
      <c r="C4681" s="1" t="s">
        <v>7219</v>
      </c>
      <c r="D4681" s="1" t="s">
        <v>7220</v>
      </c>
      <c r="E4681" s="1" t="s">
        <v>7221</v>
      </c>
      <c r="F4681" s="1" t="s">
        <v>7222</v>
      </c>
      <c r="I4681" s="0" t="s">
        <v>9398</v>
      </c>
    </row>
    <row r="4682" customFormat="false" ht="13" hidden="false" customHeight="false" outlineLevel="0" collapsed="false">
      <c r="A4682" s="0" t="s">
        <v>9396</v>
      </c>
      <c r="C4682" s="1" t="s">
        <v>7219</v>
      </c>
      <c r="D4682" s="1" t="s">
        <v>7221</v>
      </c>
      <c r="E4682" s="1" t="s">
        <v>7220</v>
      </c>
      <c r="F4682" s="1" t="s">
        <v>7222</v>
      </c>
      <c r="G4682" s="1" t="s">
        <v>9425</v>
      </c>
      <c r="H4682" s="0" t="s">
        <v>9446</v>
      </c>
      <c r="I4682" s="0" t="s">
        <v>9397</v>
      </c>
    </row>
    <row r="4683" customFormat="false" ht="13" hidden="false" customHeight="false" outlineLevel="0" collapsed="false">
      <c r="C4683" s="1" t="s">
        <v>3027</v>
      </c>
      <c r="D4683" s="1" t="s">
        <v>3028</v>
      </c>
      <c r="E4683" s="1" t="s">
        <v>3029</v>
      </c>
      <c r="F4683" s="1" t="s">
        <v>3030</v>
      </c>
      <c r="I4683" s="0" t="s">
        <v>9398</v>
      </c>
    </row>
    <row r="4684" customFormat="false" ht="13" hidden="false" customHeight="false" outlineLevel="0" collapsed="false">
      <c r="A4684" s="0" t="s">
        <v>9396</v>
      </c>
      <c r="C4684" s="1" t="s">
        <v>3027</v>
      </c>
      <c r="D4684" s="1" t="s">
        <v>3029</v>
      </c>
      <c r="E4684" s="1" t="s">
        <v>3028</v>
      </c>
      <c r="F4684" s="1" t="s">
        <v>3030</v>
      </c>
      <c r="G4684" s="1" t="s">
        <v>18</v>
      </c>
      <c r="I4684" s="0" t="s">
        <v>9397</v>
      </c>
    </row>
    <row r="4685" customFormat="false" ht="13" hidden="false" customHeight="false" outlineLevel="0" collapsed="false">
      <c r="C4685" s="1" t="s">
        <v>11481</v>
      </c>
      <c r="D4685" s="1" t="s">
        <v>11482</v>
      </c>
      <c r="E4685" s="1" t="s">
        <v>11483</v>
      </c>
      <c r="F4685" s="1" t="s">
        <v>11484</v>
      </c>
      <c r="I4685" s="0" t="s">
        <v>9383</v>
      </c>
    </row>
    <row r="4686" customFormat="false" ht="13" hidden="false" customHeight="false" outlineLevel="0" collapsed="false">
      <c r="C4686" s="1" t="s">
        <v>11485</v>
      </c>
      <c r="D4686" s="1" t="s">
        <v>11486</v>
      </c>
      <c r="E4686" s="1" t="s">
        <v>11487</v>
      </c>
      <c r="F4686" s="1" t="s">
        <v>11488</v>
      </c>
      <c r="I4686" s="0" t="s">
        <v>9383</v>
      </c>
    </row>
    <row r="4687" customFormat="false" ht="13" hidden="false" customHeight="false" outlineLevel="0" collapsed="false">
      <c r="C4687" s="1" t="s">
        <v>523</v>
      </c>
      <c r="D4687" s="1" t="s">
        <v>524</v>
      </c>
      <c r="E4687" s="1" t="s">
        <v>525</v>
      </c>
      <c r="F4687" s="1" t="s">
        <v>526</v>
      </c>
      <c r="I4687" s="0" t="s">
        <v>9398</v>
      </c>
    </row>
    <row r="4688" customFormat="false" ht="13" hidden="false" customHeight="false" outlineLevel="0" collapsed="false">
      <c r="A4688" s="0" t="s">
        <v>9396</v>
      </c>
      <c r="C4688" s="1" t="s">
        <v>523</v>
      </c>
      <c r="D4688" s="1" t="s">
        <v>525</v>
      </c>
      <c r="E4688" s="1" t="s">
        <v>524</v>
      </c>
      <c r="F4688" s="1" t="s">
        <v>526</v>
      </c>
      <c r="G4688" s="1" t="s">
        <v>18</v>
      </c>
      <c r="I4688" s="0" t="s">
        <v>9397</v>
      </c>
    </row>
    <row r="4689" customFormat="false" ht="13" hidden="false" customHeight="false" outlineLevel="0" collapsed="false">
      <c r="C4689" s="1" t="s">
        <v>11489</v>
      </c>
      <c r="D4689" s="1" t="s">
        <v>11490</v>
      </c>
      <c r="E4689" s="1" t="s">
        <v>11491</v>
      </c>
      <c r="F4689" s="1" t="s">
        <v>11492</v>
      </c>
      <c r="I4689" s="0" t="s">
        <v>9383</v>
      </c>
    </row>
    <row r="4690" customFormat="false" ht="13" hidden="false" customHeight="false" outlineLevel="0" collapsed="false">
      <c r="C4690" s="1" t="s">
        <v>11493</v>
      </c>
      <c r="D4690" s="1" t="s">
        <v>11494</v>
      </c>
      <c r="E4690" s="1" t="s">
        <v>11495</v>
      </c>
      <c r="F4690" s="1" t="s">
        <v>11496</v>
      </c>
      <c r="I4690" s="0" t="s">
        <v>9383</v>
      </c>
    </row>
    <row r="4691" customFormat="false" ht="13" hidden="false" customHeight="false" outlineLevel="0" collapsed="false">
      <c r="C4691" s="1" t="s">
        <v>11497</v>
      </c>
      <c r="D4691" s="1" t="s">
        <v>11498</v>
      </c>
      <c r="E4691" s="1" t="s">
        <v>11497</v>
      </c>
      <c r="F4691" s="1" t="s">
        <v>11498</v>
      </c>
      <c r="I4691" s="0" t="s">
        <v>9383</v>
      </c>
    </row>
    <row r="4692" customFormat="false" ht="13" hidden="false" customHeight="false" outlineLevel="0" collapsed="false">
      <c r="C4692" s="1" t="s">
        <v>11499</v>
      </c>
      <c r="D4692" s="1" t="s">
        <v>11500</v>
      </c>
      <c r="E4692" s="1" t="s">
        <v>11499</v>
      </c>
      <c r="F4692" s="1" t="s">
        <v>11500</v>
      </c>
      <c r="I4692" s="0" t="s">
        <v>9383</v>
      </c>
    </row>
    <row r="4693" customFormat="false" ht="13" hidden="false" customHeight="false" outlineLevel="0" collapsed="false">
      <c r="C4693" s="1" t="s">
        <v>11501</v>
      </c>
      <c r="D4693" s="1" t="s">
        <v>11502</v>
      </c>
      <c r="E4693" s="1" t="s">
        <v>11501</v>
      </c>
      <c r="F4693" s="1" t="s">
        <v>11502</v>
      </c>
      <c r="I4693" s="0" t="s">
        <v>9383</v>
      </c>
    </row>
    <row r="4694" customFormat="false" ht="13" hidden="false" customHeight="false" outlineLevel="0" collapsed="false">
      <c r="C4694" s="1" t="s">
        <v>4981</v>
      </c>
      <c r="D4694" s="1" t="s">
        <v>4982</v>
      </c>
      <c r="E4694" s="1" t="s">
        <v>4981</v>
      </c>
      <c r="F4694" s="1" t="s">
        <v>4982</v>
      </c>
      <c r="I4694" s="0" t="s">
        <v>9383</v>
      </c>
    </row>
    <row r="4695" customFormat="false" ht="13" hidden="false" customHeight="false" outlineLevel="0" collapsed="false">
      <c r="C4695" s="1" t="s">
        <v>445</v>
      </c>
      <c r="D4695" s="1" t="s">
        <v>445</v>
      </c>
      <c r="E4695" s="1" t="s">
        <v>446</v>
      </c>
      <c r="F4695" s="1" t="s">
        <v>446</v>
      </c>
      <c r="I4695" s="0" t="s">
        <v>9398</v>
      </c>
    </row>
    <row r="4696" customFormat="false" ht="13" hidden="false" customHeight="false" outlineLevel="0" collapsed="false">
      <c r="A4696" s="0" t="s">
        <v>9396</v>
      </c>
      <c r="C4696" s="1" t="s">
        <v>445</v>
      </c>
      <c r="D4696" s="1" t="s">
        <v>446</v>
      </c>
      <c r="E4696" s="1" t="s">
        <v>445</v>
      </c>
      <c r="F4696" s="1" t="s">
        <v>446</v>
      </c>
      <c r="G4696" s="1" t="s">
        <v>21</v>
      </c>
      <c r="H4696" s="0" t="s">
        <v>9468</v>
      </c>
      <c r="I4696" s="0" t="s">
        <v>9397</v>
      </c>
    </row>
    <row r="4697" customFormat="false" ht="13" hidden="false" customHeight="false" outlineLevel="0" collapsed="false">
      <c r="C4697" s="1" t="s">
        <v>11503</v>
      </c>
      <c r="D4697" s="1" t="s">
        <v>11504</v>
      </c>
      <c r="E4697" s="1" t="s">
        <v>11505</v>
      </c>
      <c r="F4697" s="1" t="s">
        <v>11506</v>
      </c>
      <c r="I4697" s="0" t="s">
        <v>9383</v>
      </c>
    </row>
    <row r="4698" customFormat="false" ht="13" hidden="false" customHeight="false" outlineLevel="0" collapsed="false">
      <c r="C4698" s="1" t="s">
        <v>11507</v>
      </c>
      <c r="D4698" s="1" t="s">
        <v>11508</v>
      </c>
      <c r="E4698" s="1" t="s">
        <v>11507</v>
      </c>
      <c r="F4698" s="1" t="s">
        <v>11508</v>
      </c>
      <c r="I4698" s="0" t="s">
        <v>9383</v>
      </c>
    </row>
    <row r="4699" customFormat="false" ht="13" hidden="false" customHeight="false" outlineLevel="0" collapsed="false">
      <c r="C4699" s="1" t="s">
        <v>11507</v>
      </c>
      <c r="D4699" s="1" t="s">
        <v>11508</v>
      </c>
      <c r="E4699" s="1" t="s">
        <v>11507</v>
      </c>
      <c r="F4699" s="1" t="s">
        <v>11508</v>
      </c>
      <c r="I4699" s="0" t="s">
        <v>9397</v>
      </c>
    </row>
    <row r="4700" customFormat="false" ht="13" hidden="false" customHeight="false" outlineLevel="0" collapsed="false">
      <c r="C4700" s="1" t="s">
        <v>7223</v>
      </c>
      <c r="D4700" s="1" t="s">
        <v>7223</v>
      </c>
      <c r="E4700" s="1" t="s">
        <v>7224</v>
      </c>
      <c r="F4700" s="1" t="s">
        <v>7224</v>
      </c>
      <c r="I4700" s="0" t="s">
        <v>9398</v>
      </c>
    </row>
    <row r="4701" customFormat="false" ht="13" hidden="false" customHeight="false" outlineLevel="0" collapsed="false">
      <c r="A4701" s="0" t="s">
        <v>9396</v>
      </c>
      <c r="C4701" s="1" t="s">
        <v>7223</v>
      </c>
      <c r="D4701" s="1" t="s">
        <v>7224</v>
      </c>
      <c r="E4701" s="1" t="s">
        <v>7223</v>
      </c>
      <c r="F4701" s="1" t="s">
        <v>7224</v>
      </c>
      <c r="G4701" s="1" t="s">
        <v>9425</v>
      </c>
      <c r="H4701" s="0" t="s">
        <v>9446</v>
      </c>
      <c r="I4701" s="0" t="s">
        <v>9397</v>
      </c>
    </row>
    <row r="4702" customFormat="false" ht="13" hidden="false" customHeight="false" outlineLevel="0" collapsed="false">
      <c r="C4702" s="1" t="s">
        <v>11509</v>
      </c>
      <c r="D4702" s="1" t="s">
        <v>11510</v>
      </c>
      <c r="E4702" s="1" t="s">
        <v>11509</v>
      </c>
      <c r="F4702" s="1" t="s">
        <v>11510</v>
      </c>
      <c r="I4702" s="0" t="s">
        <v>9383</v>
      </c>
    </row>
    <row r="4703" customFormat="false" ht="13" hidden="false" customHeight="false" outlineLevel="0" collapsed="false">
      <c r="C4703" s="1" t="s">
        <v>7225</v>
      </c>
      <c r="D4703" s="1" t="s">
        <v>7226</v>
      </c>
      <c r="E4703" s="1" t="s">
        <v>7227</v>
      </c>
      <c r="F4703" s="1" t="s">
        <v>7228</v>
      </c>
      <c r="I4703" s="0" t="s">
        <v>9398</v>
      </c>
    </row>
    <row r="4704" customFormat="false" ht="13" hidden="false" customHeight="false" outlineLevel="0" collapsed="false">
      <c r="A4704" s="0" t="s">
        <v>9396</v>
      </c>
      <c r="C4704" s="1" t="s">
        <v>7225</v>
      </c>
      <c r="D4704" s="1" t="s">
        <v>7227</v>
      </c>
      <c r="E4704" s="1" t="s">
        <v>7226</v>
      </c>
      <c r="F4704" s="1" t="s">
        <v>7228</v>
      </c>
      <c r="G4704" s="1" t="s">
        <v>21</v>
      </c>
      <c r="H4704" s="0" t="s">
        <v>9670</v>
      </c>
      <c r="I4704" s="0" t="s">
        <v>9397</v>
      </c>
    </row>
    <row r="4705" customFormat="false" ht="13" hidden="false" customHeight="false" outlineLevel="0" collapsed="false">
      <c r="C4705" s="1" t="s">
        <v>7229</v>
      </c>
      <c r="D4705" s="1" t="s">
        <v>7229</v>
      </c>
      <c r="E4705" s="1" t="s">
        <v>7230</v>
      </c>
      <c r="F4705" s="1" t="s">
        <v>7230</v>
      </c>
      <c r="I4705" s="0" t="s">
        <v>9398</v>
      </c>
    </row>
    <row r="4706" customFormat="false" ht="13" hidden="false" customHeight="false" outlineLevel="0" collapsed="false">
      <c r="A4706" s="0" t="s">
        <v>9396</v>
      </c>
      <c r="C4706" s="1" t="s">
        <v>7229</v>
      </c>
      <c r="D4706" s="1" t="s">
        <v>7230</v>
      </c>
      <c r="E4706" s="1" t="s">
        <v>7229</v>
      </c>
      <c r="F4706" s="1" t="s">
        <v>7230</v>
      </c>
      <c r="G4706" s="1" t="s">
        <v>18</v>
      </c>
      <c r="I4706" s="0" t="s">
        <v>9397</v>
      </c>
    </row>
    <row r="4707" customFormat="false" ht="13" hidden="false" customHeight="false" outlineLevel="0" collapsed="false">
      <c r="C4707" s="1" t="s">
        <v>7231</v>
      </c>
      <c r="D4707" s="1" t="s">
        <v>7231</v>
      </c>
      <c r="E4707" s="1" t="s">
        <v>7232</v>
      </c>
      <c r="F4707" s="1" t="s">
        <v>7232</v>
      </c>
      <c r="I4707" s="0" t="s">
        <v>9398</v>
      </c>
    </row>
    <row r="4708" customFormat="false" ht="13" hidden="false" customHeight="false" outlineLevel="0" collapsed="false">
      <c r="A4708" s="0" t="s">
        <v>9396</v>
      </c>
      <c r="C4708" s="1" t="s">
        <v>7231</v>
      </c>
      <c r="D4708" s="1" t="s">
        <v>7232</v>
      </c>
      <c r="E4708" s="1" t="s">
        <v>7231</v>
      </c>
      <c r="F4708" s="1" t="s">
        <v>7232</v>
      </c>
      <c r="G4708" s="1" t="s">
        <v>18</v>
      </c>
      <c r="I4708" s="0" t="s">
        <v>9397</v>
      </c>
    </row>
    <row r="4709" customFormat="false" ht="13" hidden="false" customHeight="false" outlineLevel="0" collapsed="false">
      <c r="C4709" s="1" t="s">
        <v>11511</v>
      </c>
      <c r="D4709" s="1" t="s">
        <v>11512</v>
      </c>
      <c r="E4709" s="1" t="s">
        <v>11513</v>
      </c>
      <c r="F4709" s="1" t="s">
        <v>11514</v>
      </c>
      <c r="I4709" s="0" t="s">
        <v>9383</v>
      </c>
    </row>
    <row r="4710" customFormat="false" ht="13" hidden="false" customHeight="false" outlineLevel="0" collapsed="false">
      <c r="C4710" s="1" t="s">
        <v>11515</v>
      </c>
      <c r="D4710" s="1" t="s">
        <v>11516</v>
      </c>
      <c r="E4710" s="1" t="s">
        <v>11515</v>
      </c>
      <c r="F4710" s="1" t="s">
        <v>11516</v>
      </c>
      <c r="I4710" s="0" t="s">
        <v>9383</v>
      </c>
    </row>
    <row r="4711" customFormat="false" ht="13" hidden="false" customHeight="false" outlineLevel="0" collapsed="false">
      <c r="C4711" s="1" t="s">
        <v>7233</v>
      </c>
      <c r="D4711" s="1" t="s">
        <v>7234</v>
      </c>
      <c r="E4711" s="1" t="s">
        <v>7235</v>
      </c>
      <c r="F4711" s="1" t="s">
        <v>7236</v>
      </c>
      <c r="I4711" s="0" t="s">
        <v>9398</v>
      </c>
    </row>
    <row r="4712" customFormat="false" ht="13" hidden="false" customHeight="false" outlineLevel="0" collapsed="false">
      <c r="A4712" s="0" t="s">
        <v>9396</v>
      </c>
      <c r="C4712" s="1" t="s">
        <v>7233</v>
      </c>
      <c r="D4712" s="1" t="s">
        <v>7235</v>
      </c>
      <c r="E4712" s="1" t="s">
        <v>7234</v>
      </c>
      <c r="F4712" s="1" t="s">
        <v>7236</v>
      </c>
      <c r="G4712" s="1" t="s">
        <v>18</v>
      </c>
      <c r="I4712" s="0" t="s">
        <v>9397</v>
      </c>
    </row>
    <row r="4713" customFormat="false" ht="13" hidden="false" customHeight="false" outlineLevel="0" collapsed="false">
      <c r="C4713" s="1" t="s">
        <v>11517</v>
      </c>
      <c r="D4713" s="1" t="s">
        <v>11518</v>
      </c>
      <c r="E4713" s="1" t="s">
        <v>11519</v>
      </c>
      <c r="F4713" s="1" t="s">
        <v>11520</v>
      </c>
      <c r="I4713" s="0" t="s">
        <v>9398</v>
      </c>
    </row>
    <row r="4714" customFormat="false" ht="13" hidden="false" customHeight="false" outlineLevel="0" collapsed="false">
      <c r="C4714" s="1" t="s">
        <v>11521</v>
      </c>
      <c r="D4714" s="1" t="s">
        <v>11522</v>
      </c>
      <c r="E4714" s="1" t="s">
        <v>11521</v>
      </c>
      <c r="F4714" s="1" t="s">
        <v>11522</v>
      </c>
      <c r="I4714" s="0" t="s">
        <v>9383</v>
      </c>
    </row>
    <row r="4715" customFormat="false" ht="13" hidden="false" customHeight="false" outlineLevel="0" collapsed="false">
      <c r="C4715" s="1" t="s">
        <v>4983</v>
      </c>
      <c r="D4715" s="1" t="s">
        <v>4984</v>
      </c>
      <c r="E4715" s="1" t="s">
        <v>4983</v>
      </c>
      <c r="F4715" s="1" t="s">
        <v>4984</v>
      </c>
      <c r="I4715" s="0" t="s">
        <v>9383</v>
      </c>
    </row>
    <row r="4716" customFormat="false" ht="13" hidden="false" customHeight="false" outlineLevel="0" collapsed="false">
      <c r="C4716" s="1" t="s">
        <v>3717</v>
      </c>
      <c r="D4716" s="1" t="s">
        <v>3718</v>
      </c>
      <c r="E4716" s="1" t="s">
        <v>3719</v>
      </c>
      <c r="F4716" s="1" t="s">
        <v>3720</v>
      </c>
      <c r="I4716" s="0" t="s">
        <v>9398</v>
      </c>
    </row>
    <row r="4717" customFormat="false" ht="13" hidden="false" customHeight="false" outlineLevel="0" collapsed="false">
      <c r="A4717" s="0" t="s">
        <v>9396</v>
      </c>
      <c r="C4717" s="1" t="s">
        <v>3717</v>
      </c>
      <c r="D4717" s="1" t="s">
        <v>3719</v>
      </c>
      <c r="E4717" s="1" t="s">
        <v>3718</v>
      </c>
      <c r="F4717" s="1" t="s">
        <v>3720</v>
      </c>
      <c r="G4717" s="1" t="s">
        <v>18</v>
      </c>
      <c r="I4717" s="0" t="s">
        <v>9397</v>
      </c>
    </row>
    <row r="4718" customFormat="false" ht="13" hidden="false" customHeight="false" outlineLevel="0" collapsed="false">
      <c r="C4718" s="1" t="s">
        <v>4985</v>
      </c>
      <c r="D4718" s="1" t="s">
        <v>4985</v>
      </c>
      <c r="E4718" s="1" t="s">
        <v>4986</v>
      </c>
      <c r="F4718" s="1" t="s">
        <v>4986</v>
      </c>
      <c r="I4718" s="0" t="s">
        <v>9398</v>
      </c>
    </row>
    <row r="4719" customFormat="false" ht="13" hidden="false" customHeight="false" outlineLevel="0" collapsed="false">
      <c r="A4719" s="0" t="s">
        <v>9396</v>
      </c>
      <c r="C4719" s="1" t="s">
        <v>4985</v>
      </c>
      <c r="D4719" s="1" t="s">
        <v>4986</v>
      </c>
      <c r="E4719" s="1" t="s">
        <v>4985</v>
      </c>
      <c r="F4719" s="1" t="s">
        <v>4986</v>
      </c>
      <c r="G4719" s="1" t="s">
        <v>18</v>
      </c>
      <c r="H4719" s="0" t="s">
        <v>9399</v>
      </c>
      <c r="I4719" s="0" t="s">
        <v>9397</v>
      </c>
    </row>
    <row r="4720" customFormat="false" ht="13" hidden="false" customHeight="false" outlineLevel="0" collapsed="false">
      <c r="C4720" s="1" t="s">
        <v>11523</v>
      </c>
      <c r="D4720" s="1" t="s">
        <v>11524</v>
      </c>
      <c r="E4720" s="1" t="s">
        <v>11523</v>
      </c>
      <c r="F4720" s="1" t="s">
        <v>11524</v>
      </c>
      <c r="I4720" s="0" t="s">
        <v>9383</v>
      </c>
    </row>
    <row r="4721" customFormat="false" ht="13" hidden="false" customHeight="false" outlineLevel="0" collapsed="false">
      <c r="C4721" s="1" t="s">
        <v>11525</v>
      </c>
      <c r="D4721" s="1" t="s">
        <v>11526</v>
      </c>
      <c r="E4721" s="1" t="s">
        <v>11527</v>
      </c>
      <c r="F4721" s="1" t="s">
        <v>11528</v>
      </c>
      <c r="I4721" s="0" t="s">
        <v>9383</v>
      </c>
    </row>
    <row r="4722" customFormat="false" ht="13" hidden="false" customHeight="false" outlineLevel="0" collapsed="false">
      <c r="C4722" s="1" t="s">
        <v>11529</v>
      </c>
      <c r="D4722" s="1" t="s">
        <v>11530</v>
      </c>
      <c r="E4722" s="1" t="s">
        <v>11531</v>
      </c>
      <c r="F4722" s="1" t="s">
        <v>11532</v>
      </c>
      <c r="I4722" s="0" t="s">
        <v>9383</v>
      </c>
    </row>
    <row r="4723" customFormat="false" ht="13" hidden="false" customHeight="false" outlineLevel="0" collapsed="false">
      <c r="C4723" s="1" t="s">
        <v>11533</v>
      </c>
      <c r="D4723" s="1" t="s">
        <v>11534</v>
      </c>
      <c r="E4723" s="1" t="s">
        <v>11535</v>
      </c>
      <c r="F4723" s="1" t="s">
        <v>11536</v>
      </c>
      <c r="I4723" s="0" t="s">
        <v>9383</v>
      </c>
    </row>
    <row r="4724" customFormat="false" ht="13" hidden="false" customHeight="false" outlineLevel="0" collapsed="false">
      <c r="A4724" s="0" t="s">
        <v>9396</v>
      </c>
      <c r="C4724" s="1" t="s">
        <v>11533</v>
      </c>
      <c r="D4724" s="1" t="s">
        <v>11534</v>
      </c>
      <c r="E4724" s="1" t="s">
        <v>11535</v>
      </c>
      <c r="F4724" s="1" t="s">
        <v>11536</v>
      </c>
      <c r="G4724" s="1" t="s">
        <v>18</v>
      </c>
      <c r="H4724" s="0" t="s">
        <v>9446</v>
      </c>
      <c r="I4724" s="0" t="s">
        <v>9397</v>
      </c>
    </row>
    <row r="4725" customFormat="false" ht="13" hidden="false" customHeight="false" outlineLevel="0" collapsed="false">
      <c r="C4725" s="1" t="s">
        <v>11537</v>
      </c>
      <c r="D4725" s="1" t="s">
        <v>11538</v>
      </c>
      <c r="E4725" s="1" t="s">
        <v>11539</v>
      </c>
      <c r="F4725" s="1" t="s">
        <v>11540</v>
      </c>
      <c r="I4725" s="0" t="s">
        <v>9383</v>
      </c>
    </row>
    <row r="4726" customFormat="false" ht="13" hidden="false" customHeight="false" outlineLevel="0" collapsed="false">
      <c r="C4726" s="1" t="s">
        <v>11541</v>
      </c>
      <c r="D4726" s="1" t="s">
        <v>11542</v>
      </c>
      <c r="E4726" s="1" t="s">
        <v>11543</v>
      </c>
      <c r="F4726" s="1" t="s">
        <v>11544</v>
      </c>
      <c r="I4726" s="0" t="s">
        <v>9397</v>
      </c>
    </row>
    <row r="4727" customFormat="false" ht="13" hidden="false" customHeight="false" outlineLevel="0" collapsed="false">
      <c r="C4727" s="1" t="s">
        <v>4987</v>
      </c>
      <c r="D4727" s="1" t="s">
        <v>4987</v>
      </c>
      <c r="E4727" s="1" t="s">
        <v>4988</v>
      </c>
      <c r="F4727" s="1" t="s">
        <v>4988</v>
      </c>
      <c r="I4727" s="0" t="s">
        <v>9398</v>
      </c>
    </row>
    <row r="4728" customFormat="false" ht="13" hidden="false" customHeight="false" outlineLevel="0" collapsed="false">
      <c r="A4728" s="0" t="s">
        <v>9396</v>
      </c>
      <c r="C4728" s="1" t="s">
        <v>4987</v>
      </c>
      <c r="D4728" s="1" t="s">
        <v>4988</v>
      </c>
      <c r="E4728" s="1" t="s">
        <v>4987</v>
      </c>
      <c r="F4728" s="1" t="s">
        <v>4988</v>
      </c>
      <c r="G4728" s="1" t="s">
        <v>18</v>
      </c>
      <c r="H4728" s="0" t="s">
        <v>9446</v>
      </c>
      <c r="I4728" s="0" t="s">
        <v>9397</v>
      </c>
    </row>
    <row r="4729" customFormat="false" ht="13" hidden="false" customHeight="false" outlineLevel="0" collapsed="false">
      <c r="C4729" s="1" t="s">
        <v>11545</v>
      </c>
      <c r="D4729" s="1" t="s">
        <v>11546</v>
      </c>
      <c r="E4729" s="1" t="s">
        <v>11547</v>
      </c>
      <c r="F4729" s="1" t="s">
        <v>11548</v>
      </c>
      <c r="I4729" s="0" t="s">
        <v>9383</v>
      </c>
    </row>
    <row r="4730" customFormat="false" ht="13" hidden="false" customHeight="false" outlineLevel="0" collapsed="false">
      <c r="C4730" s="1" t="s">
        <v>2593</v>
      </c>
      <c r="D4730" s="1" t="s">
        <v>2593</v>
      </c>
      <c r="E4730" s="1" t="s">
        <v>2594</v>
      </c>
      <c r="F4730" s="1" t="s">
        <v>2594</v>
      </c>
      <c r="I4730" s="0" t="s">
        <v>9398</v>
      </c>
    </row>
    <row r="4731" customFormat="false" ht="13" hidden="false" customHeight="false" outlineLevel="0" collapsed="false">
      <c r="A4731" s="0" t="s">
        <v>9396</v>
      </c>
      <c r="C4731" s="1" t="s">
        <v>2593</v>
      </c>
      <c r="D4731" s="1" t="s">
        <v>2594</v>
      </c>
      <c r="E4731" s="1" t="s">
        <v>2593</v>
      </c>
      <c r="F4731" s="1" t="s">
        <v>2594</v>
      </c>
      <c r="G4731" s="1" t="s">
        <v>18</v>
      </c>
      <c r="H4731" s="0" t="s">
        <v>9446</v>
      </c>
      <c r="I4731" s="0" t="s">
        <v>9397</v>
      </c>
    </row>
    <row r="4732" customFormat="false" ht="13" hidden="false" customHeight="false" outlineLevel="0" collapsed="false">
      <c r="C4732" s="1" t="s">
        <v>11549</v>
      </c>
      <c r="D4732" s="1" t="s">
        <v>11550</v>
      </c>
      <c r="E4732" s="1" t="s">
        <v>11549</v>
      </c>
      <c r="F4732" s="1" t="s">
        <v>11550</v>
      </c>
      <c r="I4732" s="0" t="s">
        <v>9383</v>
      </c>
    </row>
    <row r="4733" customFormat="false" ht="13" hidden="false" customHeight="false" outlineLevel="0" collapsed="false">
      <c r="C4733" s="1" t="s">
        <v>2329</v>
      </c>
      <c r="D4733" s="1" t="s">
        <v>2329</v>
      </c>
      <c r="E4733" s="1" t="s">
        <v>2330</v>
      </c>
      <c r="F4733" s="1" t="s">
        <v>2330</v>
      </c>
      <c r="I4733" s="0" t="s">
        <v>9398</v>
      </c>
    </row>
    <row r="4734" customFormat="false" ht="13" hidden="false" customHeight="false" outlineLevel="0" collapsed="false">
      <c r="A4734" s="0" t="s">
        <v>9396</v>
      </c>
      <c r="C4734" s="1" t="s">
        <v>2329</v>
      </c>
      <c r="D4734" s="1" t="s">
        <v>2330</v>
      </c>
      <c r="E4734" s="1" t="s">
        <v>2329</v>
      </c>
      <c r="F4734" s="1" t="s">
        <v>2330</v>
      </c>
      <c r="G4734" s="1" t="s">
        <v>18</v>
      </c>
      <c r="H4734" s="0" t="s">
        <v>9399</v>
      </c>
      <c r="I4734" s="0" t="s">
        <v>9397</v>
      </c>
    </row>
    <row r="4735" customFormat="false" ht="13" hidden="false" customHeight="false" outlineLevel="0" collapsed="false">
      <c r="C4735" s="1" t="s">
        <v>2003</v>
      </c>
      <c r="D4735" s="1" t="s">
        <v>2004</v>
      </c>
      <c r="E4735" s="1" t="s">
        <v>2003</v>
      </c>
      <c r="F4735" s="1" t="s">
        <v>2004</v>
      </c>
      <c r="I4735" s="0" t="s">
        <v>9383</v>
      </c>
    </row>
    <row r="4736" customFormat="false" ht="13" hidden="false" customHeight="false" outlineLevel="0" collapsed="false">
      <c r="C4736" s="1" t="s">
        <v>4989</v>
      </c>
      <c r="D4736" s="1" t="s">
        <v>4991</v>
      </c>
      <c r="E4736" s="1" t="s">
        <v>4990</v>
      </c>
      <c r="F4736" s="1" t="s">
        <v>4992</v>
      </c>
      <c r="I4736" s="0" t="s">
        <v>9383</v>
      </c>
    </row>
    <row r="4737" customFormat="false" ht="13" hidden="false" customHeight="false" outlineLevel="0" collapsed="false">
      <c r="C4737" s="1" t="s">
        <v>7237</v>
      </c>
      <c r="D4737" s="1" t="s">
        <v>7237</v>
      </c>
      <c r="E4737" s="1" t="s">
        <v>7238</v>
      </c>
      <c r="F4737" s="1" t="s">
        <v>7238</v>
      </c>
      <c r="I4737" s="0" t="s">
        <v>9398</v>
      </c>
    </row>
    <row r="4738" customFormat="false" ht="13" hidden="false" customHeight="false" outlineLevel="0" collapsed="false">
      <c r="A4738" s="0" t="s">
        <v>9396</v>
      </c>
      <c r="C4738" s="1" t="s">
        <v>7237</v>
      </c>
      <c r="D4738" s="1" t="s">
        <v>7238</v>
      </c>
      <c r="E4738" s="1" t="s">
        <v>7237</v>
      </c>
      <c r="F4738" s="1" t="s">
        <v>7238</v>
      </c>
      <c r="G4738" s="1" t="s">
        <v>18</v>
      </c>
      <c r="H4738" s="0" t="s">
        <v>9446</v>
      </c>
      <c r="I4738" s="0" t="s">
        <v>9397</v>
      </c>
    </row>
    <row r="4739" customFormat="false" ht="13" hidden="false" customHeight="false" outlineLevel="0" collapsed="false">
      <c r="C4739" s="1" t="s">
        <v>7239</v>
      </c>
      <c r="D4739" s="1" t="s">
        <v>7240</v>
      </c>
      <c r="E4739" s="1" t="s">
        <v>7241</v>
      </c>
      <c r="F4739" s="1" t="s">
        <v>7242</v>
      </c>
      <c r="I4739" s="0" t="s">
        <v>9398</v>
      </c>
    </row>
    <row r="4740" customFormat="false" ht="13" hidden="false" customHeight="false" outlineLevel="0" collapsed="false">
      <c r="A4740" s="0" t="s">
        <v>9396</v>
      </c>
      <c r="C4740" s="1" t="s">
        <v>7239</v>
      </c>
      <c r="D4740" s="1" t="s">
        <v>7241</v>
      </c>
      <c r="E4740" s="1" t="s">
        <v>7240</v>
      </c>
      <c r="F4740" s="1" t="s">
        <v>7242</v>
      </c>
      <c r="G4740" s="1" t="s">
        <v>18</v>
      </c>
      <c r="H4740" s="0" t="s">
        <v>9399</v>
      </c>
      <c r="I4740" s="0" t="s">
        <v>9397</v>
      </c>
    </row>
    <row r="4741" customFormat="false" ht="13" hidden="false" customHeight="false" outlineLevel="0" collapsed="false">
      <c r="C4741" s="1" t="s">
        <v>11551</v>
      </c>
      <c r="D4741" s="1" t="s">
        <v>11552</v>
      </c>
      <c r="E4741" s="1" t="s">
        <v>11553</v>
      </c>
      <c r="F4741" s="1" t="s">
        <v>11554</v>
      </c>
      <c r="I4741" s="0" t="s">
        <v>9383</v>
      </c>
    </row>
    <row r="4742" customFormat="false" ht="13" hidden="false" customHeight="false" outlineLevel="0" collapsed="false">
      <c r="C4742" s="1" t="s">
        <v>2595</v>
      </c>
      <c r="D4742" s="1" t="s">
        <v>2595</v>
      </c>
      <c r="E4742" s="1" t="s">
        <v>2596</v>
      </c>
      <c r="F4742" s="1" t="s">
        <v>2596</v>
      </c>
      <c r="I4742" s="0" t="s">
        <v>9398</v>
      </c>
    </row>
    <row r="4743" customFormat="false" ht="13" hidden="false" customHeight="false" outlineLevel="0" collapsed="false">
      <c r="A4743" s="0" t="s">
        <v>9396</v>
      </c>
      <c r="C4743" s="1" t="s">
        <v>2595</v>
      </c>
      <c r="D4743" s="1" t="s">
        <v>2596</v>
      </c>
      <c r="E4743" s="1" t="s">
        <v>2595</v>
      </c>
      <c r="F4743" s="1" t="s">
        <v>2596</v>
      </c>
      <c r="G4743" s="1" t="s">
        <v>9425</v>
      </c>
      <c r="H4743" s="0" t="s">
        <v>9426</v>
      </c>
      <c r="I4743" s="0" t="s">
        <v>9397</v>
      </c>
    </row>
    <row r="4744" customFormat="false" ht="13" hidden="false" customHeight="false" outlineLevel="0" collapsed="false">
      <c r="C4744" s="1" t="s">
        <v>11555</v>
      </c>
      <c r="D4744" s="1" t="s">
        <v>11556</v>
      </c>
      <c r="E4744" s="1" t="s">
        <v>11557</v>
      </c>
      <c r="F4744" s="1" t="s">
        <v>11558</v>
      </c>
      <c r="I4744" s="0" t="s">
        <v>9383</v>
      </c>
    </row>
    <row r="4745" customFormat="false" ht="13" hidden="false" customHeight="false" outlineLevel="0" collapsed="false">
      <c r="A4745" s="0" t="s">
        <v>9396</v>
      </c>
      <c r="C4745" s="1" t="s">
        <v>7243</v>
      </c>
      <c r="D4745" s="1" t="s">
        <v>7244</v>
      </c>
      <c r="E4745" s="1" t="s">
        <v>7243</v>
      </c>
      <c r="F4745" s="1" t="s">
        <v>7244</v>
      </c>
      <c r="G4745" s="1" t="s">
        <v>18</v>
      </c>
      <c r="H4745" s="0" t="s">
        <v>9399</v>
      </c>
      <c r="I4745" s="0" t="s">
        <v>9397</v>
      </c>
    </row>
    <row r="4746" customFormat="false" ht="13" hidden="false" customHeight="false" outlineLevel="0" collapsed="false">
      <c r="C4746" s="1" t="s">
        <v>11559</v>
      </c>
      <c r="D4746" s="1" t="s">
        <v>11560</v>
      </c>
      <c r="E4746" s="1" t="s">
        <v>11561</v>
      </c>
      <c r="F4746" s="1" t="s">
        <v>11562</v>
      </c>
      <c r="I4746" s="0" t="s">
        <v>9383</v>
      </c>
    </row>
    <row r="4747" customFormat="false" ht="13" hidden="false" customHeight="false" outlineLevel="0" collapsed="false">
      <c r="C4747" s="1" t="s">
        <v>11563</v>
      </c>
      <c r="D4747" s="1" t="s">
        <v>11564</v>
      </c>
      <c r="E4747" s="1" t="s">
        <v>11565</v>
      </c>
      <c r="F4747" s="1" t="s">
        <v>11566</v>
      </c>
      <c r="I4747" s="0" t="s">
        <v>9383</v>
      </c>
    </row>
    <row r="4748" customFormat="false" ht="13" hidden="false" customHeight="false" outlineLevel="0" collapsed="false">
      <c r="C4748" s="1" t="s">
        <v>11567</v>
      </c>
      <c r="D4748" s="1" t="s">
        <v>11568</v>
      </c>
      <c r="E4748" s="1" t="s">
        <v>11569</v>
      </c>
      <c r="F4748" s="1" t="s">
        <v>11570</v>
      </c>
      <c r="I4748" s="0" t="s">
        <v>9383</v>
      </c>
    </row>
    <row r="4749" customFormat="false" ht="13" hidden="false" customHeight="false" outlineLevel="0" collapsed="false">
      <c r="C4749" s="1" t="s">
        <v>11571</v>
      </c>
      <c r="D4749" s="1" t="s">
        <v>11572</v>
      </c>
      <c r="E4749" s="1" t="s">
        <v>11573</v>
      </c>
      <c r="F4749" s="1" t="s">
        <v>11574</v>
      </c>
      <c r="I4749" s="0" t="s">
        <v>9383</v>
      </c>
    </row>
    <row r="4750" customFormat="false" ht="13" hidden="false" customHeight="false" outlineLevel="0" collapsed="false">
      <c r="C4750" s="1" t="s">
        <v>7245</v>
      </c>
      <c r="D4750" s="1" t="s">
        <v>7245</v>
      </c>
      <c r="E4750" s="1" t="s">
        <v>7246</v>
      </c>
      <c r="F4750" s="1" t="s">
        <v>7246</v>
      </c>
      <c r="I4750" s="0" t="s">
        <v>9398</v>
      </c>
    </row>
    <row r="4751" customFormat="false" ht="13" hidden="false" customHeight="false" outlineLevel="0" collapsed="false">
      <c r="A4751" s="0" t="s">
        <v>9396</v>
      </c>
      <c r="C4751" s="1" t="s">
        <v>7245</v>
      </c>
      <c r="D4751" s="1" t="s">
        <v>7246</v>
      </c>
      <c r="E4751" s="1" t="s">
        <v>7245</v>
      </c>
      <c r="F4751" s="1" t="s">
        <v>7246</v>
      </c>
      <c r="G4751" s="1" t="s">
        <v>21</v>
      </c>
      <c r="H4751" s="0" t="s">
        <v>9431</v>
      </c>
      <c r="I4751" s="0" t="s">
        <v>9397</v>
      </c>
    </row>
    <row r="4752" customFormat="false" ht="13" hidden="false" customHeight="false" outlineLevel="0" collapsed="false">
      <c r="C4752" s="1" t="s">
        <v>11575</v>
      </c>
      <c r="D4752" s="1" t="s">
        <v>11576</v>
      </c>
      <c r="E4752" s="1" t="s">
        <v>11577</v>
      </c>
      <c r="F4752" s="1" t="s">
        <v>11578</v>
      </c>
      <c r="I4752" s="0" t="s">
        <v>9383</v>
      </c>
    </row>
    <row r="4753" customFormat="false" ht="13" hidden="false" customHeight="false" outlineLevel="0" collapsed="false">
      <c r="C4753" s="1" t="s">
        <v>5001</v>
      </c>
      <c r="D4753" s="1" t="s">
        <v>5003</v>
      </c>
      <c r="E4753" s="1" t="s">
        <v>5002</v>
      </c>
      <c r="F4753" s="1" t="s">
        <v>5004</v>
      </c>
      <c r="I4753" s="0" t="s">
        <v>9383</v>
      </c>
    </row>
    <row r="4754" customFormat="false" ht="13" hidden="false" customHeight="false" outlineLevel="0" collapsed="false">
      <c r="C4754" s="1" t="s">
        <v>11579</v>
      </c>
      <c r="D4754" s="1" t="s">
        <v>11580</v>
      </c>
      <c r="E4754" s="1" t="s">
        <v>11581</v>
      </c>
      <c r="F4754" s="1" t="s">
        <v>11582</v>
      </c>
      <c r="I4754" s="0" t="s">
        <v>9383</v>
      </c>
    </row>
    <row r="4755" customFormat="false" ht="13" hidden="false" customHeight="false" outlineLevel="0" collapsed="false">
      <c r="C4755" s="1" t="s">
        <v>11583</v>
      </c>
      <c r="D4755" s="1" t="s">
        <v>11584</v>
      </c>
      <c r="E4755" s="1" t="s">
        <v>11583</v>
      </c>
      <c r="F4755" s="1" t="s">
        <v>11584</v>
      </c>
      <c r="I4755" s="0" t="s">
        <v>9383</v>
      </c>
    </row>
    <row r="4756" customFormat="false" ht="13" hidden="false" customHeight="false" outlineLevel="0" collapsed="false">
      <c r="C4756" s="1" t="s">
        <v>11585</v>
      </c>
      <c r="D4756" s="1" t="s">
        <v>11586</v>
      </c>
      <c r="E4756" s="1" t="s">
        <v>11585</v>
      </c>
      <c r="F4756" s="1" t="s">
        <v>11586</v>
      </c>
      <c r="I4756" s="0" t="s">
        <v>9383</v>
      </c>
    </row>
    <row r="4757" customFormat="false" ht="13" hidden="false" customHeight="false" outlineLevel="0" collapsed="false">
      <c r="C4757" s="1" t="s">
        <v>7247</v>
      </c>
      <c r="D4757" s="1" t="s">
        <v>7247</v>
      </c>
      <c r="E4757" s="1" t="s">
        <v>7248</v>
      </c>
      <c r="F4757" s="1" t="s">
        <v>7248</v>
      </c>
      <c r="I4757" s="0" t="s">
        <v>9398</v>
      </c>
    </row>
    <row r="4758" customFormat="false" ht="13" hidden="false" customHeight="false" outlineLevel="0" collapsed="false">
      <c r="A4758" s="0" t="s">
        <v>9396</v>
      </c>
      <c r="C4758" s="1" t="s">
        <v>7247</v>
      </c>
      <c r="D4758" s="1" t="s">
        <v>7248</v>
      </c>
      <c r="E4758" s="1" t="s">
        <v>7247</v>
      </c>
      <c r="F4758" s="1" t="s">
        <v>7248</v>
      </c>
      <c r="G4758" s="1" t="s">
        <v>18</v>
      </c>
      <c r="H4758" s="0" t="s">
        <v>9446</v>
      </c>
      <c r="I4758" s="0" t="s">
        <v>9397</v>
      </c>
    </row>
    <row r="4759" customFormat="false" ht="13" hidden="false" customHeight="false" outlineLevel="0" collapsed="false">
      <c r="C4759" s="1" t="s">
        <v>7249</v>
      </c>
      <c r="D4759" s="1" t="s">
        <v>7249</v>
      </c>
      <c r="E4759" s="1" t="s">
        <v>7250</v>
      </c>
      <c r="F4759" s="1" t="s">
        <v>7250</v>
      </c>
      <c r="I4759" s="0" t="s">
        <v>9398</v>
      </c>
    </row>
    <row r="4760" customFormat="false" ht="13" hidden="false" customHeight="false" outlineLevel="0" collapsed="false">
      <c r="A4760" s="0" t="s">
        <v>9396</v>
      </c>
      <c r="C4760" s="1" t="s">
        <v>7249</v>
      </c>
      <c r="D4760" s="1" t="s">
        <v>7250</v>
      </c>
      <c r="E4760" s="1" t="s">
        <v>7249</v>
      </c>
      <c r="F4760" s="1" t="s">
        <v>7250</v>
      </c>
      <c r="G4760" s="1" t="s">
        <v>18</v>
      </c>
      <c r="H4760" s="0" t="s">
        <v>9446</v>
      </c>
      <c r="I4760" s="0" t="s">
        <v>9397</v>
      </c>
    </row>
    <row r="4761" customFormat="false" ht="13" hidden="false" customHeight="false" outlineLevel="0" collapsed="false">
      <c r="C4761" s="1" t="s">
        <v>5007</v>
      </c>
      <c r="D4761" s="1" t="s">
        <v>5007</v>
      </c>
      <c r="E4761" s="1" t="s">
        <v>5008</v>
      </c>
      <c r="F4761" s="1" t="s">
        <v>5008</v>
      </c>
      <c r="I4761" s="0" t="s">
        <v>9398</v>
      </c>
    </row>
    <row r="4762" customFormat="false" ht="13" hidden="false" customHeight="false" outlineLevel="0" collapsed="false">
      <c r="A4762" s="0" t="s">
        <v>9396</v>
      </c>
      <c r="C4762" s="1" t="s">
        <v>5007</v>
      </c>
      <c r="D4762" s="1" t="s">
        <v>5008</v>
      </c>
      <c r="E4762" s="1" t="s">
        <v>5007</v>
      </c>
      <c r="F4762" s="1" t="s">
        <v>5008</v>
      </c>
      <c r="G4762" s="1" t="s">
        <v>18</v>
      </c>
      <c r="I4762" s="0" t="s">
        <v>9397</v>
      </c>
    </row>
    <row r="4763" customFormat="false" ht="13" hidden="false" customHeight="false" outlineLevel="0" collapsed="false">
      <c r="C4763" s="1" t="s">
        <v>7251</v>
      </c>
      <c r="D4763" s="1" t="s">
        <v>7252</v>
      </c>
      <c r="E4763" s="1" t="s">
        <v>7251</v>
      </c>
      <c r="F4763" s="1" t="s">
        <v>7252</v>
      </c>
      <c r="I4763" s="0" t="s">
        <v>9397</v>
      </c>
    </row>
    <row r="4764" customFormat="false" ht="13" hidden="false" customHeight="false" outlineLevel="0" collapsed="false">
      <c r="C4764" s="1" t="s">
        <v>11587</v>
      </c>
      <c r="D4764" s="1" t="s">
        <v>11588</v>
      </c>
      <c r="E4764" s="1" t="s">
        <v>11589</v>
      </c>
      <c r="F4764" s="1" t="s">
        <v>11590</v>
      </c>
      <c r="I4764" s="0" t="s">
        <v>9398</v>
      </c>
    </row>
    <row r="4765" customFormat="false" ht="13" hidden="false" customHeight="false" outlineLevel="0" collapsed="false">
      <c r="C4765" s="1" t="s">
        <v>7253</v>
      </c>
      <c r="D4765" s="1" t="s">
        <v>7253</v>
      </c>
      <c r="E4765" s="1" t="s">
        <v>7254</v>
      </c>
      <c r="F4765" s="1" t="s">
        <v>7254</v>
      </c>
      <c r="I4765" s="0" t="s">
        <v>9398</v>
      </c>
    </row>
    <row r="4766" customFormat="false" ht="13" hidden="false" customHeight="false" outlineLevel="0" collapsed="false">
      <c r="A4766" s="0" t="s">
        <v>9396</v>
      </c>
      <c r="C4766" s="1" t="s">
        <v>7253</v>
      </c>
      <c r="D4766" s="1" t="s">
        <v>7254</v>
      </c>
      <c r="E4766" s="1" t="s">
        <v>7253</v>
      </c>
      <c r="F4766" s="1" t="s">
        <v>7254</v>
      </c>
      <c r="G4766" s="1" t="s">
        <v>18</v>
      </c>
      <c r="I4766" s="0" t="s">
        <v>9397</v>
      </c>
    </row>
    <row r="4767" customFormat="false" ht="13" hidden="false" customHeight="false" outlineLevel="0" collapsed="false">
      <c r="C4767" s="1" t="s">
        <v>1207</v>
      </c>
      <c r="D4767" s="1" t="s">
        <v>1208</v>
      </c>
      <c r="E4767" s="1" t="s">
        <v>1209</v>
      </c>
      <c r="F4767" s="1" t="s">
        <v>1210</v>
      </c>
      <c r="I4767" s="0" t="s">
        <v>9398</v>
      </c>
    </row>
    <row r="4768" customFormat="false" ht="13" hidden="false" customHeight="false" outlineLevel="0" collapsed="false">
      <c r="A4768" s="0" t="s">
        <v>9396</v>
      </c>
      <c r="C4768" s="1" t="s">
        <v>1207</v>
      </c>
      <c r="D4768" s="1" t="s">
        <v>1209</v>
      </c>
      <c r="E4768" s="1" t="s">
        <v>1208</v>
      </c>
      <c r="F4768" s="1" t="s">
        <v>1210</v>
      </c>
      <c r="G4768" s="1" t="s">
        <v>18</v>
      </c>
      <c r="I4768" s="0" t="s">
        <v>9397</v>
      </c>
    </row>
    <row r="4769" customFormat="false" ht="13" hidden="false" customHeight="false" outlineLevel="0" collapsed="false">
      <c r="C4769" s="1" t="s">
        <v>5009</v>
      </c>
      <c r="D4769" s="1" t="s">
        <v>5011</v>
      </c>
      <c r="E4769" s="1" t="s">
        <v>5010</v>
      </c>
      <c r="F4769" s="1" t="s">
        <v>5012</v>
      </c>
      <c r="I4769" s="0" t="s">
        <v>9383</v>
      </c>
    </row>
    <row r="4770" customFormat="false" ht="13" hidden="false" customHeight="false" outlineLevel="0" collapsed="false">
      <c r="A4770" s="0" t="s">
        <v>9396</v>
      </c>
      <c r="C4770" s="1" t="s">
        <v>5009</v>
      </c>
      <c r="D4770" s="1" t="s">
        <v>5011</v>
      </c>
      <c r="E4770" s="1" t="s">
        <v>5010</v>
      </c>
      <c r="F4770" s="1" t="s">
        <v>5012</v>
      </c>
      <c r="G4770" s="1" t="s">
        <v>18</v>
      </c>
      <c r="I4770" s="0" t="s">
        <v>9397</v>
      </c>
    </row>
    <row r="4771" customFormat="false" ht="13" hidden="false" customHeight="false" outlineLevel="0" collapsed="false">
      <c r="C4771" s="1" t="s">
        <v>11591</v>
      </c>
      <c r="D4771" s="1" t="s">
        <v>11592</v>
      </c>
      <c r="E4771" s="1" t="s">
        <v>11593</v>
      </c>
      <c r="F4771" s="1" t="s">
        <v>11594</v>
      </c>
      <c r="I4771" s="0" t="s">
        <v>9383</v>
      </c>
    </row>
    <row r="4772" customFormat="false" ht="13" hidden="false" customHeight="false" outlineLevel="0" collapsed="false">
      <c r="C4772" s="1" t="s">
        <v>11595</v>
      </c>
      <c r="D4772" s="1" t="s">
        <v>11596</v>
      </c>
      <c r="E4772" s="1" t="s">
        <v>11595</v>
      </c>
      <c r="F4772" s="1" t="s">
        <v>11596</v>
      </c>
      <c r="I4772" s="0" t="s">
        <v>9383</v>
      </c>
    </row>
    <row r="4773" customFormat="false" ht="13" hidden="false" customHeight="false" outlineLevel="0" collapsed="false">
      <c r="C4773" s="1" t="s">
        <v>7255</v>
      </c>
      <c r="D4773" s="1" t="s">
        <v>7255</v>
      </c>
      <c r="E4773" s="1" t="s">
        <v>7256</v>
      </c>
      <c r="F4773" s="1" t="s">
        <v>7256</v>
      </c>
      <c r="I4773" s="0" t="s">
        <v>9398</v>
      </c>
    </row>
    <row r="4774" customFormat="false" ht="13" hidden="false" customHeight="false" outlineLevel="0" collapsed="false">
      <c r="A4774" s="0" t="s">
        <v>9396</v>
      </c>
      <c r="C4774" s="1" t="s">
        <v>7255</v>
      </c>
      <c r="D4774" s="1" t="s">
        <v>7256</v>
      </c>
      <c r="E4774" s="1" t="s">
        <v>7255</v>
      </c>
      <c r="F4774" s="1" t="s">
        <v>7256</v>
      </c>
      <c r="G4774" s="1" t="s">
        <v>21</v>
      </c>
      <c r="H4774" s="0" t="s">
        <v>9459</v>
      </c>
      <c r="I4774" s="0" t="s">
        <v>9397</v>
      </c>
    </row>
    <row r="4775" customFormat="false" ht="13" hidden="false" customHeight="false" outlineLevel="0" collapsed="false">
      <c r="C4775" s="1" t="s">
        <v>11597</v>
      </c>
      <c r="D4775" s="1" t="s">
        <v>11598</v>
      </c>
      <c r="E4775" s="1" t="s">
        <v>11597</v>
      </c>
      <c r="F4775" s="1" t="s">
        <v>11598</v>
      </c>
      <c r="I4775" s="0" t="s">
        <v>9383</v>
      </c>
    </row>
    <row r="4776" customFormat="false" ht="13" hidden="false" customHeight="false" outlineLevel="0" collapsed="false">
      <c r="C4776" s="1" t="s">
        <v>11599</v>
      </c>
      <c r="D4776" s="1" t="s">
        <v>11600</v>
      </c>
      <c r="E4776" s="1" t="s">
        <v>11599</v>
      </c>
      <c r="F4776" s="1" t="s">
        <v>11600</v>
      </c>
      <c r="I4776" s="0" t="s">
        <v>9383</v>
      </c>
    </row>
    <row r="4777" customFormat="false" ht="13" hidden="false" customHeight="false" outlineLevel="0" collapsed="false">
      <c r="C4777" s="1" t="s">
        <v>7257</v>
      </c>
      <c r="D4777" s="1" t="s">
        <v>7257</v>
      </c>
      <c r="E4777" s="1" t="s">
        <v>7258</v>
      </c>
      <c r="F4777" s="1" t="s">
        <v>7258</v>
      </c>
      <c r="I4777" s="0" t="s">
        <v>9398</v>
      </c>
    </row>
    <row r="4778" customFormat="false" ht="13" hidden="false" customHeight="false" outlineLevel="0" collapsed="false">
      <c r="A4778" s="0" t="s">
        <v>9396</v>
      </c>
      <c r="C4778" s="1" t="s">
        <v>7257</v>
      </c>
      <c r="D4778" s="1" t="s">
        <v>7258</v>
      </c>
      <c r="E4778" s="1" t="s">
        <v>7257</v>
      </c>
      <c r="F4778" s="1" t="s">
        <v>7258</v>
      </c>
      <c r="G4778" s="1" t="s">
        <v>18</v>
      </c>
      <c r="I4778" s="0" t="s">
        <v>9397</v>
      </c>
    </row>
    <row r="4779" customFormat="false" ht="13" hidden="false" customHeight="false" outlineLevel="0" collapsed="false">
      <c r="C4779" s="1" t="s">
        <v>11601</v>
      </c>
      <c r="D4779" s="1" t="s">
        <v>11602</v>
      </c>
      <c r="E4779" s="1" t="s">
        <v>11603</v>
      </c>
      <c r="F4779" s="1" t="s">
        <v>11604</v>
      </c>
      <c r="I4779" s="0" t="s">
        <v>9383</v>
      </c>
    </row>
    <row r="4780" customFormat="false" ht="13" hidden="false" customHeight="false" outlineLevel="0" collapsed="false">
      <c r="C4780" s="1" t="s">
        <v>11605</v>
      </c>
      <c r="D4780" s="1" t="s">
        <v>11606</v>
      </c>
      <c r="E4780" s="1" t="s">
        <v>11607</v>
      </c>
      <c r="F4780" s="1" t="s">
        <v>11608</v>
      </c>
      <c r="I4780" s="0" t="s">
        <v>9383</v>
      </c>
    </row>
    <row r="4781" customFormat="false" ht="13" hidden="false" customHeight="false" outlineLevel="0" collapsed="false">
      <c r="C4781" s="1" t="s">
        <v>11609</v>
      </c>
      <c r="D4781" s="1" t="s">
        <v>11610</v>
      </c>
      <c r="E4781" s="1" t="s">
        <v>11609</v>
      </c>
      <c r="F4781" s="1" t="s">
        <v>11610</v>
      </c>
      <c r="I4781" s="0" t="s">
        <v>9383</v>
      </c>
    </row>
    <row r="4782" customFormat="false" ht="13" hidden="false" customHeight="false" outlineLevel="0" collapsed="false">
      <c r="C4782" s="1" t="s">
        <v>1891</v>
      </c>
      <c r="D4782" s="1" t="s">
        <v>1892</v>
      </c>
      <c r="E4782" s="1" t="s">
        <v>1893</v>
      </c>
      <c r="F4782" s="1" t="s">
        <v>1894</v>
      </c>
      <c r="I4782" s="0" t="s">
        <v>9398</v>
      </c>
    </row>
    <row r="4783" customFormat="false" ht="13" hidden="false" customHeight="false" outlineLevel="0" collapsed="false">
      <c r="A4783" s="0" t="s">
        <v>9396</v>
      </c>
      <c r="C4783" s="1" t="s">
        <v>1891</v>
      </c>
      <c r="D4783" s="1" t="s">
        <v>1893</v>
      </c>
      <c r="E4783" s="1" t="s">
        <v>1892</v>
      </c>
      <c r="F4783" s="1" t="s">
        <v>1894</v>
      </c>
      <c r="G4783" s="1" t="s">
        <v>18</v>
      </c>
      <c r="I4783" s="0" t="s">
        <v>9397</v>
      </c>
    </row>
    <row r="4784" customFormat="false" ht="13" hidden="false" customHeight="false" outlineLevel="0" collapsed="false">
      <c r="C4784" s="1" t="s">
        <v>7259</v>
      </c>
      <c r="D4784" s="1" t="s">
        <v>7260</v>
      </c>
      <c r="E4784" s="1" t="s">
        <v>7261</v>
      </c>
      <c r="F4784" s="1" t="s">
        <v>7262</v>
      </c>
      <c r="I4784" s="0" t="s">
        <v>9398</v>
      </c>
    </row>
    <row r="4785" customFormat="false" ht="13" hidden="false" customHeight="false" outlineLevel="0" collapsed="false">
      <c r="A4785" s="0" t="s">
        <v>9396</v>
      </c>
      <c r="C4785" s="1" t="s">
        <v>7259</v>
      </c>
      <c r="D4785" s="1" t="s">
        <v>7261</v>
      </c>
      <c r="E4785" s="1" t="s">
        <v>7260</v>
      </c>
      <c r="F4785" s="1" t="s">
        <v>7262</v>
      </c>
      <c r="G4785" s="1" t="s">
        <v>18</v>
      </c>
      <c r="I4785" s="0" t="s">
        <v>9397</v>
      </c>
    </row>
    <row r="4786" customFormat="false" ht="13" hidden="false" customHeight="false" outlineLevel="0" collapsed="false">
      <c r="C4786" s="1" t="s">
        <v>5013</v>
      </c>
      <c r="D4786" s="1" t="s">
        <v>5014</v>
      </c>
      <c r="E4786" s="1" t="s">
        <v>5013</v>
      </c>
      <c r="F4786" s="1" t="s">
        <v>5014</v>
      </c>
      <c r="I4786" s="0" t="s">
        <v>9383</v>
      </c>
    </row>
    <row r="4787" customFormat="false" ht="13" hidden="false" customHeight="false" outlineLevel="0" collapsed="false">
      <c r="A4787" s="0" t="s">
        <v>9396</v>
      </c>
      <c r="C4787" s="1" t="s">
        <v>5013</v>
      </c>
      <c r="D4787" s="1" t="s">
        <v>5014</v>
      </c>
      <c r="E4787" s="1" t="s">
        <v>5013</v>
      </c>
      <c r="F4787" s="1" t="s">
        <v>5014</v>
      </c>
      <c r="G4787" s="1" t="s">
        <v>18</v>
      </c>
      <c r="I4787" s="0" t="s">
        <v>9397</v>
      </c>
    </row>
    <row r="4788" customFormat="false" ht="13" hidden="false" customHeight="false" outlineLevel="0" collapsed="false">
      <c r="C4788" s="1" t="s">
        <v>11611</v>
      </c>
      <c r="D4788" s="1" t="s">
        <v>11612</v>
      </c>
      <c r="E4788" s="1" t="s">
        <v>11613</v>
      </c>
      <c r="F4788" s="1" t="s">
        <v>11614</v>
      </c>
      <c r="I4788" s="0" t="s">
        <v>9383</v>
      </c>
    </row>
    <row r="4789" customFormat="false" ht="13" hidden="false" customHeight="false" outlineLevel="0" collapsed="false">
      <c r="C4789" s="1" t="s">
        <v>7263</v>
      </c>
      <c r="D4789" s="1" t="s">
        <v>7264</v>
      </c>
      <c r="E4789" s="1" t="s">
        <v>7265</v>
      </c>
      <c r="F4789" s="1" t="s">
        <v>7266</v>
      </c>
      <c r="I4789" s="0" t="s">
        <v>9398</v>
      </c>
    </row>
    <row r="4790" customFormat="false" ht="13" hidden="false" customHeight="false" outlineLevel="0" collapsed="false">
      <c r="A4790" s="0" t="s">
        <v>9396</v>
      </c>
      <c r="C4790" s="1" t="s">
        <v>7263</v>
      </c>
      <c r="D4790" s="1" t="s">
        <v>7265</v>
      </c>
      <c r="E4790" s="1" t="s">
        <v>7264</v>
      </c>
      <c r="F4790" s="1" t="s">
        <v>7266</v>
      </c>
      <c r="G4790" s="1" t="s">
        <v>18</v>
      </c>
      <c r="I4790" s="0" t="s">
        <v>9397</v>
      </c>
    </row>
    <row r="4791" customFormat="false" ht="13" hidden="false" customHeight="false" outlineLevel="0" collapsed="false">
      <c r="C4791" s="1" t="s">
        <v>5015</v>
      </c>
      <c r="D4791" s="1" t="s">
        <v>5015</v>
      </c>
      <c r="E4791" s="1" t="s">
        <v>5016</v>
      </c>
      <c r="F4791" s="1" t="s">
        <v>5016</v>
      </c>
      <c r="I4791" s="0" t="s">
        <v>9398</v>
      </c>
    </row>
    <row r="4792" customFormat="false" ht="13" hidden="false" customHeight="false" outlineLevel="0" collapsed="false">
      <c r="A4792" s="0" t="s">
        <v>9396</v>
      </c>
      <c r="C4792" s="1" t="s">
        <v>5015</v>
      </c>
      <c r="D4792" s="1" t="s">
        <v>5016</v>
      </c>
      <c r="E4792" s="1" t="s">
        <v>5015</v>
      </c>
      <c r="F4792" s="1" t="s">
        <v>5016</v>
      </c>
      <c r="G4792" s="1" t="s">
        <v>9425</v>
      </c>
      <c r="H4792" s="0" t="s">
        <v>9426</v>
      </c>
      <c r="I4792" s="0" t="s">
        <v>9397</v>
      </c>
    </row>
    <row r="4793" customFormat="false" ht="13" hidden="false" customHeight="false" outlineLevel="0" collapsed="false">
      <c r="C4793" s="1" t="s">
        <v>3721</v>
      </c>
      <c r="D4793" s="1" t="s">
        <v>3721</v>
      </c>
      <c r="E4793" s="1" t="s">
        <v>3722</v>
      </c>
      <c r="F4793" s="1" t="s">
        <v>3722</v>
      </c>
      <c r="I4793" s="0" t="s">
        <v>9398</v>
      </c>
    </row>
    <row r="4794" customFormat="false" ht="13" hidden="false" customHeight="false" outlineLevel="0" collapsed="false">
      <c r="A4794" s="0" t="s">
        <v>9396</v>
      </c>
      <c r="C4794" s="1" t="s">
        <v>3721</v>
      </c>
      <c r="D4794" s="1" t="s">
        <v>3722</v>
      </c>
      <c r="E4794" s="1" t="s">
        <v>3721</v>
      </c>
      <c r="F4794" s="1" t="s">
        <v>3722</v>
      </c>
      <c r="G4794" s="1" t="s">
        <v>18</v>
      </c>
      <c r="I4794" s="0" t="s">
        <v>9397</v>
      </c>
    </row>
    <row r="4795" customFormat="false" ht="13" hidden="false" customHeight="false" outlineLevel="0" collapsed="false">
      <c r="C4795" s="1" t="s">
        <v>11615</v>
      </c>
      <c r="D4795" s="1" t="s">
        <v>11616</v>
      </c>
      <c r="E4795" s="1" t="s">
        <v>11615</v>
      </c>
      <c r="F4795" s="1" t="s">
        <v>11616</v>
      </c>
      <c r="I4795" s="0" t="s">
        <v>9383</v>
      </c>
    </row>
    <row r="4796" customFormat="false" ht="13" hidden="false" customHeight="false" outlineLevel="0" collapsed="false">
      <c r="C4796" s="1" t="s">
        <v>7267</v>
      </c>
      <c r="D4796" s="1" t="s">
        <v>7268</v>
      </c>
      <c r="E4796" s="1" t="s">
        <v>7269</v>
      </c>
      <c r="F4796" s="1" t="s">
        <v>7270</v>
      </c>
      <c r="I4796" s="0" t="s">
        <v>9398</v>
      </c>
    </row>
    <row r="4797" customFormat="false" ht="13" hidden="false" customHeight="false" outlineLevel="0" collapsed="false">
      <c r="A4797" s="0" t="s">
        <v>9396</v>
      </c>
      <c r="C4797" s="1" t="s">
        <v>7267</v>
      </c>
      <c r="D4797" s="1" t="s">
        <v>7269</v>
      </c>
      <c r="E4797" s="1" t="s">
        <v>7268</v>
      </c>
      <c r="F4797" s="1" t="s">
        <v>7270</v>
      </c>
      <c r="G4797" s="1" t="s">
        <v>18</v>
      </c>
      <c r="I4797" s="0" t="s">
        <v>9397</v>
      </c>
    </row>
    <row r="4798" customFormat="false" ht="13" hidden="false" customHeight="false" outlineLevel="0" collapsed="false">
      <c r="C4798" s="1" t="s">
        <v>11617</v>
      </c>
      <c r="D4798" s="1" t="s">
        <v>11618</v>
      </c>
      <c r="E4798" s="1" t="s">
        <v>11617</v>
      </c>
      <c r="F4798" s="1" t="s">
        <v>11618</v>
      </c>
      <c r="I4798" s="0" t="s">
        <v>9383</v>
      </c>
    </row>
    <row r="4799" customFormat="false" ht="13" hidden="false" customHeight="false" outlineLevel="0" collapsed="false">
      <c r="C4799" s="1" t="s">
        <v>5017</v>
      </c>
      <c r="D4799" s="1" t="s">
        <v>5017</v>
      </c>
      <c r="E4799" s="1" t="s">
        <v>5018</v>
      </c>
      <c r="F4799" s="1" t="s">
        <v>5018</v>
      </c>
      <c r="I4799" s="0" t="s">
        <v>9398</v>
      </c>
    </row>
    <row r="4800" customFormat="false" ht="13" hidden="false" customHeight="false" outlineLevel="0" collapsed="false">
      <c r="A4800" s="0" t="s">
        <v>9396</v>
      </c>
      <c r="C4800" s="1" t="s">
        <v>5017</v>
      </c>
      <c r="D4800" s="1" t="s">
        <v>5018</v>
      </c>
      <c r="E4800" s="1" t="s">
        <v>5017</v>
      </c>
      <c r="F4800" s="1" t="s">
        <v>5018</v>
      </c>
      <c r="G4800" s="1" t="s">
        <v>9425</v>
      </c>
      <c r="H4800" s="0" t="s">
        <v>9446</v>
      </c>
      <c r="I4800" s="0" t="s">
        <v>9397</v>
      </c>
    </row>
    <row r="4801" customFormat="false" ht="13" hidden="false" customHeight="false" outlineLevel="0" collapsed="false">
      <c r="C4801" s="1" t="s">
        <v>547</v>
      </c>
      <c r="D4801" s="1" t="s">
        <v>547</v>
      </c>
      <c r="E4801" s="1" t="s">
        <v>548</v>
      </c>
      <c r="F4801" s="1" t="s">
        <v>548</v>
      </c>
      <c r="I4801" s="0" t="s">
        <v>9398</v>
      </c>
    </row>
    <row r="4802" customFormat="false" ht="13" hidden="false" customHeight="false" outlineLevel="0" collapsed="false">
      <c r="A4802" s="0" t="s">
        <v>9396</v>
      </c>
      <c r="C4802" s="1" t="s">
        <v>547</v>
      </c>
      <c r="D4802" s="1" t="s">
        <v>548</v>
      </c>
      <c r="E4802" s="1" t="s">
        <v>547</v>
      </c>
      <c r="F4802" s="1" t="s">
        <v>548</v>
      </c>
      <c r="G4802" s="1" t="s">
        <v>18</v>
      </c>
      <c r="I4802" s="0" t="s">
        <v>9397</v>
      </c>
    </row>
    <row r="4803" customFormat="false" ht="13" hidden="false" customHeight="false" outlineLevel="0" collapsed="false">
      <c r="C4803" s="1" t="s">
        <v>2599</v>
      </c>
      <c r="D4803" s="1" t="s">
        <v>2599</v>
      </c>
      <c r="E4803" s="1" t="s">
        <v>2600</v>
      </c>
      <c r="F4803" s="1" t="s">
        <v>2600</v>
      </c>
      <c r="I4803" s="0" t="s">
        <v>9398</v>
      </c>
    </row>
    <row r="4804" customFormat="false" ht="13" hidden="false" customHeight="false" outlineLevel="0" collapsed="false">
      <c r="A4804" s="0" t="s">
        <v>9396</v>
      </c>
      <c r="C4804" s="1" t="s">
        <v>2599</v>
      </c>
      <c r="D4804" s="1" t="s">
        <v>2600</v>
      </c>
      <c r="E4804" s="1" t="s">
        <v>2599</v>
      </c>
      <c r="F4804" s="1" t="s">
        <v>2600</v>
      </c>
      <c r="G4804" s="1" t="s">
        <v>18</v>
      </c>
      <c r="I4804" s="0" t="s">
        <v>9397</v>
      </c>
    </row>
    <row r="4805" customFormat="false" ht="13" hidden="false" customHeight="false" outlineLevel="0" collapsed="false">
      <c r="C4805" s="1" t="s">
        <v>697</v>
      </c>
      <c r="D4805" s="1" t="s">
        <v>698</v>
      </c>
      <c r="E4805" s="1" t="s">
        <v>699</v>
      </c>
      <c r="F4805" s="1" t="s">
        <v>700</v>
      </c>
      <c r="I4805" s="0" t="s">
        <v>9398</v>
      </c>
    </row>
    <row r="4806" customFormat="false" ht="13" hidden="false" customHeight="false" outlineLevel="0" collapsed="false">
      <c r="A4806" s="0" t="s">
        <v>9396</v>
      </c>
      <c r="C4806" s="1" t="s">
        <v>697</v>
      </c>
      <c r="D4806" s="1" t="s">
        <v>699</v>
      </c>
      <c r="E4806" s="1" t="s">
        <v>698</v>
      </c>
      <c r="F4806" s="1" t="s">
        <v>700</v>
      </c>
      <c r="G4806" s="1" t="s">
        <v>9425</v>
      </c>
      <c r="H4806" s="0" t="s">
        <v>9426</v>
      </c>
      <c r="I4806" s="0" t="s">
        <v>9397</v>
      </c>
    </row>
    <row r="4807" customFormat="false" ht="13" hidden="false" customHeight="false" outlineLevel="0" collapsed="false">
      <c r="C4807" s="1" t="s">
        <v>11619</v>
      </c>
      <c r="D4807" s="1" t="s">
        <v>11620</v>
      </c>
      <c r="E4807" s="1" t="s">
        <v>11621</v>
      </c>
      <c r="F4807" s="1" t="s">
        <v>11622</v>
      </c>
      <c r="I4807" s="0" t="s">
        <v>9383</v>
      </c>
    </row>
    <row r="4808" customFormat="false" ht="13" hidden="false" customHeight="false" outlineLevel="0" collapsed="false">
      <c r="C4808" s="1" t="s">
        <v>11623</v>
      </c>
      <c r="D4808" s="1" t="s">
        <v>11624</v>
      </c>
      <c r="E4808" s="1" t="s">
        <v>11625</v>
      </c>
      <c r="F4808" s="1" t="s">
        <v>11626</v>
      </c>
      <c r="I4808" s="0" t="s">
        <v>9383</v>
      </c>
    </row>
    <row r="4809" customFormat="false" ht="13" hidden="false" customHeight="false" outlineLevel="0" collapsed="false">
      <c r="C4809" s="1" t="s">
        <v>1267</v>
      </c>
      <c r="D4809" s="1" t="s">
        <v>1268</v>
      </c>
      <c r="E4809" s="1" t="s">
        <v>1269</v>
      </c>
      <c r="F4809" s="1" t="s">
        <v>1270</v>
      </c>
      <c r="I4809" s="0" t="s">
        <v>9398</v>
      </c>
    </row>
    <row r="4810" customFormat="false" ht="13" hidden="false" customHeight="false" outlineLevel="0" collapsed="false">
      <c r="A4810" s="0" t="s">
        <v>9396</v>
      </c>
      <c r="C4810" s="1" t="s">
        <v>1267</v>
      </c>
      <c r="D4810" s="1" t="s">
        <v>1269</v>
      </c>
      <c r="E4810" s="1" t="s">
        <v>1268</v>
      </c>
      <c r="F4810" s="1" t="s">
        <v>1270</v>
      </c>
      <c r="G4810" s="1" t="s">
        <v>18</v>
      </c>
      <c r="I4810" s="0" t="s">
        <v>9397</v>
      </c>
    </row>
    <row r="4811" customFormat="false" ht="13" hidden="false" customHeight="false" outlineLevel="0" collapsed="false">
      <c r="C4811" s="1" t="s">
        <v>3723</v>
      </c>
      <c r="D4811" s="1" t="s">
        <v>3724</v>
      </c>
      <c r="E4811" s="1" t="s">
        <v>3725</v>
      </c>
      <c r="F4811" s="1" t="s">
        <v>3726</v>
      </c>
      <c r="I4811" s="0" t="s">
        <v>9398</v>
      </c>
    </row>
    <row r="4812" customFormat="false" ht="13" hidden="false" customHeight="false" outlineLevel="0" collapsed="false">
      <c r="A4812" s="0" t="s">
        <v>9396</v>
      </c>
      <c r="C4812" s="1" t="s">
        <v>3723</v>
      </c>
      <c r="D4812" s="1" t="s">
        <v>3725</v>
      </c>
      <c r="E4812" s="1" t="s">
        <v>3724</v>
      </c>
      <c r="F4812" s="1" t="s">
        <v>3726</v>
      </c>
      <c r="G4812" s="1" t="s">
        <v>18</v>
      </c>
      <c r="I4812" s="0" t="s">
        <v>9397</v>
      </c>
    </row>
    <row r="4813" customFormat="false" ht="13" hidden="false" customHeight="false" outlineLevel="0" collapsed="false">
      <c r="C4813" s="1" t="s">
        <v>7271</v>
      </c>
      <c r="D4813" s="1" t="s">
        <v>7272</v>
      </c>
      <c r="E4813" s="1" t="s">
        <v>7273</v>
      </c>
      <c r="F4813" s="1" t="s">
        <v>7274</v>
      </c>
      <c r="I4813" s="0" t="s">
        <v>9398</v>
      </c>
    </row>
    <row r="4814" customFormat="false" ht="13" hidden="false" customHeight="false" outlineLevel="0" collapsed="false">
      <c r="A4814" s="0" t="s">
        <v>9396</v>
      </c>
      <c r="C4814" s="1" t="s">
        <v>7271</v>
      </c>
      <c r="D4814" s="1" t="s">
        <v>7273</v>
      </c>
      <c r="E4814" s="1" t="s">
        <v>7272</v>
      </c>
      <c r="F4814" s="1" t="s">
        <v>7274</v>
      </c>
      <c r="G4814" s="1" t="s">
        <v>18</v>
      </c>
      <c r="I4814" s="0" t="s">
        <v>9397</v>
      </c>
    </row>
    <row r="4815" customFormat="false" ht="13" hidden="false" customHeight="false" outlineLevel="0" collapsed="false">
      <c r="C4815" s="1" t="s">
        <v>7275</v>
      </c>
      <c r="D4815" s="1" t="s">
        <v>7276</v>
      </c>
      <c r="E4815" s="1" t="s">
        <v>7277</v>
      </c>
      <c r="F4815" s="1" t="s">
        <v>7278</v>
      </c>
      <c r="I4815" s="0" t="s">
        <v>9398</v>
      </c>
    </row>
    <row r="4816" customFormat="false" ht="13" hidden="false" customHeight="false" outlineLevel="0" collapsed="false">
      <c r="A4816" s="0" t="s">
        <v>9396</v>
      </c>
      <c r="C4816" s="1" t="s">
        <v>7275</v>
      </c>
      <c r="D4816" s="1" t="s">
        <v>7277</v>
      </c>
      <c r="E4816" s="1" t="s">
        <v>7276</v>
      </c>
      <c r="F4816" s="1" t="s">
        <v>7278</v>
      </c>
      <c r="G4816" s="1" t="s">
        <v>9425</v>
      </c>
      <c r="I4816" s="0" t="s">
        <v>9397</v>
      </c>
    </row>
    <row r="4817" customFormat="false" ht="13" hidden="false" customHeight="false" outlineLevel="0" collapsed="false">
      <c r="C4817" s="1" t="s">
        <v>11627</v>
      </c>
      <c r="D4817" s="1" t="s">
        <v>11628</v>
      </c>
      <c r="E4817" s="1" t="s">
        <v>11629</v>
      </c>
      <c r="F4817" s="1" t="s">
        <v>11630</v>
      </c>
      <c r="I4817" s="0" t="s">
        <v>9383</v>
      </c>
    </row>
    <row r="4818" customFormat="false" ht="13" hidden="false" customHeight="false" outlineLevel="0" collapsed="false">
      <c r="C4818" s="1" t="s">
        <v>3033</v>
      </c>
      <c r="D4818" s="1" t="s">
        <v>3033</v>
      </c>
      <c r="E4818" s="1" t="s">
        <v>3034</v>
      </c>
      <c r="F4818" s="1" t="s">
        <v>3034</v>
      </c>
      <c r="I4818" s="0" t="s">
        <v>9398</v>
      </c>
    </row>
    <row r="4819" customFormat="false" ht="13" hidden="false" customHeight="false" outlineLevel="0" collapsed="false">
      <c r="A4819" s="0" t="s">
        <v>9396</v>
      </c>
      <c r="C4819" s="1" t="s">
        <v>3033</v>
      </c>
      <c r="D4819" s="1" t="s">
        <v>3034</v>
      </c>
      <c r="E4819" s="1" t="s">
        <v>3033</v>
      </c>
      <c r="F4819" s="1" t="s">
        <v>3034</v>
      </c>
      <c r="G4819" s="1" t="s">
        <v>18</v>
      </c>
      <c r="I4819" s="0" t="s">
        <v>9397</v>
      </c>
    </row>
    <row r="4820" customFormat="false" ht="13" hidden="false" customHeight="false" outlineLevel="0" collapsed="false">
      <c r="C4820" s="1" t="s">
        <v>1479</v>
      </c>
      <c r="D4820" s="1" t="s">
        <v>1479</v>
      </c>
      <c r="E4820" s="1" t="s">
        <v>1480</v>
      </c>
      <c r="F4820" s="1" t="s">
        <v>1480</v>
      </c>
      <c r="I4820" s="0" t="s">
        <v>9398</v>
      </c>
    </row>
    <row r="4821" customFormat="false" ht="13" hidden="false" customHeight="false" outlineLevel="0" collapsed="false">
      <c r="A4821" s="0" t="s">
        <v>9396</v>
      </c>
      <c r="C4821" s="1" t="s">
        <v>1479</v>
      </c>
      <c r="D4821" s="1" t="s">
        <v>1480</v>
      </c>
      <c r="E4821" s="1" t="s">
        <v>1479</v>
      </c>
      <c r="F4821" s="1" t="s">
        <v>1480</v>
      </c>
      <c r="G4821" s="1" t="s">
        <v>18</v>
      </c>
      <c r="I4821" s="0" t="s">
        <v>9397</v>
      </c>
    </row>
    <row r="4822" customFormat="false" ht="13" hidden="false" customHeight="false" outlineLevel="0" collapsed="false">
      <c r="C4822" s="1" t="s">
        <v>11631</v>
      </c>
      <c r="D4822" s="1" t="s">
        <v>11632</v>
      </c>
      <c r="E4822" s="1" t="s">
        <v>11633</v>
      </c>
      <c r="F4822" s="1" t="s">
        <v>11634</v>
      </c>
      <c r="I4822" s="0" t="s">
        <v>9383</v>
      </c>
    </row>
    <row r="4823" customFormat="false" ht="13" hidden="false" customHeight="false" outlineLevel="0" collapsed="false">
      <c r="C4823" s="1" t="s">
        <v>2333</v>
      </c>
      <c r="D4823" s="1" t="s">
        <v>2334</v>
      </c>
      <c r="E4823" s="1" t="s">
        <v>2335</v>
      </c>
      <c r="F4823" s="1" t="s">
        <v>2336</v>
      </c>
      <c r="I4823" s="0" t="s">
        <v>9398</v>
      </c>
    </row>
    <row r="4824" customFormat="false" ht="13" hidden="false" customHeight="false" outlineLevel="0" collapsed="false">
      <c r="A4824" s="0" t="s">
        <v>9396</v>
      </c>
      <c r="C4824" s="1" t="s">
        <v>2333</v>
      </c>
      <c r="D4824" s="1" t="s">
        <v>2335</v>
      </c>
      <c r="E4824" s="1" t="s">
        <v>2334</v>
      </c>
      <c r="F4824" s="1" t="s">
        <v>2336</v>
      </c>
      <c r="G4824" s="1" t="s">
        <v>9425</v>
      </c>
      <c r="H4824" s="0" t="s">
        <v>9426</v>
      </c>
      <c r="I4824" s="0" t="s">
        <v>9397</v>
      </c>
    </row>
    <row r="4825" customFormat="false" ht="13" hidden="false" customHeight="false" outlineLevel="0" collapsed="false">
      <c r="C4825" s="1" t="s">
        <v>1307</v>
      </c>
      <c r="D4825" s="1" t="s">
        <v>1307</v>
      </c>
      <c r="E4825" s="1" t="s">
        <v>1308</v>
      </c>
      <c r="F4825" s="1" t="s">
        <v>1308</v>
      </c>
      <c r="I4825" s="0" t="s">
        <v>9398</v>
      </c>
    </row>
    <row r="4826" customFormat="false" ht="13" hidden="false" customHeight="false" outlineLevel="0" collapsed="false">
      <c r="A4826" s="0" t="s">
        <v>9396</v>
      </c>
      <c r="C4826" s="1" t="s">
        <v>1307</v>
      </c>
      <c r="D4826" s="1" t="s">
        <v>1308</v>
      </c>
      <c r="E4826" s="1" t="s">
        <v>1307</v>
      </c>
      <c r="F4826" s="1" t="s">
        <v>1308</v>
      </c>
      <c r="G4826" s="1" t="s">
        <v>9425</v>
      </c>
      <c r="H4826" s="0" t="s">
        <v>9426</v>
      </c>
      <c r="I4826" s="0" t="s">
        <v>9397</v>
      </c>
    </row>
    <row r="4827" customFormat="false" ht="13" hidden="false" customHeight="false" outlineLevel="0" collapsed="false">
      <c r="C4827" s="1" t="s">
        <v>7279</v>
      </c>
      <c r="D4827" s="1" t="s">
        <v>7280</v>
      </c>
      <c r="E4827" s="1" t="s">
        <v>7281</v>
      </c>
      <c r="F4827" s="1" t="s">
        <v>7282</v>
      </c>
      <c r="I4827" s="0" t="s">
        <v>9398</v>
      </c>
    </row>
    <row r="4828" customFormat="false" ht="13" hidden="false" customHeight="false" outlineLevel="0" collapsed="false">
      <c r="A4828" s="0" t="s">
        <v>9396</v>
      </c>
      <c r="C4828" s="1" t="s">
        <v>7279</v>
      </c>
      <c r="D4828" s="1" t="s">
        <v>7281</v>
      </c>
      <c r="E4828" s="1" t="s">
        <v>7280</v>
      </c>
      <c r="F4828" s="1" t="s">
        <v>7282</v>
      </c>
      <c r="G4828" s="1" t="s">
        <v>9425</v>
      </c>
      <c r="H4828" s="0" t="s">
        <v>9426</v>
      </c>
      <c r="I4828" s="0" t="s">
        <v>9397</v>
      </c>
    </row>
    <row r="4829" customFormat="false" ht="13" hidden="false" customHeight="false" outlineLevel="0" collapsed="false">
      <c r="C4829" s="1" t="s">
        <v>11635</v>
      </c>
      <c r="D4829" s="1" t="s">
        <v>11636</v>
      </c>
      <c r="E4829" s="1" t="s">
        <v>11635</v>
      </c>
      <c r="F4829" s="1" t="s">
        <v>11636</v>
      </c>
      <c r="I4829" s="0" t="s">
        <v>9383</v>
      </c>
    </row>
    <row r="4830" customFormat="false" ht="13" hidden="false" customHeight="false" outlineLevel="0" collapsed="false">
      <c r="C4830" s="1" t="s">
        <v>727</v>
      </c>
      <c r="D4830" s="1" t="s">
        <v>727</v>
      </c>
      <c r="E4830" s="1" t="s">
        <v>728</v>
      </c>
      <c r="F4830" s="1" t="s">
        <v>728</v>
      </c>
      <c r="I4830" s="0" t="s">
        <v>9398</v>
      </c>
    </row>
    <row r="4831" customFormat="false" ht="13" hidden="false" customHeight="false" outlineLevel="0" collapsed="false">
      <c r="A4831" s="0" t="s">
        <v>9396</v>
      </c>
      <c r="C4831" s="1" t="s">
        <v>727</v>
      </c>
      <c r="D4831" s="1" t="s">
        <v>728</v>
      </c>
      <c r="E4831" s="1" t="s">
        <v>727</v>
      </c>
      <c r="F4831" s="1" t="s">
        <v>728</v>
      </c>
      <c r="G4831" s="1" t="s">
        <v>18</v>
      </c>
      <c r="I4831" s="0" t="s">
        <v>9397</v>
      </c>
    </row>
    <row r="4832" customFormat="false" ht="13" hidden="false" customHeight="false" outlineLevel="0" collapsed="false">
      <c r="C4832" s="1" t="s">
        <v>5023</v>
      </c>
      <c r="D4832" s="1" t="s">
        <v>5023</v>
      </c>
      <c r="E4832" s="1" t="s">
        <v>5024</v>
      </c>
      <c r="F4832" s="1" t="s">
        <v>5024</v>
      </c>
      <c r="I4832" s="0" t="s">
        <v>9398</v>
      </c>
    </row>
    <row r="4833" customFormat="false" ht="13" hidden="false" customHeight="false" outlineLevel="0" collapsed="false">
      <c r="A4833" s="0" t="s">
        <v>9396</v>
      </c>
      <c r="C4833" s="1" t="s">
        <v>5023</v>
      </c>
      <c r="D4833" s="1" t="s">
        <v>5024</v>
      </c>
      <c r="E4833" s="1" t="s">
        <v>5023</v>
      </c>
      <c r="F4833" s="1" t="s">
        <v>5024</v>
      </c>
      <c r="G4833" s="1" t="s">
        <v>18</v>
      </c>
      <c r="I4833" s="0" t="s">
        <v>9397</v>
      </c>
    </row>
    <row r="4834" customFormat="false" ht="13" hidden="false" customHeight="false" outlineLevel="0" collapsed="false">
      <c r="C4834" s="1" t="s">
        <v>11637</v>
      </c>
      <c r="D4834" s="1" t="s">
        <v>11638</v>
      </c>
      <c r="E4834" s="1" t="s">
        <v>11637</v>
      </c>
      <c r="F4834" s="1" t="s">
        <v>11638</v>
      </c>
      <c r="I4834" s="0" t="s">
        <v>9383</v>
      </c>
    </row>
    <row r="4835" customFormat="false" ht="13" hidden="false" customHeight="false" outlineLevel="0" collapsed="false">
      <c r="C4835" s="1" t="s">
        <v>11639</v>
      </c>
      <c r="D4835" s="1" t="s">
        <v>11640</v>
      </c>
      <c r="E4835" s="1" t="s">
        <v>11641</v>
      </c>
      <c r="F4835" s="1" t="s">
        <v>11642</v>
      </c>
      <c r="I4835" s="0" t="s">
        <v>9383</v>
      </c>
    </row>
    <row r="4836" customFormat="false" ht="13" hidden="false" customHeight="false" outlineLevel="0" collapsed="false">
      <c r="C4836" s="1" t="s">
        <v>5025</v>
      </c>
      <c r="D4836" s="1" t="s">
        <v>5027</v>
      </c>
      <c r="E4836" s="1" t="s">
        <v>5026</v>
      </c>
      <c r="F4836" s="1" t="s">
        <v>5028</v>
      </c>
      <c r="I4836" s="0" t="s">
        <v>9383</v>
      </c>
    </row>
    <row r="4837" customFormat="false" ht="13" hidden="false" customHeight="false" outlineLevel="0" collapsed="false">
      <c r="C4837" s="1" t="s">
        <v>2127</v>
      </c>
      <c r="D4837" s="1" t="s">
        <v>2127</v>
      </c>
      <c r="E4837" s="1" t="s">
        <v>2128</v>
      </c>
      <c r="F4837" s="1" t="s">
        <v>2128</v>
      </c>
      <c r="I4837" s="0" t="s">
        <v>9398</v>
      </c>
    </row>
    <row r="4838" customFormat="false" ht="13" hidden="false" customHeight="false" outlineLevel="0" collapsed="false">
      <c r="A4838" s="0" t="s">
        <v>9396</v>
      </c>
      <c r="C4838" s="1" t="s">
        <v>2127</v>
      </c>
      <c r="D4838" s="1" t="s">
        <v>2128</v>
      </c>
      <c r="E4838" s="1" t="s">
        <v>2127</v>
      </c>
      <c r="F4838" s="1" t="s">
        <v>2128</v>
      </c>
      <c r="G4838" s="1" t="s">
        <v>18</v>
      </c>
      <c r="I4838" s="0" t="s">
        <v>9397</v>
      </c>
    </row>
    <row r="4839" customFormat="false" ht="13" hidden="false" customHeight="false" outlineLevel="0" collapsed="false">
      <c r="C4839" s="1" t="s">
        <v>7283</v>
      </c>
      <c r="D4839" s="1" t="s">
        <v>7283</v>
      </c>
      <c r="E4839" s="1" t="s">
        <v>7284</v>
      </c>
      <c r="F4839" s="1" t="s">
        <v>7284</v>
      </c>
      <c r="I4839" s="0" t="s">
        <v>9398</v>
      </c>
    </row>
    <row r="4840" customFormat="false" ht="13" hidden="false" customHeight="false" outlineLevel="0" collapsed="false">
      <c r="A4840" s="0" t="s">
        <v>9396</v>
      </c>
      <c r="C4840" s="1" t="s">
        <v>7283</v>
      </c>
      <c r="D4840" s="1" t="s">
        <v>7284</v>
      </c>
      <c r="E4840" s="1" t="s">
        <v>7283</v>
      </c>
      <c r="F4840" s="1" t="s">
        <v>7284</v>
      </c>
      <c r="G4840" s="1" t="s">
        <v>18</v>
      </c>
      <c r="I4840" s="0" t="s">
        <v>9397</v>
      </c>
    </row>
    <row r="4841" customFormat="false" ht="13" hidden="false" customHeight="false" outlineLevel="0" collapsed="false">
      <c r="C4841" s="1" t="s">
        <v>11643</v>
      </c>
      <c r="D4841" s="1" t="s">
        <v>11644</v>
      </c>
      <c r="E4841" s="1" t="s">
        <v>11645</v>
      </c>
      <c r="F4841" s="1" t="s">
        <v>11646</v>
      </c>
      <c r="I4841" s="0" t="s">
        <v>9383</v>
      </c>
    </row>
    <row r="4842" customFormat="false" ht="13" hidden="false" customHeight="false" outlineLevel="0" collapsed="false">
      <c r="C4842" s="1" t="s">
        <v>3035</v>
      </c>
      <c r="D4842" s="1" t="s">
        <v>3035</v>
      </c>
      <c r="E4842" s="1" t="s">
        <v>3036</v>
      </c>
      <c r="F4842" s="1" t="s">
        <v>3036</v>
      </c>
      <c r="I4842" s="0" t="s">
        <v>9398</v>
      </c>
    </row>
    <row r="4843" customFormat="false" ht="13" hidden="false" customHeight="false" outlineLevel="0" collapsed="false">
      <c r="A4843" s="0" t="s">
        <v>9396</v>
      </c>
      <c r="C4843" s="1" t="s">
        <v>3035</v>
      </c>
      <c r="D4843" s="1" t="s">
        <v>3036</v>
      </c>
      <c r="E4843" s="1" t="s">
        <v>3035</v>
      </c>
      <c r="F4843" s="1" t="s">
        <v>3036</v>
      </c>
      <c r="G4843" s="1" t="s">
        <v>18</v>
      </c>
      <c r="I4843" s="0" t="s">
        <v>9397</v>
      </c>
    </row>
    <row r="4844" customFormat="false" ht="13" hidden="false" customHeight="false" outlineLevel="0" collapsed="false">
      <c r="C4844" s="1" t="s">
        <v>5029</v>
      </c>
      <c r="D4844" s="1" t="s">
        <v>5031</v>
      </c>
      <c r="E4844" s="1" t="s">
        <v>5030</v>
      </c>
      <c r="F4844" s="1" t="s">
        <v>5032</v>
      </c>
      <c r="I4844" s="0" t="s">
        <v>9383</v>
      </c>
    </row>
    <row r="4845" customFormat="false" ht="13" hidden="false" customHeight="false" outlineLevel="0" collapsed="false">
      <c r="A4845" s="0" t="s">
        <v>9396</v>
      </c>
      <c r="C4845" s="1" t="s">
        <v>5029</v>
      </c>
      <c r="D4845" s="1" t="s">
        <v>5031</v>
      </c>
      <c r="E4845" s="1" t="s">
        <v>5030</v>
      </c>
      <c r="F4845" s="1" t="s">
        <v>5032</v>
      </c>
      <c r="G4845" s="1" t="s">
        <v>18</v>
      </c>
      <c r="I4845" s="0" t="s">
        <v>9397</v>
      </c>
    </row>
    <row r="4846" customFormat="false" ht="13" hidden="false" customHeight="false" outlineLevel="0" collapsed="false">
      <c r="C4846" s="1" t="s">
        <v>11647</v>
      </c>
      <c r="D4846" s="1" t="s">
        <v>11648</v>
      </c>
      <c r="E4846" s="1" t="s">
        <v>11649</v>
      </c>
      <c r="F4846" s="1" t="s">
        <v>11650</v>
      </c>
      <c r="I4846" s="0" t="s">
        <v>9383</v>
      </c>
    </row>
    <row r="4847" customFormat="false" ht="13" hidden="false" customHeight="false" outlineLevel="0" collapsed="false">
      <c r="C4847" s="1" t="s">
        <v>5033</v>
      </c>
      <c r="D4847" s="1" t="s">
        <v>5033</v>
      </c>
      <c r="E4847" s="1" t="s">
        <v>5034</v>
      </c>
      <c r="F4847" s="1" t="s">
        <v>5034</v>
      </c>
      <c r="I4847" s="0" t="s">
        <v>9398</v>
      </c>
    </row>
    <row r="4848" customFormat="false" ht="13" hidden="false" customHeight="false" outlineLevel="0" collapsed="false">
      <c r="A4848" s="0" t="s">
        <v>9396</v>
      </c>
      <c r="C4848" s="1" t="s">
        <v>5033</v>
      </c>
      <c r="D4848" s="1" t="s">
        <v>5034</v>
      </c>
      <c r="E4848" s="1" t="s">
        <v>5033</v>
      </c>
      <c r="F4848" s="1" t="s">
        <v>5034</v>
      </c>
      <c r="G4848" s="1" t="s">
        <v>9425</v>
      </c>
      <c r="H4848" s="0" t="s">
        <v>9426</v>
      </c>
      <c r="I4848" s="0" t="s">
        <v>9397</v>
      </c>
    </row>
    <row r="4849" customFormat="false" ht="13" hidden="false" customHeight="false" outlineLevel="0" collapsed="false">
      <c r="C4849" s="1" t="s">
        <v>11651</v>
      </c>
      <c r="D4849" s="1" t="s">
        <v>11652</v>
      </c>
      <c r="E4849" s="1" t="s">
        <v>11653</v>
      </c>
      <c r="F4849" s="1" t="s">
        <v>11654</v>
      </c>
      <c r="I4849" s="0" t="s">
        <v>9383</v>
      </c>
    </row>
    <row r="4850" customFormat="false" ht="13" hidden="false" customHeight="false" outlineLevel="0" collapsed="false">
      <c r="C4850" s="1" t="s">
        <v>5035</v>
      </c>
      <c r="D4850" s="1" t="s">
        <v>5036</v>
      </c>
      <c r="E4850" s="1" t="s">
        <v>5037</v>
      </c>
      <c r="F4850" s="1" t="s">
        <v>5038</v>
      </c>
      <c r="I4850" s="0" t="s">
        <v>9398</v>
      </c>
    </row>
    <row r="4851" customFormat="false" ht="13" hidden="false" customHeight="false" outlineLevel="0" collapsed="false">
      <c r="A4851" s="0" t="s">
        <v>9396</v>
      </c>
      <c r="C4851" s="1" t="s">
        <v>5035</v>
      </c>
      <c r="D4851" s="1" t="s">
        <v>5037</v>
      </c>
      <c r="E4851" s="1" t="s">
        <v>5036</v>
      </c>
      <c r="F4851" s="1" t="s">
        <v>5038</v>
      </c>
      <c r="G4851" s="1" t="s">
        <v>18</v>
      </c>
      <c r="I4851" s="0" t="s">
        <v>9397</v>
      </c>
    </row>
    <row r="4852" customFormat="false" ht="13" hidden="false" customHeight="false" outlineLevel="0" collapsed="false">
      <c r="C4852" s="1" t="s">
        <v>11655</v>
      </c>
      <c r="D4852" s="1" t="s">
        <v>11656</v>
      </c>
      <c r="E4852" s="1" t="s">
        <v>11657</v>
      </c>
      <c r="F4852" s="1" t="s">
        <v>11658</v>
      </c>
      <c r="I4852" s="0" t="s">
        <v>9383</v>
      </c>
    </row>
    <row r="4853" customFormat="false" ht="13" hidden="false" customHeight="false" outlineLevel="0" collapsed="false">
      <c r="C4853" s="1" t="s">
        <v>2337</v>
      </c>
      <c r="D4853" s="1" t="s">
        <v>2338</v>
      </c>
      <c r="E4853" s="1" t="s">
        <v>2337</v>
      </c>
      <c r="F4853" s="1" t="s">
        <v>2338</v>
      </c>
      <c r="I4853" s="0" t="s">
        <v>9383</v>
      </c>
    </row>
    <row r="4854" customFormat="false" ht="13" hidden="false" customHeight="false" outlineLevel="0" collapsed="false">
      <c r="C4854" s="1" t="s">
        <v>2337</v>
      </c>
      <c r="D4854" s="1" t="s">
        <v>2338</v>
      </c>
      <c r="E4854" s="1" t="s">
        <v>2337</v>
      </c>
      <c r="F4854" s="1" t="s">
        <v>2338</v>
      </c>
      <c r="I4854" s="0" t="s">
        <v>9397</v>
      </c>
    </row>
    <row r="4855" customFormat="false" ht="13" hidden="false" customHeight="false" outlineLevel="0" collapsed="false">
      <c r="C4855" s="1" t="s">
        <v>11659</v>
      </c>
      <c r="D4855" s="1" t="s">
        <v>11660</v>
      </c>
      <c r="E4855" s="1" t="s">
        <v>11661</v>
      </c>
      <c r="F4855" s="1" t="s">
        <v>11662</v>
      </c>
      <c r="I4855" s="0" t="s">
        <v>9398</v>
      </c>
    </row>
    <row r="4856" customFormat="false" ht="13" hidden="false" customHeight="false" outlineLevel="0" collapsed="false">
      <c r="C4856" s="1" t="s">
        <v>11659</v>
      </c>
      <c r="D4856" s="1" t="s">
        <v>11661</v>
      </c>
      <c r="E4856" s="1" t="s">
        <v>11660</v>
      </c>
      <c r="F4856" s="1" t="s">
        <v>11662</v>
      </c>
      <c r="I4856" s="0" t="s">
        <v>9397</v>
      </c>
    </row>
    <row r="4857" customFormat="false" ht="13" hidden="false" customHeight="false" outlineLevel="0" collapsed="false">
      <c r="C4857" s="1" t="s">
        <v>609</v>
      </c>
      <c r="D4857" s="1" t="s">
        <v>610</v>
      </c>
      <c r="E4857" s="1" t="s">
        <v>611</v>
      </c>
      <c r="F4857" s="1" t="s">
        <v>612</v>
      </c>
      <c r="I4857" s="0" t="s">
        <v>9398</v>
      </c>
    </row>
    <row r="4858" customFormat="false" ht="13" hidden="false" customHeight="false" outlineLevel="0" collapsed="false">
      <c r="A4858" s="0" t="s">
        <v>9396</v>
      </c>
      <c r="C4858" s="1" t="s">
        <v>609</v>
      </c>
      <c r="D4858" s="1" t="s">
        <v>611</v>
      </c>
      <c r="E4858" s="1" t="s">
        <v>610</v>
      </c>
      <c r="F4858" s="1" t="s">
        <v>612</v>
      </c>
      <c r="G4858" s="1" t="s">
        <v>18</v>
      </c>
      <c r="I4858" s="0" t="s">
        <v>9397</v>
      </c>
    </row>
    <row r="4859" customFormat="false" ht="13" hidden="false" customHeight="false" outlineLevel="0" collapsed="false">
      <c r="C4859" s="1" t="s">
        <v>613</v>
      </c>
      <c r="D4859" s="1" t="s">
        <v>613</v>
      </c>
      <c r="E4859" s="1" t="s">
        <v>614</v>
      </c>
      <c r="F4859" s="1" t="s">
        <v>614</v>
      </c>
      <c r="I4859" s="0" t="s">
        <v>9398</v>
      </c>
    </row>
    <row r="4860" customFormat="false" ht="13" hidden="false" customHeight="false" outlineLevel="0" collapsed="false">
      <c r="A4860" s="0" t="s">
        <v>9396</v>
      </c>
      <c r="C4860" s="1" t="s">
        <v>613</v>
      </c>
      <c r="D4860" s="1" t="s">
        <v>614</v>
      </c>
      <c r="E4860" s="1" t="s">
        <v>613</v>
      </c>
      <c r="F4860" s="1" t="s">
        <v>614</v>
      </c>
      <c r="G4860" s="1" t="s">
        <v>9425</v>
      </c>
      <c r="H4860" s="0" t="s">
        <v>9426</v>
      </c>
      <c r="I4860" s="0" t="s">
        <v>9397</v>
      </c>
    </row>
    <row r="4861" customFormat="false" ht="13" hidden="false" customHeight="false" outlineLevel="0" collapsed="false">
      <c r="C4861" s="1" t="s">
        <v>7285</v>
      </c>
      <c r="D4861" s="1" t="s">
        <v>7285</v>
      </c>
      <c r="E4861" s="1" t="s">
        <v>7286</v>
      </c>
      <c r="F4861" s="1" t="s">
        <v>7286</v>
      </c>
      <c r="I4861" s="0" t="s">
        <v>9398</v>
      </c>
    </row>
    <row r="4862" customFormat="false" ht="13" hidden="false" customHeight="false" outlineLevel="0" collapsed="false">
      <c r="A4862" s="0" t="s">
        <v>9396</v>
      </c>
      <c r="C4862" s="1" t="s">
        <v>7285</v>
      </c>
      <c r="D4862" s="1" t="s">
        <v>7286</v>
      </c>
      <c r="E4862" s="1" t="s">
        <v>7285</v>
      </c>
      <c r="F4862" s="1" t="s">
        <v>7286</v>
      </c>
      <c r="G4862" s="1" t="s">
        <v>18</v>
      </c>
      <c r="I4862" s="0" t="s">
        <v>9397</v>
      </c>
    </row>
    <row r="4863" customFormat="false" ht="13" hidden="false" customHeight="false" outlineLevel="0" collapsed="false">
      <c r="C4863" s="1" t="s">
        <v>7287</v>
      </c>
      <c r="D4863" s="1" t="s">
        <v>7287</v>
      </c>
      <c r="E4863" s="1" t="s">
        <v>7288</v>
      </c>
      <c r="F4863" s="1" t="s">
        <v>7288</v>
      </c>
      <c r="I4863" s="0" t="s">
        <v>9398</v>
      </c>
    </row>
    <row r="4864" customFormat="false" ht="13" hidden="false" customHeight="false" outlineLevel="0" collapsed="false">
      <c r="A4864" s="0" t="s">
        <v>9396</v>
      </c>
      <c r="C4864" s="1" t="s">
        <v>7287</v>
      </c>
      <c r="D4864" s="1" t="s">
        <v>7288</v>
      </c>
      <c r="E4864" s="1" t="s">
        <v>7287</v>
      </c>
      <c r="F4864" s="1" t="s">
        <v>7288</v>
      </c>
      <c r="G4864" s="1" t="s">
        <v>18</v>
      </c>
      <c r="I4864" s="0" t="s">
        <v>9397</v>
      </c>
    </row>
    <row r="4865" customFormat="false" ht="13" hidden="false" customHeight="false" outlineLevel="0" collapsed="false">
      <c r="C4865" s="1" t="s">
        <v>5039</v>
      </c>
      <c r="D4865" s="1" t="s">
        <v>5040</v>
      </c>
      <c r="E4865" s="1" t="s">
        <v>5039</v>
      </c>
      <c r="F4865" s="1" t="s">
        <v>5040</v>
      </c>
      <c r="I4865" s="0" t="s">
        <v>9383</v>
      </c>
    </row>
    <row r="4866" customFormat="false" ht="13" hidden="false" customHeight="false" outlineLevel="0" collapsed="false">
      <c r="C4866" s="1" t="s">
        <v>5039</v>
      </c>
      <c r="D4866" s="1" t="s">
        <v>5040</v>
      </c>
      <c r="E4866" s="1" t="s">
        <v>5039</v>
      </c>
      <c r="F4866" s="1" t="s">
        <v>5040</v>
      </c>
      <c r="I4866" s="0" t="s">
        <v>9397</v>
      </c>
    </row>
    <row r="4867" customFormat="false" ht="13" hidden="false" customHeight="false" outlineLevel="0" collapsed="false">
      <c r="C4867" s="1" t="s">
        <v>5041</v>
      </c>
      <c r="D4867" s="1" t="s">
        <v>5041</v>
      </c>
      <c r="E4867" s="1" t="s">
        <v>5042</v>
      </c>
      <c r="F4867" s="1" t="s">
        <v>5042</v>
      </c>
      <c r="I4867" s="0" t="s">
        <v>9398</v>
      </c>
    </row>
    <row r="4868" customFormat="false" ht="13" hidden="false" customHeight="false" outlineLevel="0" collapsed="false">
      <c r="A4868" s="0" t="s">
        <v>9396</v>
      </c>
      <c r="C4868" s="1" t="s">
        <v>5041</v>
      </c>
      <c r="D4868" s="1" t="s">
        <v>5042</v>
      </c>
      <c r="E4868" s="1" t="s">
        <v>5041</v>
      </c>
      <c r="F4868" s="1" t="s">
        <v>5042</v>
      </c>
      <c r="G4868" s="1" t="s">
        <v>18</v>
      </c>
      <c r="I4868" s="0" t="s">
        <v>9397</v>
      </c>
    </row>
    <row r="4869" customFormat="false" ht="13" hidden="false" customHeight="false" outlineLevel="0" collapsed="false">
      <c r="C4869" s="1" t="s">
        <v>1309</v>
      </c>
      <c r="D4869" s="1" t="s">
        <v>1309</v>
      </c>
      <c r="E4869" s="1" t="s">
        <v>1310</v>
      </c>
      <c r="F4869" s="1" t="s">
        <v>1310</v>
      </c>
      <c r="I4869" s="0" t="s">
        <v>9398</v>
      </c>
    </row>
    <row r="4870" customFormat="false" ht="13" hidden="false" customHeight="false" outlineLevel="0" collapsed="false">
      <c r="A4870" s="0" t="s">
        <v>9396</v>
      </c>
      <c r="C4870" s="1" t="s">
        <v>1309</v>
      </c>
      <c r="D4870" s="1" t="s">
        <v>1310</v>
      </c>
      <c r="E4870" s="1" t="s">
        <v>1309</v>
      </c>
      <c r="F4870" s="1" t="s">
        <v>1310</v>
      </c>
      <c r="G4870" s="1" t="s">
        <v>9425</v>
      </c>
      <c r="H4870" s="0" t="s">
        <v>9426</v>
      </c>
      <c r="I4870" s="0" t="s">
        <v>9397</v>
      </c>
    </row>
    <row r="4871" customFormat="false" ht="13" hidden="false" customHeight="false" outlineLevel="0" collapsed="false">
      <c r="C4871" s="1" t="s">
        <v>11663</v>
      </c>
      <c r="D4871" s="1" t="s">
        <v>11664</v>
      </c>
      <c r="E4871" s="1" t="s">
        <v>11665</v>
      </c>
      <c r="F4871" s="1" t="s">
        <v>11666</v>
      </c>
      <c r="I4871" s="0" t="s">
        <v>9383</v>
      </c>
    </row>
    <row r="4872" customFormat="false" ht="13" hidden="false" customHeight="false" outlineLevel="0" collapsed="false">
      <c r="C4872" s="1" t="s">
        <v>11667</v>
      </c>
      <c r="D4872" s="1" t="s">
        <v>11668</v>
      </c>
      <c r="E4872" s="1" t="s">
        <v>11669</v>
      </c>
      <c r="F4872" s="1" t="s">
        <v>11670</v>
      </c>
      <c r="I4872" s="0" t="s">
        <v>9383</v>
      </c>
    </row>
    <row r="4873" customFormat="false" ht="13" hidden="false" customHeight="false" outlineLevel="0" collapsed="false">
      <c r="A4873" s="0" t="s">
        <v>9396</v>
      </c>
      <c r="C4873" s="1" t="s">
        <v>11667</v>
      </c>
      <c r="D4873" s="1" t="s">
        <v>11668</v>
      </c>
      <c r="E4873" s="1" t="s">
        <v>11669</v>
      </c>
      <c r="F4873" s="1" t="s">
        <v>11670</v>
      </c>
      <c r="G4873" s="1" t="s">
        <v>21</v>
      </c>
      <c r="H4873" s="0" t="s">
        <v>9468</v>
      </c>
      <c r="I4873" s="0" t="s">
        <v>9397</v>
      </c>
    </row>
    <row r="4874" customFormat="false" ht="13" hidden="false" customHeight="false" outlineLevel="0" collapsed="false">
      <c r="C4874" s="1" t="s">
        <v>7289</v>
      </c>
      <c r="D4874" s="1" t="s">
        <v>7290</v>
      </c>
      <c r="E4874" s="1" t="s">
        <v>7291</v>
      </c>
      <c r="F4874" s="1" t="s">
        <v>7292</v>
      </c>
      <c r="I4874" s="0" t="s">
        <v>9398</v>
      </c>
    </row>
    <row r="4875" customFormat="false" ht="13" hidden="false" customHeight="false" outlineLevel="0" collapsed="false">
      <c r="A4875" s="0" t="s">
        <v>9396</v>
      </c>
      <c r="C4875" s="1" t="s">
        <v>7289</v>
      </c>
      <c r="D4875" s="1" t="s">
        <v>7291</v>
      </c>
      <c r="E4875" s="1" t="s">
        <v>7290</v>
      </c>
      <c r="F4875" s="1" t="s">
        <v>7292</v>
      </c>
      <c r="G4875" s="1" t="s">
        <v>18</v>
      </c>
      <c r="I4875" s="0" t="s">
        <v>9397</v>
      </c>
    </row>
    <row r="4876" customFormat="false" ht="13" hidden="false" customHeight="false" outlineLevel="0" collapsed="false">
      <c r="C4876" s="1" t="s">
        <v>2605</v>
      </c>
      <c r="D4876" s="1" t="s">
        <v>2606</v>
      </c>
      <c r="E4876" s="1" t="s">
        <v>2607</v>
      </c>
      <c r="F4876" s="1" t="s">
        <v>2608</v>
      </c>
      <c r="I4876" s="0" t="s">
        <v>9398</v>
      </c>
    </row>
    <row r="4877" customFormat="false" ht="13" hidden="false" customHeight="false" outlineLevel="0" collapsed="false">
      <c r="A4877" s="0" t="s">
        <v>9396</v>
      </c>
      <c r="C4877" s="1" t="s">
        <v>2605</v>
      </c>
      <c r="D4877" s="1" t="s">
        <v>2607</v>
      </c>
      <c r="E4877" s="1" t="s">
        <v>2606</v>
      </c>
      <c r="F4877" s="1" t="s">
        <v>2608</v>
      </c>
      <c r="G4877" s="1" t="s">
        <v>18</v>
      </c>
      <c r="I4877" s="0" t="s">
        <v>9397</v>
      </c>
    </row>
    <row r="4878" customFormat="false" ht="13" hidden="false" customHeight="false" outlineLevel="0" collapsed="false">
      <c r="C4878" s="1" t="s">
        <v>7293</v>
      </c>
      <c r="D4878" s="1" t="s">
        <v>7293</v>
      </c>
      <c r="E4878" s="1" t="s">
        <v>7294</v>
      </c>
      <c r="F4878" s="1" t="s">
        <v>7294</v>
      </c>
      <c r="I4878" s="0" t="s">
        <v>9398</v>
      </c>
    </row>
    <row r="4879" customFormat="false" ht="13" hidden="false" customHeight="false" outlineLevel="0" collapsed="false">
      <c r="A4879" s="0" t="s">
        <v>9396</v>
      </c>
      <c r="C4879" s="1" t="s">
        <v>7293</v>
      </c>
      <c r="D4879" s="1" t="s">
        <v>7294</v>
      </c>
      <c r="E4879" s="1" t="s">
        <v>7293</v>
      </c>
      <c r="F4879" s="1" t="s">
        <v>7294</v>
      </c>
      <c r="G4879" s="1" t="s">
        <v>18</v>
      </c>
      <c r="I4879" s="0" t="s">
        <v>9397</v>
      </c>
    </row>
    <row r="4880" customFormat="false" ht="13" hidden="false" customHeight="false" outlineLevel="0" collapsed="false">
      <c r="C4880" s="1" t="s">
        <v>5043</v>
      </c>
      <c r="D4880" s="1" t="s">
        <v>5044</v>
      </c>
      <c r="E4880" s="1" t="s">
        <v>5043</v>
      </c>
      <c r="F4880" s="1" t="s">
        <v>5044</v>
      </c>
      <c r="I4880" s="0" t="s">
        <v>9383</v>
      </c>
    </row>
    <row r="4881" customFormat="false" ht="13" hidden="false" customHeight="false" outlineLevel="0" collapsed="false">
      <c r="C4881" s="1" t="s">
        <v>7295</v>
      </c>
      <c r="D4881" s="1" t="s">
        <v>7296</v>
      </c>
      <c r="E4881" s="1" t="s">
        <v>7297</v>
      </c>
      <c r="F4881" s="1" t="s">
        <v>7298</v>
      </c>
      <c r="I4881" s="0" t="s">
        <v>9398</v>
      </c>
    </row>
    <row r="4882" customFormat="false" ht="13" hidden="false" customHeight="false" outlineLevel="0" collapsed="false">
      <c r="A4882" s="0" t="s">
        <v>9396</v>
      </c>
      <c r="C4882" s="1" t="s">
        <v>7295</v>
      </c>
      <c r="D4882" s="1" t="s">
        <v>7297</v>
      </c>
      <c r="E4882" s="1" t="s">
        <v>7296</v>
      </c>
      <c r="F4882" s="1" t="s">
        <v>7298</v>
      </c>
      <c r="G4882" s="1" t="s">
        <v>18</v>
      </c>
      <c r="I4882" s="0" t="s">
        <v>9397</v>
      </c>
    </row>
    <row r="4883" customFormat="false" ht="13" hidden="false" customHeight="false" outlineLevel="0" collapsed="false">
      <c r="C4883" s="1" t="s">
        <v>11671</v>
      </c>
      <c r="D4883" s="1" t="s">
        <v>11672</v>
      </c>
      <c r="E4883" s="1" t="s">
        <v>11673</v>
      </c>
      <c r="F4883" s="1" t="s">
        <v>11674</v>
      </c>
      <c r="I4883" s="0" t="s">
        <v>9383</v>
      </c>
    </row>
    <row r="4884" customFormat="false" ht="13" hidden="false" customHeight="false" outlineLevel="0" collapsed="false">
      <c r="C4884" s="1" t="s">
        <v>11675</v>
      </c>
      <c r="D4884" s="1" t="s">
        <v>11676</v>
      </c>
      <c r="E4884" s="1" t="s">
        <v>11675</v>
      </c>
      <c r="F4884" s="1" t="s">
        <v>11676</v>
      </c>
      <c r="I4884" s="0" t="s">
        <v>9383</v>
      </c>
    </row>
    <row r="4885" customFormat="false" ht="13" hidden="false" customHeight="false" outlineLevel="0" collapsed="false">
      <c r="C4885" s="1" t="s">
        <v>7299</v>
      </c>
      <c r="D4885" s="1" t="s">
        <v>7300</v>
      </c>
      <c r="E4885" s="1" t="s">
        <v>7301</v>
      </c>
      <c r="F4885" s="1" t="s">
        <v>7302</v>
      </c>
      <c r="I4885" s="0" t="s">
        <v>9398</v>
      </c>
    </row>
    <row r="4886" customFormat="false" ht="13" hidden="false" customHeight="false" outlineLevel="0" collapsed="false">
      <c r="A4886" s="0" t="s">
        <v>9396</v>
      </c>
      <c r="C4886" s="1" t="s">
        <v>7299</v>
      </c>
      <c r="D4886" s="1" t="s">
        <v>7301</v>
      </c>
      <c r="E4886" s="1" t="s">
        <v>7300</v>
      </c>
      <c r="F4886" s="1" t="s">
        <v>7302</v>
      </c>
      <c r="G4886" s="1" t="s">
        <v>18</v>
      </c>
      <c r="I4886" s="0" t="s">
        <v>9397</v>
      </c>
    </row>
    <row r="4887" customFormat="false" ht="13" hidden="false" customHeight="false" outlineLevel="0" collapsed="false">
      <c r="C4887" s="1" t="s">
        <v>7303</v>
      </c>
      <c r="D4887" s="1" t="s">
        <v>7303</v>
      </c>
      <c r="E4887" s="1" t="s">
        <v>7304</v>
      </c>
      <c r="F4887" s="1" t="s">
        <v>7304</v>
      </c>
      <c r="I4887" s="0" t="s">
        <v>9398</v>
      </c>
    </row>
    <row r="4888" customFormat="false" ht="13" hidden="false" customHeight="false" outlineLevel="0" collapsed="false">
      <c r="A4888" s="0" t="s">
        <v>9396</v>
      </c>
      <c r="C4888" s="1" t="s">
        <v>7303</v>
      </c>
      <c r="D4888" s="1" t="s">
        <v>7304</v>
      </c>
      <c r="E4888" s="1" t="s">
        <v>7303</v>
      </c>
      <c r="F4888" s="1" t="s">
        <v>7304</v>
      </c>
      <c r="G4888" s="1" t="s">
        <v>18</v>
      </c>
      <c r="I4888" s="0" t="s">
        <v>9397</v>
      </c>
    </row>
    <row r="4889" customFormat="false" ht="13" hidden="false" customHeight="false" outlineLevel="0" collapsed="false">
      <c r="C4889" s="1" t="s">
        <v>5045</v>
      </c>
      <c r="D4889" s="1" t="s">
        <v>5045</v>
      </c>
      <c r="E4889" s="1" t="s">
        <v>5046</v>
      </c>
      <c r="F4889" s="1" t="s">
        <v>5046</v>
      </c>
      <c r="I4889" s="0" t="s">
        <v>9398</v>
      </c>
    </row>
    <row r="4890" customFormat="false" ht="13" hidden="false" customHeight="false" outlineLevel="0" collapsed="false">
      <c r="A4890" s="0" t="s">
        <v>9396</v>
      </c>
      <c r="C4890" s="1" t="s">
        <v>5045</v>
      </c>
      <c r="D4890" s="1" t="s">
        <v>5046</v>
      </c>
      <c r="E4890" s="1" t="s">
        <v>5045</v>
      </c>
      <c r="F4890" s="1" t="s">
        <v>5046</v>
      </c>
      <c r="G4890" s="1" t="s">
        <v>18</v>
      </c>
      <c r="I4890" s="0" t="s">
        <v>9397</v>
      </c>
    </row>
    <row r="4891" customFormat="false" ht="13" hidden="false" customHeight="false" outlineLevel="0" collapsed="false">
      <c r="C4891" s="1" t="s">
        <v>3037</v>
      </c>
      <c r="D4891" s="1" t="s">
        <v>3039</v>
      </c>
      <c r="E4891" s="1" t="s">
        <v>3038</v>
      </c>
      <c r="F4891" s="1" t="s">
        <v>3040</v>
      </c>
      <c r="I4891" s="0" t="s">
        <v>9383</v>
      </c>
    </row>
    <row r="4892" customFormat="false" ht="13" hidden="false" customHeight="false" outlineLevel="0" collapsed="false">
      <c r="A4892" s="0" t="s">
        <v>9396</v>
      </c>
      <c r="C4892" s="1" t="s">
        <v>3037</v>
      </c>
      <c r="D4892" s="1" t="s">
        <v>3039</v>
      </c>
      <c r="E4892" s="1" t="s">
        <v>3038</v>
      </c>
      <c r="F4892" s="1" t="s">
        <v>3040</v>
      </c>
      <c r="G4892" s="1" t="s">
        <v>18</v>
      </c>
      <c r="I4892" s="0" t="s">
        <v>9397</v>
      </c>
    </row>
    <row r="4893" customFormat="false" ht="13" hidden="false" customHeight="false" outlineLevel="0" collapsed="false">
      <c r="C4893" s="1" t="s">
        <v>7305</v>
      </c>
      <c r="D4893" s="1" t="s">
        <v>7306</v>
      </c>
      <c r="E4893" s="1" t="s">
        <v>7307</v>
      </c>
      <c r="F4893" s="1" t="s">
        <v>7308</v>
      </c>
      <c r="I4893" s="0" t="s">
        <v>9398</v>
      </c>
    </row>
    <row r="4894" customFormat="false" ht="13" hidden="false" customHeight="false" outlineLevel="0" collapsed="false">
      <c r="A4894" s="0" t="s">
        <v>9396</v>
      </c>
      <c r="C4894" s="1" t="s">
        <v>7305</v>
      </c>
      <c r="D4894" s="1" t="s">
        <v>7307</v>
      </c>
      <c r="E4894" s="1" t="s">
        <v>7306</v>
      </c>
      <c r="F4894" s="1" t="s">
        <v>7308</v>
      </c>
      <c r="G4894" s="1" t="s">
        <v>18</v>
      </c>
      <c r="I4894" s="0" t="s">
        <v>9397</v>
      </c>
    </row>
    <row r="4895" customFormat="false" ht="13" hidden="false" customHeight="false" outlineLevel="0" collapsed="false">
      <c r="C4895" s="1" t="s">
        <v>7309</v>
      </c>
      <c r="D4895" s="1" t="s">
        <v>7310</v>
      </c>
      <c r="E4895" s="1" t="s">
        <v>7311</v>
      </c>
      <c r="F4895" s="1" t="s">
        <v>7312</v>
      </c>
      <c r="I4895" s="0" t="s">
        <v>9398</v>
      </c>
    </row>
    <row r="4896" customFormat="false" ht="13" hidden="false" customHeight="false" outlineLevel="0" collapsed="false">
      <c r="A4896" s="0" t="s">
        <v>9396</v>
      </c>
      <c r="C4896" s="1" t="s">
        <v>7309</v>
      </c>
      <c r="D4896" s="1" t="s">
        <v>7311</v>
      </c>
      <c r="E4896" s="1" t="s">
        <v>7310</v>
      </c>
      <c r="F4896" s="1" t="s">
        <v>7312</v>
      </c>
      <c r="G4896" s="1" t="s">
        <v>18</v>
      </c>
      <c r="I4896" s="0" t="s">
        <v>9397</v>
      </c>
    </row>
    <row r="4897" customFormat="false" ht="13" hidden="false" customHeight="false" outlineLevel="0" collapsed="false">
      <c r="C4897" s="1" t="s">
        <v>7313</v>
      </c>
      <c r="D4897" s="1" t="s">
        <v>7313</v>
      </c>
      <c r="E4897" s="1" t="s">
        <v>7314</v>
      </c>
      <c r="F4897" s="1" t="s">
        <v>7314</v>
      </c>
      <c r="I4897" s="0" t="s">
        <v>9398</v>
      </c>
    </row>
    <row r="4898" customFormat="false" ht="13" hidden="false" customHeight="false" outlineLevel="0" collapsed="false">
      <c r="A4898" s="0" t="s">
        <v>9396</v>
      </c>
      <c r="C4898" s="1" t="s">
        <v>7313</v>
      </c>
      <c r="D4898" s="1" t="s">
        <v>7314</v>
      </c>
      <c r="E4898" s="1" t="s">
        <v>7313</v>
      </c>
      <c r="F4898" s="1" t="s">
        <v>7314</v>
      </c>
      <c r="G4898" s="1" t="s">
        <v>18</v>
      </c>
      <c r="I4898" s="0" t="s">
        <v>9397</v>
      </c>
    </row>
    <row r="4899" customFormat="false" ht="13" hidden="false" customHeight="false" outlineLevel="0" collapsed="false">
      <c r="C4899" s="1" t="s">
        <v>5047</v>
      </c>
      <c r="D4899" s="1" t="s">
        <v>5048</v>
      </c>
      <c r="E4899" s="1" t="s">
        <v>5049</v>
      </c>
      <c r="F4899" s="1" t="s">
        <v>5050</v>
      </c>
      <c r="I4899" s="0" t="s">
        <v>9398</v>
      </c>
    </row>
    <row r="4900" customFormat="false" ht="13" hidden="false" customHeight="false" outlineLevel="0" collapsed="false">
      <c r="A4900" s="0" t="s">
        <v>9396</v>
      </c>
      <c r="C4900" s="1" t="s">
        <v>5047</v>
      </c>
      <c r="D4900" s="1" t="s">
        <v>5049</v>
      </c>
      <c r="E4900" s="1" t="s">
        <v>5048</v>
      </c>
      <c r="F4900" s="1" t="s">
        <v>5050</v>
      </c>
      <c r="G4900" s="1" t="s">
        <v>21</v>
      </c>
      <c r="H4900" s="0" t="s">
        <v>9431</v>
      </c>
      <c r="I4900" s="0" t="s">
        <v>9397</v>
      </c>
    </row>
    <row r="4901" customFormat="false" ht="13" hidden="false" customHeight="false" outlineLevel="0" collapsed="false">
      <c r="A4901" s="0" t="s">
        <v>9396</v>
      </c>
      <c r="C4901" s="1" t="s">
        <v>5051</v>
      </c>
      <c r="D4901" s="1" t="s">
        <v>5053</v>
      </c>
      <c r="E4901" s="1" t="s">
        <v>5052</v>
      </c>
      <c r="F4901" s="1" t="s">
        <v>5054</v>
      </c>
      <c r="G4901" s="1" t="s">
        <v>18</v>
      </c>
      <c r="I4901" s="0" t="s">
        <v>9397</v>
      </c>
    </row>
    <row r="4902" customFormat="false" ht="13" hidden="false" customHeight="false" outlineLevel="0" collapsed="false">
      <c r="C4902" s="1" t="s">
        <v>5055</v>
      </c>
      <c r="D4902" s="1" t="s">
        <v>5057</v>
      </c>
      <c r="E4902" s="1" t="s">
        <v>5056</v>
      </c>
      <c r="F4902" s="1" t="s">
        <v>5058</v>
      </c>
      <c r="I4902" s="0" t="s">
        <v>9383</v>
      </c>
    </row>
    <row r="4903" customFormat="false" ht="13" hidden="false" customHeight="false" outlineLevel="0" collapsed="false">
      <c r="A4903" s="0" t="s">
        <v>9396</v>
      </c>
      <c r="C4903" s="1" t="s">
        <v>5055</v>
      </c>
      <c r="D4903" s="1" t="s">
        <v>5057</v>
      </c>
      <c r="E4903" s="1" t="s">
        <v>5056</v>
      </c>
      <c r="F4903" s="1" t="s">
        <v>5058</v>
      </c>
      <c r="G4903" s="1" t="s">
        <v>18</v>
      </c>
      <c r="I4903" s="0" t="s">
        <v>9397</v>
      </c>
    </row>
    <row r="4904" customFormat="false" ht="13" hidden="false" customHeight="false" outlineLevel="0" collapsed="false">
      <c r="C4904" s="1" t="s">
        <v>11677</v>
      </c>
      <c r="D4904" s="1" t="s">
        <v>11678</v>
      </c>
      <c r="E4904" s="1" t="s">
        <v>11677</v>
      </c>
      <c r="F4904" s="1" t="s">
        <v>11678</v>
      </c>
      <c r="I4904" s="0" t="s">
        <v>9383</v>
      </c>
    </row>
    <row r="4905" customFormat="false" ht="13" hidden="false" customHeight="false" outlineLevel="0" collapsed="false">
      <c r="C4905" s="1" t="s">
        <v>1743</v>
      </c>
      <c r="D4905" s="1" t="s">
        <v>1743</v>
      </c>
      <c r="E4905" s="1" t="s">
        <v>1744</v>
      </c>
      <c r="F4905" s="1" t="s">
        <v>1744</v>
      </c>
      <c r="I4905" s="0" t="s">
        <v>9398</v>
      </c>
    </row>
    <row r="4906" customFormat="false" ht="13" hidden="false" customHeight="false" outlineLevel="0" collapsed="false">
      <c r="A4906" s="0" t="s">
        <v>9396</v>
      </c>
      <c r="C4906" s="1" t="s">
        <v>1743</v>
      </c>
      <c r="D4906" s="1" t="s">
        <v>1744</v>
      </c>
      <c r="E4906" s="1" t="s">
        <v>1743</v>
      </c>
      <c r="F4906" s="1" t="s">
        <v>1744</v>
      </c>
      <c r="G4906" s="1" t="s">
        <v>21</v>
      </c>
      <c r="H4906" s="0" t="s">
        <v>9670</v>
      </c>
      <c r="I4906" s="0" t="s">
        <v>9397</v>
      </c>
    </row>
    <row r="4907" customFormat="false" ht="13" hidden="false" customHeight="false" outlineLevel="0" collapsed="false">
      <c r="C4907" s="1" t="s">
        <v>7315</v>
      </c>
      <c r="D4907" s="1" t="s">
        <v>7315</v>
      </c>
      <c r="E4907" s="1" t="s">
        <v>7316</v>
      </c>
      <c r="F4907" s="1" t="s">
        <v>7316</v>
      </c>
      <c r="I4907" s="0" t="s">
        <v>9398</v>
      </c>
    </row>
    <row r="4908" customFormat="false" ht="13" hidden="false" customHeight="false" outlineLevel="0" collapsed="false">
      <c r="A4908" s="0" t="s">
        <v>9396</v>
      </c>
      <c r="C4908" s="1" t="s">
        <v>7315</v>
      </c>
      <c r="D4908" s="1" t="s">
        <v>7316</v>
      </c>
      <c r="E4908" s="1" t="s">
        <v>7315</v>
      </c>
      <c r="F4908" s="1" t="s">
        <v>7316</v>
      </c>
      <c r="G4908" s="1" t="s">
        <v>18</v>
      </c>
      <c r="I4908" s="0" t="s">
        <v>9397</v>
      </c>
    </row>
    <row r="4909" customFormat="false" ht="13" hidden="false" customHeight="false" outlineLevel="0" collapsed="false">
      <c r="C4909" s="1" t="s">
        <v>11679</v>
      </c>
      <c r="D4909" s="1" t="s">
        <v>11680</v>
      </c>
      <c r="E4909" s="1" t="s">
        <v>11681</v>
      </c>
      <c r="F4909" s="1" t="s">
        <v>11682</v>
      </c>
      <c r="I4909" s="0" t="s">
        <v>9383</v>
      </c>
    </row>
    <row r="4910" customFormat="false" ht="13" hidden="false" customHeight="false" outlineLevel="0" collapsed="false">
      <c r="C4910" s="1" t="s">
        <v>361</v>
      </c>
      <c r="D4910" s="1" t="s">
        <v>362</v>
      </c>
      <c r="E4910" s="1" t="s">
        <v>363</v>
      </c>
      <c r="F4910" s="1" t="s">
        <v>364</v>
      </c>
      <c r="I4910" s="0" t="s">
        <v>9398</v>
      </c>
    </row>
    <row r="4911" customFormat="false" ht="13" hidden="false" customHeight="false" outlineLevel="0" collapsed="false">
      <c r="A4911" s="0" t="s">
        <v>9396</v>
      </c>
      <c r="C4911" s="1" t="s">
        <v>361</v>
      </c>
      <c r="D4911" s="1" t="s">
        <v>363</v>
      </c>
      <c r="E4911" s="1" t="s">
        <v>362</v>
      </c>
      <c r="F4911" s="1" t="s">
        <v>364</v>
      </c>
      <c r="G4911" s="1" t="s">
        <v>18</v>
      </c>
      <c r="H4911" s="0" t="s">
        <v>9399</v>
      </c>
      <c r="I4911" s="0" t="s">
        <v>9397</v>
      </c>
    </row>
    <row r="4912" customFormat="false" ht="13" hidden="false" customHeight="false" outlineLevel="0" collapsed="false">
      <c r="C4912" s="1" t="s">
        <v>5059</v>
      </c>
      <c r="D4912" s="1" t="s">
        <v>5060</v>
      </c>
      <c r="E4912" s="1" t="s">
        <v>5059</v>
      </c>
      <c r="F4912" s="1" t="s">
        <v>5060</v>
      </c>
      <c r="I4912" s="0" t="s">
        <v>9383</v>
      </c>
    </row>
    <row r="4913" customFormat="false" ht="13" hidden="false" customHeight="false" outlineLevel="0" collapsed="false">
      <c r="C4913" s="1" t="s">
        <v>5059</v>
      </c>
      <c r="D4913" s="1" t="s">
        <v>5060</v>
      </c>
      <c r="E4913" s="1" t="s">
        <v>5059</v>
      </c>
      <c r="F4913" s="1" t="s">
        <v>5060</v>
      </c>
      <c r="I4913" s="0" t="s">
        <v>9397</v>
      </c>
    </row>
    <row r="4914" customFormat="false" ht="13" hidden="false" customHeight="false" outlineLevel="0" collapsed="false">
      <c r="C4914" s="1" t="s">
        <v>7317</v>
      </c>
      <c r="D4914" s="1" t="s">
        <v>7318</v>
      </c>
      <c r="E4914" s="1" t="s">
        <v>7319</v>
      </c>
      <c r="F4914" s="1" t="s">
        <v>7320</v>
      </c>
      <c r="I4914" s="0" t="s">
        <v>9398</v>
      </c>
    </row>
    <row r="4915" customFormat="false" ht="13" hidden="false" customHeight="false" outlineLevel="0" collapsed="false">
      <c r="A4915" s="0" t="s">
        <v>9396</v>
      </c>
      <c r="C4915" s="1" t="s">
        <v>7317</v>
      </c>
      <c r="D4915" s="1" t="s">
        <v>7319</v>
      </c>
      <c r="E4915" s="1" t="s">
        <v>7318</v>
      </c>
      <c r="F4915" s="1" t="s">
        <v>7320</v>
      </c>
      <c r="G4915" s="1" t="s">
        <v>18</v>
      </c>
      <c r="H4915" s="0" t="s">
        <v>9446</v>
      </c>
      <c r="I4915" s="0" t="s">
        <v>9397</v>
      </c>
    </row>
    <row r="4916" customFormat="false" ht="13" hidden="false" customHeight="false" outlineLevel="0" collapsed="false">
      <c r="C4916" s="1" t="s">
        <v>1745</v>
      </c>
      <c r="D4916" s="1" t="s">
        <v>1746</v>
      </c>
      <c r="E4916" s="1" t="s">
        <v>1747</v>
      </c>
      <c r="F4916" s="1" t="s">
        <v>1748</v>
      </c>
      <c r="I4916" s="0" t="s">
        <v>9398</v>
      </c>
    </row>
    <row r="4917" customFormat="false" ht="13" hidden="false" customHeight="false" outlineLevel="0" collapsed="false">
      <c r="A4917" s="0" t="s">
        <v>9396</v>
      </c>
      <c r="C4917" s="1" t="s">
        <v>1745</v>
      </c>
      <c r="D4917" s="1" t="s">
        <v>1747</v>
      </c>
      <c r="E4917" s="1" t="s">
        <v>1746</v>
      </c>
      <c r="F4917" s="1" t="s">
        <v>1748</v>
      </c>
      <c r="G4917" s="1" t="s">
        <v>21</v>
      </c>
      <c r="H4917" s="0" t="s">
        <v>9468</v>
      </c>
      <c r="I4917" s="0" t="s">
        <v>9397</v>
      </c>
    </row>
    <row r="4918" customFormat="false" ht="13" hidden="false" customHeight="false" outlineLevel="0" collapsed="false">
      <c r="C4918" s="1" t="s">
        <v>11683</v>
      </c>
      <c r="D4918" s="1" t="s">
        <v>11684</v>
      </c>
      <c r="E4918" s="1" t="s">
        <v>11683</v>
      </c>
      <c r="F4918" s="1" t="s">
        <v>11684</v>
      </c>
      <c r="I4918" s="0" t="s">
        <v>9383</v>
      </c>
    </row>
    <row r="4919" customFormat="false" ht="13" hidden="false" customHeight="false" outlineLevel="0" collapsed="false">
      <c r="A4919" s="0" t="s">
        <v>9396</v>
      </c>
      <c r="C4919" s="1" t="s">
        <v>11683</v>
      </c>
      <c r="D4919" s="1" t="s">
        <v>11684</v>
      </c>
      <c r="E4919" s="1" t="s">
        <v>11683</v>
      </c>
      <c r="F4919" s="1" t="s">
        <v>11684</v>
      </c>
      <c r="G4919" s="1" t="s">
        <v>18</v>
      </c>
      <c r="H4919" s="0" t="s">
        <v>9446</v>
      </c>
      <c r="I4919" s="0" t="s">
        <v>9397</v>
      </c>
    </row>
    <row r="4920" customFormat="false" ht="13" hidden="false" customHeight="false" outlineLevel="0" collapsed="false">
      <c r="C4920" s="1" t="s">
        <v>391</v>
      </c>
      <c r="D4920" s="1" t="s">
        <v>391</v>
      </c>
      <c r="E4920" s="1" t="s">
        <v>392</v>
      </c>
      <c r="F4920" s="1" t="s">
        <v>392</v>
      </c>
      <c r="I4920" s="0" t="s">
        <v>9398</v>
      </c>
    </row>
    <row r="4921" customFormat="false" ht="13" hidden="false" customHeight="false" outlineLevel="0" collapsed="false">
      <c r="A4921" s="0" t="s">
        <v>9396</v>
      </c>
      <c r="C4921" s="1" t="s">
        <v>391</v>
      </c>
      <c r="D4921" s="1" t="s">
        <v>392</v>
      </c>
      <c r="E4921" s="1" t="s">
        <v>391</v>
      </c>
      <c r="F4921" s="1" t="s">
        <v>392</v>
      </c>
      <c r="G4921" s="1" t="s">
        <v>18</v>
      </c>
      <c r="H4921" s="0" t="s">
        <v>9399</v>
      </c>
      <c r="I4921" s="0" t="s">
        <v>9397</v>
      </c>
    </row>
    <row r="4922" customFormat="false" ht="13" hidden="false" customHeight="false" outlineLevel="0" collapsed="false">
      <c r="C4922" s="1" t="s">
        <v>11685</v>
      </c>
      <c r="D4922" s="1" t="s">
        <v>11686</v>
      </c>
      <c r="E4922" s="1" t="s">
        <v>11687</v>
      </c>
      <c r="F4922" s="1" t="s">
        <v>11688</v>
      </c>
      <c r="I4922" s="0" t="s">
        <v>9383</v>
      </c>
    </row>
    <row r="4923" customFormat="false" ht="13" hidden="false" customHeight="false" outlineLevel="0" collapsed="false">
      <c r="C4923" s="1" t="s">
        <v>7321</v>
      </c>
      <c r="D4923" s="1" t="s">
        <v>7321</v>
      </c>
      <c r="E4923" s="1" t="s">
        <v>7322</v>
      </c>
      <c r="F4923" s="1" t="s">
        <v>7322</v>
      </c>
      <c r="I4923" s="0" t="s">
        <v>9398</v>
      </c>
    </row>
    <row r="4924" customFormat="false" ht="13" hidden="false" customHeight="false" outlineLevel="0" collapsed="false">
      <c r="A4924" s="0" t="s">
        <v>9396</v>
      </c>
      <c r="C4924" s="1" t="s">
        <v>7321</v>
      </c>
      <c r="D4924" s="1" t="s">
        <v>7322</v>
      </c>
      <c r="E4924" s="1" t="s">
        <v>7321</v>
      </c>
      <c r="F4924" s="1" t="s">
        <v>7322</v>
      </c>
      <c r="G4924" s="1" t="s">
        <v>18</v>
      </c>
      <c r="H4924" s="0" t="s">
        <v>9446</v>
      </c>
      <c r="I4924" s="0" t="s">
        <v>9397</v>
      </c>
    </row>
    <row r="4925" customFormat="false" ht="13" hidden="false" customHeight="false" outlineLevel="0" collapsed="false">
      <c r="C4925" s="1" t="s">
        <v>11689</v>
      </c>
      <c r="D4925" s="1" t="s">
        <v>11690</v>
      </c>
      <c r="E4925" s="1" t="s">
        <v>11689</v>
      </c>
      <c r="F4925" s="1" t="s">
        <v>11690</v>
      </c>
      <c r="I4925" s="0" t="s">
        <v>9383</v>
      </c>
    </row>
    <row r="4926" customFormat="false" ht="13" hidden="false" customHeight="false" outlineLevel="0" collapsed="false">
      <c r="C4926" s="1" t="s">
        <v>307</v>
      </c>
      <c r="D4926" s="1" t="s">
        <v>307</v>
      </c>
      <c r="E4926" s="1" t="s">
        <v>308</v>
      </c>
      <c r="F4926" s="1" t="s">
        <v>308</v>
      </c>
      <c r="I4926" s="0" t="s">
        <v>9398</v>
      </c>
    </row>
    <row r="4927" customFormat="false" ht="13" hidden="false" customHeight="false" outlineLevel="0" collapsed="false">
      <c r="A4927" s="0" t="s">
        <v>9396</v>
      </c>
      <c r="C4927" s="1" t="s">
        <v>307</v>
      </c>
      <c r="D4927" s="1" t="s">
        <v>308</v>
      </c>
      <c r="E4927" s="1" t="s">
        <v>307</v>
      </c>
      <c r="F4927" s="1" t="s">
        <v>308</v>
      </c>
      <c r="G4927" s="1" t="s">
        <v>9425</v>
      </c>
      <c r="I4927" s="0" t="s">
        <v>9397</v>
      </c>
    </row>
    <row r="4928" customFormat="false" ht="13" hidden="false" customHeight="false" outlineLevel="0" collapsed="false">
      <c r="C4928" s="1" t="s">
        <v>7323</v>
      </c>
      <c r="D4928" s="1" t="s">
        <v>7324</v>
      </c>
      <c r="E4928" s="1" t="s">
        <v>7325</v>
      </c>
      <c r="F4928" s="1" t="s">
        <v>7326</v>
      </c>
      <c r="I4928" s="0" t="s">
        <v>9398</v>
      </c>
    </row>
    <row r="4929" customFormat="false" ht="13" hidden="false" customHeight="false" outlineLevel="0" collapsed="false">
      <c r="A4929" s="0" t="s">
        <v>9396</v>
      </c>
      <c r="C4929" s="1" t="s">
        <v>7323</v>
      </c>
      <c r="D4929" s="1" t="s">
        <v>7325</v>
      </c>
      <c r="E4929" s="1" t="s">
        <v>7324</v>
      </c>
      <c r="F4929" s="1" t="s">
        <v>7326</v>
      </c>
      <c r="G4929" s="1" t="s">
        <v>9425</v>
      </c>
      <c r="H4929" s="0" t="s">
        <v>9426</v>
      </c>
      <c r="I4929" s="0" t="s">
        <v>9397</v>
      </c>
    </row>
    <row r="4930" customFormat="false" ht="13" hidden="false" customHeight="false" outlineLevel="0" collapsed="false">
      <c r="C4930" s="1" t="s">
        <v>11691</v>
      </c>
      <c r="D4930" s="1" t="s">
        <v>11692</v>
      </c>
      <c r="E4930" s="1" t="s">
        <v>11691</v>
      </c>
      <c r="F4930" s="1" t="s">
        <v>11692</v>
      </c>
      <c r="I4930" s="0" t="s">
        <v>9383</v>
      </c>
    </row>
    <row r="4931" customFormat="false" ht="13" hidden="false" customHeight="false" outlineLevel="0" collapsed="false">
      <c r="C4931" s="1" t="s">
        <v>11693</v>
      </c>
      <c r="D4931" s="1" t="s">
        <v>11694</v>
      </c>
      <c r="E4931" s="1" t="s">
        <v>11693</v>
      </c>
      <c r="F4931" s="1" t="s">
        <v>11694</v>
      </c>
      <c r="I4931" s="0" t="s">
        <v>9383</v>
      </c>
    </row>
    <row r="4932" customFormat="false" ht="13" hidden="false" customHeight="false" outlineLevel="0" collapsed="false">
      <c r="C4932" s="1" t="s">
        <v>5061</v>
      </c>
      <c r="D4932" s="1" t="s">
        <v>5061</v>
      </c>
      <c r="E4932" s="1" t="s">
        <v>5062</v>
      </c>
      <c r="F4932" s="1" t="s">
        <v>5062</v>
      </c>
      <c r="I4932" s="0" t="s">
        <v>9398</v>
      </c>
    </row>
    <row r="4933" customFormat="false" ht="13" hidden="false" customHeight="false" outlineLevel="0" collapsed="false">
      <c r="A4933" s="0" t="s">
        <v>9396</v>
      </c>
      <c r="C4933" s="1" t="s">
        <v>5061</v>
      </c>
      <c r="D4933" s="1" t="s">
        <v>5062</v>
      </c>
      <c r="E4933" s="1" t="s">
        <v>5061</v>
      </c>
      <c r="F4933" s="1" t="s">
        <v>5062</v>
      </c>
      <c r="G4933" s="1" t="s">
        <v>18</v>
      </c>
      <c r="H4933" s="0" t="s">
        <v>9446</v>
      </c>
      <c r="I4933" s="0" t="s">
        <v>9397</v>
      </c>
    </row>
    <row r="4934" customFormat="false" ht="13" hidden="false" customHeight="false" outlineLevel="0" collapsed="false">
      <c r="C4934" s="1" t="s">
        <v>7327</v>
      </c>
      <c r="D4934" s="1" t="s">
        <v>7327</v>
      </c>
      <c r="E4934" s="1" t="s">
        <v>7328</v>
      </c>
      <c r="F4934" s="1" t="s">
        <v>7328</v>
      </c>
      <c r="I4934" s="0" t="s">
        <v>9398</v>
      </c>
    </row>
    <row r="4935" customFormat="false" ht="13" hidden="false" customHeight="false" outlineLevel="0" collapsed="false">
      <c r="A4935" s="0" t="s">
        <v>9396</v>
      </c>
      <c r="C4935" s="1" t="s">
        <v>7327</v>
      </c>
      <c r="D4935" s="1" t="s">
        <v>7328</v>
      </c>
      <c r="E4935" s="1" t="s">
        <v>7327</v>
      </c>
      <c r="F4935" s="1" t="s">
        <v>7328</v>
      </c>
      <c r="G4935" s="1" t="s">
        <v>18</v>
      </c>
      <c r="I4935" s="0" t="s">
        <v>9397</v>
      </c>
    </row>
    <row r="4936" customFormat="false" ht="13" hidden="false" customHeight="false" outlineLevel="0" collapsed="false">
      <c r="C4936" s="1" t="s">
        <v>19</v>
      </c>
      <c r="D4936" s="1" t="s">
        <v>19</v>
      </c>
      <c r="E4936" s="1" t="s">
        <v>20</v>
      </c>
      <c r="F4936" s="1" t="s">
        <v>20</v>
      </c>
      <c r="I4936" s="0" t="s">
        <v>9398</v>
      </c>
    </row>
    <row r="4937" customFormat="false" ht="13" hidden="false" customHeight="false" outlineLevel="0" collapsed="false">
      <c r="C4937" s="1" t="s">
        <v>19</v>
      </c>
      <c r="D4937" s="1" t="s">
        <v>20</v>
      </c>
      <c r="E4937" s="1" t="s">
        <v>19</v>
      </c>
      <c r="F4937" s="1" t="s">
        <v>20</v>
      </c>
      <c r="I4937" s="0" t="s">
        <v>9397</v>
      </c>
    </row>
    <row r="4938" customFormat="false" ht="13" hidden="false" customHeight="false" outlineLevel="0" collapsed="false">
      <c r="C4938" s="1" t="s">
        <v>1481</v>
      </c>
      <c r="D4938" s="1" t="s">
        <v>1482</v>
      </c>
      <c r="E4938" s="1" t="s">
        <v>1483</v>
      </c>
      <c r="F4938" s="1" t="s">
        <v>1484</v>
      </c>
      <c r="I4938" s="0" t="s">
        <v>9398</v>
      </c>
    </row>
    <row r="4939" customFormat="false" ht="13" hidden="false" customHeight="false" outlineLevel="0" collapsed="false">
      <c r="A4939" s="0" t="s">
        <v>9396</v>
      </c>
      <c r="C4939" s="1" t="s">
        <v>1481</v>
      </c>
      <c r="D4939" s="1" t="s">
        <v>1483</v>
      </c>
      <c r="E4939" s="1" t="s">
        <v>1482</v>
      </c>
      <c r="F4939" s="1" t="s">
        <v>1484</v>
      </c>
      <c r="G4939" s="1" t="s">
        <v>9425</v>
      </c>
      <c r="H4939" s="0" t="s">
        <v>9426</v>
      </c>
      <c r="I4939" s="0" t="s">
        <v>9397</v>
      </c>
    </row>
    <row r="4940" customFormat="false" ht="13" hidden="false" customHeight="false" outlineLevel="0" collapsed="false">
      <c r="C4940" s="1" t="s">
        <v>5063</v>
      </c>
      <c r="D4940" s="1" t="s">
        <v>5064</v>
      </c>
      <c r="E4940" s="1" t="s">
        <v>5063</v>
      </c>
      <c r="F4940" s="1" t="s">
        <v>5064</v>
      </c>
      <c r="I4940" s="0" t="s">
        <v>9383</v>
      </c>
    </row>
    <row r="4941" customFormat="false" ht="13" hidden="false" customHeight="false" outlineLevel="0" collapsed="false">
      <c r="C4941" s="1" t="s">
        <v>7329</v>
      </c>
      <c r="D4941" s="1" t="s">
        <v>7330</v>
      </c>
      <c r="E4941" s="1" t="s">
        <v>7331</v>
      </c>
      <c r="F4941" s="1" t="s">
        <v>7332</v>
      </c>
      <c r="I4941" s="0" t="s">
        <v>9398</v>
      </c>
    </row>
    <row r="4942" customFormat="false" ht="13" hidden="false" customHeight="false" outlineLevel="0" collapsed="false">
      <c r="C4942" s="1" t="s">
        <v>11695</v>
      </c>
      <c r="D4942" s="1" t="s">
        <v>11696</v>
      </c>
      <c r="E4942" s="1" t="s">
        <v>11697</v>
      </c>
      <c r="F4942" s="1" t="s">
        <v>11698</v>
      </c>
      <c r="I4942" s="0" t="s">
        <v>9383</v>
      </c>
    </row>
    <row r="4943" customFormat="false" ht="13" hidden="false" customHeight="false" outlineLevel="0" collapsed="false">
      <c r="A4943" s="0" t="s">
        <v>9396</v>
      </c>
      <c r="C4943" s="1" t="s">
        <v>11695</v>
      </c>
      <c r="D4943" s="1" t="s">
        <v>11696</v>
      </c>
      <c r="E4943" s="1" t="s">
        <v>11697</v>
      </c>
      <c r="F4943" s="1" t="s">
        <v>11698</v>
      </c>
      <c r="G4943" s="1" t="s">
        <v>18</v>
      </c>
      <c r="I4943" s="0" t="s">
        <v>9397</v>
      </c>
    </row>
    <row r="4944" customFormat="false" ht="13" hidden="false" customHeight="false" outlineLevel="0" collapsed="false">
      <c r="C4944" s="1" t="s">
        <v>11699</v>
      </c>
      <c r="D4944" s="1" t="s">
        <v>11700</v>
      </c>
      <c r="E4944" s="1" t="s">
        <v>11699</v>
      </c>
      <c r="F4944" s="1" t="s">
        <v>11700</v>
      </c>
      <c r="I4944" s="0" t="s">
        <v>9383</v>
      </c>
    </row>
    <row r="4945" customFormat="false" ht="13" hidden="false" customHeight="false" outlineLevel="0" collapsed="false">
      <c r="C4945" s="1" t="s">
        <v>7333</v>
      </c>
      <c r="D4945" s="1" t="s">
        <v>7334</v>
      </c>
      <c r="E4945" s="1" t="s">
        <v>7335</v>
      </c>
      <c r="F4945" s="1" t="s">
        <v>7336</v>
      </c>
      <c r="I4945" s="0" t="s">
        <v>9398</v>
      </c>
    </row>
    <row r="4946" customFormat="false" ht="13" hidden="false" customHeight="false" outlineLevel="0" collapsed="false">
      <c r="A4946" s="0" t="s">
        <v>9396</v>
      </c>
      <c r="C4946" s="1" t="s">
        <v>7333</v>
      </c>
      <c r="D4946" s="1" t="s">
        <v>7335</v>
      </c>
      <c r="E4946" s="1" t="s">
        <v>7334</v>
      </c>
      <c r="F4946" s="1" t="s">
        <v>7336</v>
      </c>
      <c r="G4946" s="1" t="s">
        <v>18</v>
      </c>
      <c r="I4946" s="0" t="s">
        <v>9397</v>
      </c>
    </row>
    <row r="4947" customFormat="false" ht="13" hidden="false" customHeight="false" outlineLevel="0" collapsed="false">
      <c r="C4947" s="1" t="s">
        <v>7337</v>
      </c>
      <c r="D4947" s="1" t="s">
        <v>7338</v>
      </c>
      <c r="E4947" s="1" t="s">
        <v>7339</v>
      </c>
      <c r="F4947" s="1" t="s">
        <v>7340</v>
      </c>
      <c r="I4947" s="0" t="s">
        <v>9398</v>
      </c>
    </row>
    <row r="4948" customFormat="false" ht="13" hidden="false" customHeight="false" outlineLevel="0" collapsed="false">
      <c r="A4948" s="0" t="s">
        <v>9396</v>
      </c>
      <c r="C4948" s="1" t="s">
        <v>7337</v>
      </c>
      <c r="D4948" s="1" t="s">
        <v>7339</v>
      </c>
      <c r="E4948" s="1" t="s">
        <v>7338</v>
      </c>
      <c r="F4948" s="1" t="s">
        <v>7340</v>
      </c>
      <c r="G4948" s="1" t="s">
        <v>18</v>
      </c>
      <c r="H4948" s="0" t="s">
        <v>9446</v>
      </c>
      <c r="I4948" s="0" t="s">
        <v>9397</v>
      </c>
    </row>
    <row r="4949" customFormat="false" ht="13" hidden="false" customHeight="false" outlineLevel="0" collapsed="false">
      <c r="C4949" s="1" t="s">
        <v>11701</v>
      </c>
      <c r="D4949" s="1" t="s">
        <v>11702</v>
      </c>
      <c r="E4949" s="1" t="s">
        <v>11703</v>
      </c>
      <c r="F4949" s="1" t="s">
        <v>11704</v>
      </c>
      <c r="I4949" s="0" t="s">
        <v>9383</v>
      </c>
    </row>
    <row r="4950" customFormat="false" ht="13" hidden="false" customHeight="false" outlineLevel="0" collapsed="false">
      <c r="C4950" s="1" t="s">
        <v>11705</v>
      </c>
      <c r="D4950" s="1" t="s">
        <v>11706</v>
      </c>
      <c r="E4950" s="1" t="s">
        <v>11707</v>
      </c>
      <c r="F4950" s="1" t="s">
        <v>11708</v>
      </c>
      <c r="I4950" s="0" t="s">
        <v>9397</v>
      </c>
    </row>
    <row r="4951" customFormat="false" ht="13" hidden="false" customHeight="false" outlineLevel="0" collapsed="false">
      <c r="C4951" s="1" t="s">
        <v>11709</v>
      </c>
      <c r="D4951" s="1" t="s">
        <v>11710</v>
      </c>
      <c r="E4951" s="1" t="s">
        <v>11711</v>
      </c>
      <c r="F4951" s="1" t="s">
        <v>11712</v>
      </c>
      <c r="I4951" s="0" t="s">
        <v>9383</v>
      </c>
    </row>
    <row r="4952" customFormat="false" ht="13" hidden="false" customHeight="false" outlineLevel="0" collapsed="false">
      <c r="C4952" s="1" t="s">
        <v>11713</v>
      </c>
      <c r="D4952" s="1" t="s">
        <v>11714</v>
      </c>
      <c r="E4952" s="1" t="s">
        <v>11715</v>
      </c>
      <c r="F4952" s="1" t="s">
        <v>11716</v>
      </c>
      <c r="I4952" s="0" t="s">
        <v>9383</v>
      </c>
    </row>
    <row r="4953" customFormat="false" ht="13" hidden="false" customHeight="false" outlineLevel="0" collapsed="false">
      <c r="C4953" s="1" t="s">
        <v>11717</v>
      </c>
      <c r="D4953" s="1" t="s">
        <v>11718</v>
      </c>
      <c r="E4953" s="1" t="s">
        <v>11719</v>
      </c>
      <c r="F4953" s="1" t="s">
        <v>11720</v>
      </c>
      <c r="I4953" s="0" t="s">
        <v>9383</v>
      </c>
    </row>
    <row r="4954" customFormat="false" ht="13" hidden="false" customHeight="false" outlineLevel="0" collapsed="false">
      <c r="C4954" s="1" t="s">
        <v>11721</v>
      </c>
      <c r="D4954" s="1" t="s">
        <v>11722</v>
      </c>
      <c r="E4954" s="1" t="s">
        <v>11723</v>
      </c>
      <c r="F4954" s="1" t="s">
        <v>11724</v>
      </c>
      <c r="I4954" s="0" t="s">
        <v>9397</v>
      </c>
    </row>
    <row r="4955" customFormat="false" ht="13" hidden="false" customHeight="false" outlineLevel="0" collapsed="false">
      <c r="C4955" s="1" t="s">
        <v>11725</v>
      </c>
      <c r="D4955" s="1" t="s">
        <v>11726</v>
      </c>
      <c r="E4955" s="1" t="s">
        <v>11727</v>
      </c>
      <c r="F4955" s="1" t="s">
        <v>11728</v>
      </c>
      <c r="I4955" s="0" t="s">
        <v>9383</v>
      </c>
    </row>
    <row r="4956" customFormat="false" ht="13" hidden="false" customHeight="false" outlineLevel="0" collapsed="false">
      <c r="C4956" s="1" t="s">
        <v>11729</v>
      </c>
      <c r="D4956" s="1" t="s">
        <v>11730</v>
      </c>
      <c r="E4956" s="1" t="s">
        <v>11731</v>
      </c>
      <c r="F4956" s="1" t="s">
        <v>11732</v>
      </c>
      <c r="I4956" s="0" t="s">
        <v>9383</v>
      </c>
    </row>
    <row r="4957" customFormat="false" ht="13" hidden="false" customHeight="false" outlineLevel="0" collapsed="false">
      <c r="C4957" s="1" t="s">
        <v>7341</v>
      </c>
      <c r="D4957" s="1" t="s">
        <v>7342</v>
      </c>
      <c r="E4957" s="1" t="s">
        <v>7343</v>
      </c>
      <c r="F4957" s="1" t="s">
        <v>7344</v>
      </c>
      <c r="I4957" s="0" t="s">
        <v>9398</v>
      </c>
    </row>
    <row r="4958" customFormat="false" ht="13" hidden="false" customHeight="false" outlineLevel="0" collapsed="false">
      <c r="A4958" s="0" t="s">
        <v>9396</v>
      </c>
      <c r="C4958" s="1" t="s">
        <v>7341</v>
      </c>
      <c r="D4958" s="1" t="s">
        <v>7343</v>
      </c>
      <c r="E4958" s="1" t="s">
        <v>7342</v>
      </c>
      <c r="F4958" s="1" t="s">
        <v>7344</v>
      </c>
      <c r="G4958" s="1" t="s">
        <v>18</v>
      </c>
      <c r="H4958" s="0" t="s">
        <v>9446</v>
      </c>
      <c r="I4958" s="0" t="s">
        <v>9397</v>
      </c>
    </row>
    <row r="4959" customFormat="false" ht="13" hidden="false" customHeight="false" outlineLevel="0" collapsed="false">
      <c r="C4959" s="1" t="s">
        <v>11733</v>
      </c>
      <c r="D4959" s="1" t="s">
        <v>11734</v>
      </c>
      <c r="E4959" s="1" t="s">
        <v>11735</v>
      </c>
      <c r="F4959" s="1" t="s">
        <v>11736</v>
      </c>
      <c r="I4959" s="0" t="s">
        <v>9383</v>
      </c>
    </row>
    <row r="4960" customFormat="false" ht="13" hidden="false" customHeight="false" outlineLevel="0" collapsed="false">
      <c r="C4960" s="1" t="s">
        <v>11737</v>
      </c>
      <c r="D4960" s="1" t="s">
        <v>11738</v>
      </c>
      <c r="E4960" s="1" t="s">
        <v>11739</v>
      </c>
      <c r="F4960" s="1" t="s">
        <v>11740</v>
      </c>
      <c r="I4960" s="0" t="s">
        <v>9383</v>
      </c>
    </row>
    <row r="4961" customFormat="false" ht="13" hidden="false" customHeight="false" outlineLevel="0" collapsed="false">
      <c r="C4961" s="1" t="s">
        <v>11741</v>
      </c>
      <c r="D4961" s="1" t="s">
        <v>11742</v>
      </c>
      <c r="E4961" s="1" t="s">
        <v>11743</v>
      </c>
      <c r="F4961" s="1" t="s">
        <v>11744</v>
      </c>
      <c r="I4961" s="0" t="s">
        <v>9397</v>
      </c>
    </row>
    <row r="4962" customFormat="false" ht="13" hidden="false" customHeight="false" outlineLevel="0" collapsed="false">
      <c r="C4962" s="1" t="s">
        <v>1749</v>
      </c>
      <c r="D4962" s="1" t="s">
        <v>1750</v>
      </c>
      <c r="E4962" s="1" t="s">
        <v>1751</v>
      </c>
      <c r="F4962" s="1" t="s">
        <v>1752</v>
      </c>
      <c r="I4962" s="0" t="s">
        <v>9398</v>
      </c>
    </row>
    <row r="4963" customFormat="false" ht="13" hidden="false" customHeight="false" outlineLevel="0" collapsed="false">
      <c r="A4963" s="0" t="s">
        <v>9396</v>
      </c>
      <c r="C4963" s="1" t="s">
        <v>1749</v>
      </c>
      <c r="D4963" s="1" t="s">
        <v>1751</v>
      </c>
      <c r="E4963" s="1" t="s">
        <v>1750</v>
      </c>
      <c r="F4963" s="1" t="s">
        <v>1752</v>
      </c>
      <c r="G4963" s="1" t="s">
        <v>9425</v>
      </c>
      <c r="H4963" s="0" t="s">
        <v>9446</v>
      </c>
      <c r="I4963" s="0" t="s">
        <v>9397</v>
      </c>
    </row>
    <row r="4964" customFormat="false" ht="13" hidden="false" customHeight="false" outlineLevel="0" collapsed="false">
      <c r="C4964" s="1" t="s">
        <v>5069</v>
      </c>
      <c r="D4964" s="1" t="s">
        <v>5070</v>
      </c>
      <c r="E4964" s="1" t="s">
        <v>5071</v>
      </c>
      <c r="F4964" s="1" t="s">
        <v>5072</v>
      </c>
      <c r="I4964" s="0" t="s">
        <v>9398</v>
      </c>
    </row>
    <row r="4965" customFormat="false" ht="13" hidden="false" customHeight="false" outlineLevel="0" collapsed="false">
      <c r="A4965" s="0" t="s">
        <v>9396</v>
      </c>
      <c r="C4965" s="1" t="s">
        <v>5069</v>
      </c>
      <c r="D4965" s="1" t="s">
        <v>5071</v>
      </c>
      <c r="E4965" s="1" t="s">
        <v>5070</v>
      </c>
      <c r="F4965" s="1" t="s">
        <v>5072</v>
      </c>
      <c r="G4965" s="1" t="s">
        <v>9425</v>
      </c>
      <c r="H4965" s="0" t="s">
        <v>9426</v>
      </c>
      <c r="I4965" s="0" t="s">
        <v>9397</v>
      </c>
    </row>
    <row r="4966" customFormat="false" ht="13" hidden="false" customHeight="false" outlineLevel="0" collapsed="false">
      <c r="C4966" s="1" t="s">
        <v>11745</v>
      </c>
      <c r="D4966" s="1" t="s">
        <v>11746</v>
      </c>
      <c r="E4966" s="1" t="s">
        <v>11747</v>
      </c>
      <c r="F4966" s="1" t="s">
        <v>11748</v>
      </c>
      <c r="I4966" s="0" t="s">
        <v>9383</v>
      </c>
    </row>
    <row r="4967" customFormat="false" ht="13" hidden="false" customHeight="false" outlineLevel="0" collapsed="false">
      <c r="C4967" s="1" t="s">
        <v>2339</v>
      </c>
      <c r="D4967" s="1" t="s">
        <v>2341</v>
      </c>
      <c r="E4967" s="1" t="s">
        <v>2340</v>
      </c>
      <c r="F4967" s="1" t="s">
        <v>2342</v>
      </c>
      <c r="I4967" s="0" t="s">
        <v>9383</v>
      </c>
    </row>
    <row r="4968" customFormat="false" ht="13" hidden="false" customHeight="false" outlineLevel="0" collapsed="false">
      <c r="C4968" s="1" t="s">
        <v>11749</v>
      </c>
      <c r="D4968" s="1" t="s">
        <v>11750</v>
      </c>
      <c r="E4968" s="1" t="s">
        <v>11751</v>
      </c>
      <c r="F4968" s="1" t="s">
        <v>11752</v>
      </c>
      <c r="I4968" s="0" t="s">
        <v>9383</v>
      </c>
    </row>
    <row r="4969" customFormat="false" ht="13" hidden="false" customHeight="false" outlineLevel="0" collapsed="false">
      <c r="C4969" s="1" t="s">
        <v>11753</v>
      </c>
      <c r="D4969" s="1" t="s">
        <v>11754</v>
      </c>
      <c r="E4969" s="1" t="s">
        <v>11755</v>
      </c>
      <c r="F4969" s="1" t="s">
        <v>11756</v>
      </c>
      <c r="I4969" s="0" t="s">
        <v>9383</v>
      </c>
    </row>
    <row r="4970" customFormat="false" ht="13" hidden="false" customHeight="false" outlineLevel="0" collapsed="false">
      <c r="C4970" s="1" t="s">
        <v>5077</v>
      </c>
      <c r="D4970" s="1" t="s">
        <v>5078</v>
      </c>
      <c r="E4970" s="1" t="s">
        <v>5079</v>
      </c>
      <c r="F4970" s="1" t="s">
        <v>5080</v>
      </c>
      <c r="I4970" s="0" t="s">
        <v>9398</v>
      </c>
    </row>
    <row r="4971" customFormat="false" ht="13" hidden="false" customHeight="false" outlineLevel="0" collapsed="false">
      <c r="A4971" s="0" t="s">
        <v>9396</v>
      </c>
      <c r="C4971" s="1" t="s">
        <v>5077</v>
      </c>
      <c r="D4971" s="1" t="s">
        <v>5079</v>
      </c>
      <c r="E4971" s="1" t="s">
        <v>5078</v>
      </c>
      <c r="F4971" s="1" t="s">
        <v>5080</v>
      </c>
      <c r="G4971" s="1" t="s">
        <v>18</v>
      </c>
      <c r="H4971" s="0" t="s">
        <v>9399</v>
      </c>
      <c r="I4971" s="0" t="s">
        <v>9397</v>
      </c>
    </row>
    <row r="4972" customFormat="false" ht="13" hidden="false" customHeight="false" outlineLevel="0" collapsed="false">
      <c r="C4972" s="1" t="s">
        <v>11757</v>
      </c>
      <c r="D4972" s="1" t="s">
        <v>11758</v>
      </c>
      <c r="E4972" s="1" t="s">
        <v>11759</v>
      </c>
      <c r="F4972" s="1" t="s">
        <v>11760</v>
      </c>
      <c r="I4972" s="0" t="s">
        <v>9383</v>
      </c>
    </row>
    <row r="4973" customFormat="false" ht="13" hidden="false" customHeight="false" outlineLevel="0" collapsed="false">
      <c r="C4973" s="1" t="s">
        <v>11761</v>
      </c>
      <c r="D4973" s="1" t="s">
        <v>11762</v>
      </c>
      <c r="E4973" s="1" t="s">
        <v>11763</v>
      </c>
      <c r="F4973" s="1" t="s">
        <v>11764</v>
      </c>
      <c r="I4973" s="0" t="s">
        <v>9383</v>
      </c>
    </row>
    <row r="4974" customFormat="false" ht="13" hidden="false" customHeight="false" outlineLevel="0" collapsed="false">
      <c r="C4974" s="1" t="s">
        <v>11765</v>
      </c>
      <c r="D4974" s="1" t="s">
        <v>11766</v>
      </c>
      <c r="E4974" s="1" t="s">
        <v>11767</v>
      </c>
      <c r="F4974" s="1" t="s">
        <v>11768</v>
      </c>
      <c r="I4974" s="0" t="s">
        <v>9383</v>
      </c>
    </row>
    <row r="4975" customFormat="false" ht="13" hidden="false" customHeight="false" outlineLevel="0" collapsed="false">
      <c r="C4975" s="1" t="s">
        <v>3733</v>
      </c>
      <c r="D4975" s="1" t="s">
        <v>3734</v>
      </c>
      <c r="E4975" s="1" t="s">
        <v>3735</v>
      </c>
      <c r="F4975" s="1" t="s">
        <v>3736</v>
      </c>
      <c r="I4975" s="0" t="s">
        <v>9398</v>
      </c>
    </row>
    <row r="4976" customFormat="false" ht="13" hidden="false" customHeight="false" outlineLevel="0" collapsed="false">
      <c r="A4976" s="0" t="s">
        <v>9396</v>
      </c>
      <c r="C4976" s="1" t="s">
        <v>3733</v>
      </c>
      <c r="D4976" s="1" t="s">
        <v>3735</v>
      </c>
      <c r="E4976" s="1" t="s">
        <v>3734</v>
      </c>
      <c r="F4976" s="1" t="s">
        <v>3736</v>
      </c>
      <c r="G4976" s="1" t="s">
        <v>9425</v>
      </c>
      <c r="H4976" s="0" t="s">
        <v>9446</v>
      </c>
      <c r="I4976" s="0" t="s">
        <v>9397</v>
      </c>
    </row>
    <row r="4977" customFormat="false" ht="13" hidden="false" customHeight="false" outlineLevel="0" collapsed="false">
      <c r="C4977" s="1" t="s">
        <v>5081</v>
      </c>
      <c r="D4977" s="1" t="s">
        <v>5082</v>
      </c>
      <c r="E4977" s="1" t="s">
        <v>5083</v>
      </c>
      <c r="F4977" s="1" t="s">
        <v>5084</v>
      </c>
      <c r="I4977" s="0" t="s">
        <v>9398</v>
      </c>
    </row>
    <row r="4978" customFormat="false" ht="13" hidden="false" customHeight="false" outlineLevel="0" collapsed="false">
      <c r="A4978" s="0" t="s">
        <v>9396</v>
      </c>
      <c r="C4978" s="1" t="s">
        <v>5081</v>
      </c>
      <c r="D4978" s="1" t="s">
        <v>5083</v>
      </c>
      <c r="E4978" s="1" t="s">
        <v>5082</v>
      </c>
      <c r="F4978" s="1" t="s">
        <v>5084</v>
      </c>
      <c r="G4978" s="1" t="s">
        <v>18</v>
      </c>
      <c r="H4978" s="0" t="s">
        <v>9446</v>
      </c>
      <c r="I4978" s="0" t="s">
        <v>9397</v>
      </c>
    </row>
    <row r="4979" customFormat="false" ht="13" hidden="false" customHeight="false" outlineLevel="0" collapsed="false">
      <c r="C4979" s="1" t="s">
        <v>5085</v>
      </c>
      <c r="D4979" s="1" t="s">
        <v>5087</v>
      </c>
      <c r="E4979" s="1" t="s">
        <v>5086</v>
      </c>
      <c r="F4979" s="1" t="s">
        <v>5088</v>
      </c>
      <c r="I4979" s="0" t="s">
        <v>9383</v>
      </c>
    </row>
    <row r="4980" customFormat="false" ht="13" hidden="false" customHeight="false" outlineLevel="0" collapsed="false">
      <c r="A4980" s="0" t="s">
        <v>9396</v>
      </c>
      <c r="C4980" s="1" t="s">
        <v>5085</v>
      </c>
      <c r="D4980" s="1" t="s">
        <v>5087</v>
      </c>
      <c r="E4980" s="1" t="s">
        <v>5086</v>
      </c>
      <c r="F4980" s="1" t="s">
        <v>5088</v>
      </c>
      <c r="G4980" s="1" t="s">
        <v>18</v>
      </c>
      <c r="H4980" s="0" t="s">
        <v>9446</v>
      </c>
      <c r="I4980" s="0" t="s">
        <v>9397</v>
      </c>
    </row>
    <row r="4981" customFormat="false" ht="13" hidden="false" customHeight="false" outlineLevel="0" collapsed="false">
      <c r="C4981" s="1" t="s">
        <v>393</v>
      </c>
      <c r="D4981" s="1" t="s">
        <v>394</v>
      </c>
      <c r="E4981" s="1" t="s">
        <v>395</v>
      </c>
      <c r="F4981" s="1" t="s">
        <v>396</v>
      </c>
      <c r="I4981" s="0" t="s">
        <v>9398</v>
      </c>
    </row>
    <row r="4982" customFormat="false" ht="13" hidden="false" customHeight="false" outlineLevel="0" collapsed="false">
      <c r="A4982" s="0" t="s">
        <v>9396</v>
      </c>
      <c r="C4982" s="1" t="s">
        <v>393</v>
      </c>
      <c r="D4982" s="1" t="s">
        <v>395</v>
      </c>
      <c r="E4982" s="1" t="s">
        <v>394</v>
      </c>
      <c r="F4982" s="1" t="s">
        <v>396</v>
      </c>
      <c r="G4982" s="1" t="s">
        <v>9425</v>
      </c>
      <c r="H4982" s="0" t="s">
        <v>9426</v>
      </c>
      <c r="I4982" s="0" t="s">
        <v>9397</v>
      </c>
    </row>
    <row r="4983" customFormat="false" ht="13" hidden="false" customHeight="false" outlineLevel="0" collapsed="false">
      <c r="C4983" s="1" t="s">
        <v>7345</v>
      </c>
      <c r="D4983" s="1" t="s">
        <v>7346</v>
      </c>
      <c r="E4983" s="1" t="s">
        <v>7347</v>
      </c>
      <c r="F4983" s="1" t="s">
        <v>7348</v>
      </c>
      <c r="I4983" s="0" t="s">
        <v>9398</v>
      </c>
    </row>
    <row r="4984" customFormat="false" ht="13" hidden="false" customHeight="false" outlineLevel="0" collapsed="false">
      <c r="A4984" s="0" t="s">
        <v>9396</v>
      </c>
      <c r="C4984" s="1" t="s">
        <v>7345</v>
      </c>
      <c r="D4984" s="1" t="s">
        <v>7347</v>
      </c>
      <c r="E4984" s="1" t="s">
        <v>7346</v>
      </c>
      <c r="F4984" s="1" t="s">
        <v>7348</v>
      </c>
      <c r="G4984" s="1" t="s">
        <v>18</v>
      </c>
      <c r="H4984" s="0" t="s">
        <v>9446</v>
      </c>
      <c r="I4984" s="0" t="s">
        <v>9397</v>
      </c>
    </row>
    <row r="4985" customFormat="false" ht="13" hidden="false" customHeight="false" outlineLevel="0" collapsed="false">
      <c r="C4985" s="1" t="s">
        <v>5093</v>
      </c>
      <c r="D4985" s="1" t="s">
        <v>5095</v>
      </c>
      <c r="E4985" s="1" t="s">
        <v>5094</v>
      </c>
      <c r="F4985" s="1" t="s">
        <v>5096</v>
      </c>
      <c r="I4985" s="0" t="s">
        <v>9383</v>
      </c>
    </row>
    <row r="4986" customFormat="false" ht="13" hidden="false" customHeight="false" outlineLevel="0" collapsed="false">
      <c r="C4986" s="1" t="s">
        <v>11769</v>
      </c>
      <c r="D4986" s="1" t="s">
        <v>11770</v>
      </c>
      <c r="E4986" s="1" t="s">
        <v>11771</v>
      </c>
      <c r="F4986" s="1" t="s">
        <v>11772</v>
      </c>
      <c r="I4986" s="0" t="s">
        <v>9383</v>
      </c>
    </row>
    <row r="4987" customFormat="false" ht="13" hidden="false" customHeight="false" outlineLevel="0" collapsed="false">
      <c r="C4987" s="1" t="s">
        <v>1151</v>
      </c>
      <c r="D4987" s="1" t="s">
        <v>1152</v>
      </c>
      <c r="E4987" s="1" t="s">
        <v>1153</v>
      </c>
      <c r="F4987" s="1" t="s">
        <v>1154</v>
      </c>
      <c r="I4987" s="0" t="s">
        <v>9398</v>
      </c>
    </row>
    <row r="4988" customFormat="false" ht="13" hidden="false" customHeight="false" outlineLevel="0" collapsed="false">
      <c r="A4988" s="0" t="s">
        <v>9396</v>
      </c>
      <c r="C4988" s="1" t="s">
        <v>1151</v>
      </c>
      <c r="D4988" s="1" t="s">
        <v>1153</v>
      </c>
      <c r="E4988" s="1" t="s">
        <v>1152</v>
      </c>
      <c r="F4988" s="1" t="s">
        <v>1154</v>
      </c>
      <c r="G4988" s="1" t="s">
        <v>18</v>
      </c>
      <c r="H4988" s="0" t="s">
        <v>9399</v>
      </c>
      <c r="I4988" s="0" t="s">
        <v>9397</v>
      </c>
    </row>
    <row r="4989" customFormat="false" ht="13" hidden="false" customHeight="false" outlineLevel="0" collapsed="false">
      <c r="C4989" s="1" t="s">
        <v>7349</v>
      </c>
      <c r="D4989" s="1" t="s">
        <v>7350</v>
      </c>
      <c r="E4989" s="1" t="s">
        <v>7351</v>
      </c>
      <c r="F4989" s="1" t="s">
        <v>7352</v>
      </c>
      <c r="I4989" s="0" t="s">
        <v>9398</v>
      </c>
    </row>
    <row r="4990" customFormat="false" ht="13" hidden="false" customHeight="false" outlineLevel="0" collapsed="false">
      <c r="A4990" s="0" t="s">
        <v>9396</v>
      </c>
      <c r="C4990" s="1" t="s">
        <v>7349</v>
      </c>
      <c r="D4990" s="1" t="s">
        <v>7351</v>
      </c>
      <c r="E4990" s="1" t="s">
        <v>7350</v>
      </c>
      <c r="F4990" s="1" t="s">
        <v>7352</v>
      </c>
      <c r="G4990" s="1" t="s">
        <v>18</v>
      </c>
      <c r="H4990" s="0" t="s">
        <v>9446</v>
      </c>
      <c r="I4990" s="0" t="s">
        <v>9397</v>
      </c>
    </row>
    <row r="4991" customFormat="false" ht="13" hidden="false" customHeight="false" outlineLevel="0" collapsed="false">
      <c r="C4991" s="1" t="s">
        <v>7353</v>
      </c>
      <c r="D4991" s="1" t="s">
        <v>7354</v>
      </c>
      <c r="E4991" s="1" t="s">
        <v>7355</v>
      </c>
      <c r="F4991" s="1" t="s">
        <v>7356</v>
      </c>
      <c r="I4991" s="0" t="s">
        <v>9398</v>
      </c>
    </row>
    <row r="4992" customFormat="false" ht="13" hidden="false" customHeight="false" outlineLevel="0" collapsed="false">
      <c r="A4992" s="0" t="s">
        <v>9396</v>
      </c>
      <c r="C4992" s="1" t="s">
        <v>7353</v>
      </c>
      <c r="D4992" s="1" t="s">
        <v>7355</v>
      </c>
      <c r="E4992" s="1" t="s">
        <v>7354</v>
      </c>
      <c r="F4992" s="1" t="s">
        <v>7356</v>
      </c>
      <c r="G4992" s="1" t="s">
        <v>18</v>
      </c>
      <c r="H4992" s="0" t="s">
        <v>9446</v>
      </c>
      <c r="I4992" s="0" t="s">
        <v>9397</v>
      </c>
    </row>
    <row r="4993" customFormat="false" ht="13" hidden="false" customHeight="false" outlineLevel="0" collapsed="false">
      <c r="C4993" s="1" t="s">
        <v>5097</v>
      </c>
      <c r="D4993" s="1" t="s">
        <v>5098</v>
      </c>
      <c r="E4993" s="1" t="s">
        <v>5097</v>
      </c>
      <c r="F4993" s="1" t="s">
        <v>5098</v>
      </c>
      <c r="I4993" s="0" t="s">
        <v>9383</v>
      </c>
    </row>
    <row r="4994" customFormat="false" ht="13" hidden="false" customHeight="false" outlineLevel="0" collapsed="false">
      <c r="A4994" s="0" t="s">
        <v>9396</v>
      </c>
      <c r="C4994" s="1" t="s">
        <v>5097</v>
      </c>
      <c r="D4994" s="1" t="s">
        <v>5098</v>
      </c>
      <c r="E4994" s="1" t="s">
        <v>5097</v>
      </c>
      <c r="F4994" s="1" t="s">
        <v>5098</v>
      </c>
      <c r="G4994" s="1" t="s">
        <v>18</v>
      </c>
      <c r="H4994" s="0" t="s">
        <v>9399</v>
      </c>
      <c r="I4994" s="0" t="s">
        <v>9397</v>
      </c>
    </row>
    <row r="4995" customFormat="false" ht="13" hidden="false" customHeight="false" outlineLevel="0" collapsed="false">
      <c r="C4995" s="1" t="s">
        <v>3737</v>
      </c>
      <c r="D4995" s="1" t="s">
        <v>3738</v>
      </c>
      <c r="E4995" s="1" t="s">
        <v>3739</v>
      </c>
      <c r="F4995" s="1" t="s">
        <v>3740</v>
      </c>
      <c r="I4995" s="0" t="s">
        <v>9398</v>
      </c>
    </row>
    <row r="4996" customFormat="false" ht="13" hidden="false" customHeight="false" outlineLevel="0" collapsed="false">
      <c r="A4996" s="0" t="s">
        <v>9396</v>
      </c>
      <c r="C4996" s="1" t="s">
        <v>3737</v>
      </c>
      <c r="D4996" s="1" t="s">
        <v>3739</v>
      </c>
      <c r="E4996" s="1" t="s">
        <v>3738</v>
      </c>
      <c r="F4996" s="1" t="s">
        <v>3740</v>
      </c>
      <c r="G4996" s="1" t="s">
        <v>18</v>
      </c>
      <c r="H4996" s="0" t="s">
        <v>9399</v>
      </c>
      <c r="I4996" s="0" t="s">
        <v>9397</v>
      </c>
    </row>
    <row r="4997" customFormat="false" ht="13" hidden="false" customHeight="false" outlineLevel="0" collapsed="false">
      <c r="C4997" s="1" t="s">
        <v>7357</v>
      </c>
      <c r="D4997" s="1" t="s">
        <v>7358</v>
      </c>
      <c r="E4997" s="1" t="s">
        <v>7359</v>
      </c>
      <c r="F4997" s="1" t="s">
        <v>7360</v>
      </c>
      <c r="I4997" s="0" t="s">
        <v>9398</v>
      </c>
    </row>
    <row r="4998" customFormat="false" ht="13" hidden="false" customHeight="false" outlineLevel="0" collapsed="false">
      <c r="A4998" s="0" t="s">
        <v>9396</v>
      </c>
      <c r="C4998" s="1" t="s">
        <v>7357</v>
      </c>
      <c r="D4998" s="1" t="s">
        <v>7359</v>
      </c>
      <c r="E4998" s="1" t="s">
        <v>7358</v>
      </c>
      <c r="F4998" s="1" t="s">
        <v>7360</v>
      </c>
      <c r="G4998" s="1" t="s">
        <v>18</v>
      </c>
      <c r="H4998" s="0" t="s">
        <v>9399</v>
      </c>
      <c r="I4998" s="0" t="s">
        <v>9397</v>
      </c>
    </row>
    <row r="4999" customFormat="false" ht="13" hidden="false" customHeight="false" outlineLevel="0" collapsed="false">
      <c r="C4999" s="1" t="s">
        <v>11773</v>
      </c>
      <c r="D4999" s="1" t="s">
        <v>11774</v>
      </c>
      <c r="E4999" s="1" t="s">
        <v>11775</v>
      </c>
      <c r="F4999" s="1" t="s">
        <v>11776</v>
      </c>
      <c r="I4999" s="0" t="s">
        <v>9383</v>
      </c>
    </row>
    <row r="5000" customFormat="false" ht="13" hidden="false" customHeight="false" outlineLevel="0" collapsed="false">
      <c r="C5000" s="1" t="s">
        <v>5099</v>
      </c>
      <c r="D5000" s="1" t="s">
        <v>5101</v>
      </c>
      <c r="E5000" s="1" t="s">
        <v>5100</v>
      </c>
      <c r="F5000" s="1" t="s">
        <v>5102</v>
      </c>
      <c r="I5000" s="0" t="s">
        <v>9383</v>
      </c>
    </row>
    <row r="5001" customFormat="false" ht="13" hidden="false" customHeight="false" outlineLevel="0" collapsed="false">
      <c r="C5001" s="1" t="s">
        <v>11777</v>
      </c>
      <c r="D5001" s="1" t="s">
        <v>11778</v>
      </c>
      <c r="E5001" s="1" t="s">
        <v>11779</v>
      </c>
      <c r="F5001" s="1" t="s">
        <v>11780</v>
      </c>
      <c r="I5001" s="0" t="s">
        <v>9383</v>
      </c>
    </row>
    <row r="5002" customFormat="false" ht="13" hidden="false" customHeight="false" outlineLevel="0" collapsed="false">
      <c r="C5002" s="1" t="s">
        <v>11781</v>
      </c>
      <c r="D5002" s="1" t="s">
        <v>11782</v>
      </c>
      <c r="E5002" s="1" t="s">
        <v>11783</v>
      </c>
      <c r="F5002" s="1" t="s">
        <v>11784</v>
      </c>
      <c r="I5002" s="0" t="s">
        <v>9383</v>
      </c>
    </row>
    <row r="5003" customFormat="false" ht="13" hidden="false" customHeight="false" outlineLevel="0" collapsed="false">
      <c r="C5003" s="1" t="s">
        <v>11785</v>
      </c>
      <c r="D5003" s="1" t="s">
        <v>11786</v>
      </c>
      <c r="E5003" s="1" t="s">
        <v>11787</v>
      </c>
      <c r="F5003" s="1" t="s">
        <v>11788</v>
      </c>
      <c r="I5003" s="0" t="s">
        <v>9383</v>
      </c>
    </row>
    <row r="5004" customFormat="false" ht="13" hidden="false" customHeight="false" outlineLevel="0" collapsed="false">
      <c r="A5004" s="0" t="s">
        <v>9396</v>
      </c>
      <c r="C5004" s="1" t="s">
        <v>11789</v>
      </c>
      <c r="D5004" s="1" t="s">
        <v>11790</v>
      </c>
      <c r="E5004" s="1" t="s">
        <v>11791</v>
      </c>
      <c r="F5004" s="1" t="s">
        <v>11792</v>
      </c>
      <c r="G5004" s="1" t="s">
        <v>18</v>
      </c>
      <c r="H5004" s="0" t="s">
        <v>9446</v>
      </c>
      <c r="I5004" s="0" t="s">
        <v>9397</v>
      </c>
    </row>
    <row r="5005" customFormat="false" ht="13" hidden="false" customHeight="false" outlineLevel="0" collapsed="false">
      <c r="C5005" s="1" t="s">
        <v>11793</v>
      </c>
      <c r="D5005" s="1" t="s">
        <v>11794</v>
      </c>
      <c r="E5005" s="1" t="s">
        <v>11795</v>
      </c>
      <c r="F5005" s="1" t="s">
        <v>11796</v>
      </c>
      <c r="I5005" s="0" t="s">
        <v>9383</v>
      </c>
    </row>
    <row r="5006" customFormat="false" ht="13" hidden="false" customHeight="false" outlineLevel="0" collapsed="false">
      <c r="C5006" s="1" t="s">
        <v>11797</v>
      </c>
      <c r="D5006" s="1" t="s">
        <v>11798</v>
      </c>
      <c r="E5006" s="1" t="s">
        <v>11799</v>
      </c>
      <c r="F5006" s="1" t="s">
        <v>11800</v>
      </c>
      <c r="I5006" s="0" t="s">
        <v>9383</v>
      </c>
    </row>
    <row r="5007" customFormat="false" ht="13" hidden="false" customHeight="false" outlineLevel="0" collapsed="false">
      <c r="C5007" s="1" t="s">
        <v>7361</v>
      </c>
      <c r="D5007" s="1" t="s">
        <v>7363</v>
      </c>
      <c r="E5007" s="1" t="s">
        <v>7362</v>
      </c>
      <c r="F5007" s="1" t="s">
        <v>7364</v>
      </c>
      <c r="I5007" s="0" t="s">
        <v>9383</v>
      </c>
    </row>
    <row r="5008" customFormat="false" ht="13" hidden="false" customHeight="false" outlineLevel="0" collapsed="false">
      <c r="C5008" s="1" t="s">
        <v>7361</v>
      </c>
      <c r="D5008" s="1" t="s">
        <v>7363</v>
      </c>
      <c r="E5008" s="1" t="s">
        <v>7362</v>
      </c>
      <c r="F5008" s="1" t="s">
        <v>7364</v>
      </c>
      <c r="I5008" s="0" t="s">
        <v>9397</v>
      </c>
    </row>
    <row r="5009" customFormat="false" ht="13" hidden="false" customHeight="false" outlineLevel="0" collapsed="false">
      <c r="C5009" s="1" t="s">
        <v>5103</v>
      </c>
      <c r="D5009" s="1" t="s">
        <v>5105</v>
      </c>
      <c r="E5009" s="1" t="s">
        <v>5104</v>
      </c>
      <c r="F5009" s="1" t="s">
        <v>5106</v>
      </c>
      <c r="I5009" s="0" t="s">
        <v>9383</v>
      </c>
    </row>
    <row r="5010" customFormat="false" ht="13" hidden="false" customHeight="false" outlineLevel="0" collapsed="false">
      <c r="C5010" s="1" t="s">
        <v>5111</v>
      </c>
      <c r="D5010" s="1" t="s">
        <v>5113</v>
      </c>
      <c r="E5010" s="1" t="s">
        <v>5112</v>
      </c>
      <c r="F5010" s="1" t="s">
        <v>5114</v>
      </c>
      <c r="I5010" s="0" t="s">
        <v>9383</v>
      </c>
    </row>
    <row r="5011" customFormat="false" ht="13" hidden="false" customHeight="false" outlineLevel="0" collapsed="false">
      <c r="C5011" s="1" t="s">
        <v>7365</v>
      </c>
      <c r="D5011" s="1" t="s">
        <v>7366</v>
      </c>
      <c r="E5011" s="1" t="s">
        <v>7367</v>
      </c>
      <c r="F5011" s="1" t="s">
        <v>7368</v>
      </c>
      <c r="I5011" s="0" t="s">
        <v>9398</v>
      </c>
    </row>
    <row r="5012" customFormat="false" ht="13" hidden="false" customHeight="false" outlineLevel="0" collapsed="false">
      <c r="A5012" s="0" t="s">
        <v>9396</v>
      </c>
      <c r="C5012" s="1" t="s">
        <v>7365</v>
      </c>
      <c r="D5012" s="1" t="s">
        <v>7367</v>
      </c>
      <c r="E5012" s="1" t="s">
        <v>7366</v>
      </c>
      <c r="F5012" s="1" t="s">
        <v>7368</v>
      </c>
      <c r="G5012" s="1" t="s">
        <v>18</v>
      </c>
      <c r="H5012" s="0" t="s">
        <v>9399</v>
      </c>
      <c r="I5012" s="0" t="s">
        <v>9397</v>
      </c>
    </row>
    <row r="5013" customFormat="false" ht="13" hidden="false" customHeight="false" outlineLevel="0" collapsed="false">
      <c r="C5013" s="1" t="s">
        <v>11801</v>
      </c>
      <c r="D5013" s="1" t="s">
        <v>11802</v>
      </c>
      <c r="E5013" s="1" t="s">
        <v>11803</v>
      </c>
      <c r="F5013" s="1" t="s">
        <v>11804</v>
      </c>
      <c r="I5013" s="0" t="s">
        <v>9397</v>
      </c>
    </row>
    <row r="5014" customFormat="false" ht="13" hidden="false" customHeight="false" outlineLevel="0" collapsed="false">
      <c r="C5014" s="1" t="s">
        <v>5115</v>
      </c>
      <c r="D5014" s="1" t="s">
        <v>5117</v>
      </c>
      <c r="E5014" s="1" t="s">
        <v>5116</v>
      </c>
      <c r="F5014" s="1" t="s">
        <v>5118</v>
      </c>
      <c r="I5014" s="0" t="s">
        <v>9383</v>
      </c>
    </row>
    <row r="5015" customFormat="false" ht="13" hidden="false" customHeight="false" outlineLevel="0" collapsed="false">
      <c r="C5015" s="1" t="s">
        <v>11805</v>
      </c>
      <c r="D5015" s="1" t="s">
        <v>11806</v>
      </c>
      <c r="E5015" s="1" t="s">
        <v>11807</v>
      </c>
      <c r="F5015" s="1" t="s">
        <v>11808</v>
      </c>
      <c r="I5015" s="0" t="s">
        <v>9397</v>
      </c>
    </row>
    <row r="5016" customFormat="false" ht="13" hidden="false" customHeight="false" outlineLevel="0" collapsed="false">
      <c r="C5016" s="1" t="s">
        <v>7369</v>
      </c>
      <c r="D5016" s="1" t="s">
        <v>7370</v>
      </c>
      <c r="E5016" s="1" t="s">
        <v>7371</v>
      </c>
      <c r="F5016" s="1" t="s">
        <v>7372</v>
      </c>
      <c r="I5016" s="0" t="s">
        <v>9398</v>
      </c>
    </row>
    <row r="5017" customFormat="false" ht="13" hidden="false" customHeight="false" outlineLevel="0" collapsed="false">
      <c r="A5017" s="0" t="s">
        <v>9396</v>
      </c>
      <c r="C5017" s="1" t="s">
        <v>7369</v>
      </c>
      <c r="D5017" s="1" t="s">
        <v>7371</v>
      </c>
      <c r="E5017" s="1" t="s">
        <v>7370</v>
      </c>
      <c r="F5017" s="1" t="s">
        <v>7372</v>
      </c>
      <c r="G5017" s="1" t="s">
        <v>18</v>
      </c>
      <c r="H5017" s="0" t="s">
        <v>9399</v>
      </c>
      <c r="I5017" s="0" t="s">
        <v>9397</v>
      </c>
    </row>
    <row r="5018" customFormat="false" ht="13" hidden="false" customHeight="false" outlineLevel="0" collapsed="false">
      <c r="C5018" s="1" t="s">
        <v>7373</v>
      </c>
      <c r="D5018" s="1" t="s">
        <v>7375</v>
      </c>
      <c r="E5018" s="1" t="s">
        <v>7374</v>
      </c>
      <c r="F5018" s="1" t="s">
        <v>7376</v>
      </c>
      <c r="I5018" s="0" t="s">
        <v>9397</v>
      </c>
    </row>
    <row r="5019" customFormat="false" ht="13" hidden="false" customHeight="false" outlineLevel="0" collapsed="false">
      <c r="C5019" s="1" t="s">
        <v>11809</v>
      </c>
      <c r="D5019" s="1" t="s">
        <v>11810</v>
      </c>
      <c r="E5019" s="1" t="s">
        <v>11811</v>
      </c>
      <c r="F5019" s="1" t="s">
        <v>11812</v>
      </c>
      <c r="I5019" s="0" t="s">
        <v>9383</v>
      </c>
    </row>
    <row r="5020" customFormat="false" ht="13" hidden="false" customHeight="false" outlineLevel="0" collapsed="false">
      <c r="C5020" s="1" t="s">
        <v>11813</v>
      </c>
      <c r="D5020" s="1" t="s">
        <v>11814</v>
      </c>
      <c r="E5020" s="1" t="s">
        <v>11815</v>
      </c>
      <c r="F5020" s="1" t="s">
        <v>11816</v>
      </c>
      <c r="I5020" s="0" t="s">
        <v>9383</v>
      </c>
    </row>
    <row r="5021" customFormat="false" ht="13" hidden="false" customHeight="false" outlineLevel="0" collapsed="false">
      <c r="C5021" s="1" t="s">
        <v>11817</v>
      </c>
      <c r="D5021" s="1" t="s">
        <v>11818</v>
      </c>
      <c r="E5021" s="1" t="s">
        <v>11819</v>
      </c>
      <c r="F5021" s="1" t="s">
        <v>11820</v>
      </c>
      <c r="I5021" s="0" t="s">
        <v>9383</v>
      </c>
    </row>
    <row r="5022" customFormat="false" ht="13" hidden="false" customHeight="false" outlineLevel="0" collapsed="false">
      <c r="C5022" s="1" t="s">
        <v>11821</v>
      </c>
      <c r="D5022" s="1" t="s">
        <v>11822</v>
      </c>
      <c r="E5022" s="1" t="s">
        <v>11823</v>
      </c>
      <c r="F5022" s="1" t="s">
        <v>11824</v>
      </c>
      <c r="I5022" s="0" t="s">
        <v>9397</v>
      </c>
    </row>
    <row r="5023" customFormat="false" ht="13" hidden="false" customHeight="false" outlineLevel="0" collapsed="false">
      <c r="C5023" s="1" t="s">
        <v>11825</v>
      </c>
      <c r="D5023" s="1" t="s">
        <v>11826</v>
      </c>
      <c r="E5023" s="1" t="s">
        <v>11827</v>
      </c>
      <c r="F5023" s="1" t="s">
        <v>11828</v>
      </c>
      <c r="I5023" s="0" t="s">
        <v>9383</v>
      </c>
    </row>
    <row r="5024" customFormat="false" ht="13" hidden="false" customHeight="false" outlineLevel="0" collapsed="false">
      <c r="C5024" s="1" t="s">
        <v>11829</v>
      </c>
      <c r="D5024" s="1" t="s">
        <v>11830</v>
      </c>
      <c r="E5024" s="1" t="s">
        <v>11829</v>
      </c>
      <c r="F5024" s="1" t="s">
        <v>11830</v>
      </c>
      <c r="I5024" s="0" t="s">
        <v>9383</v>
      </c>
    </row>
    <row r="5025" customFormat="false" ht="13" hidden="false" customHeight="false" outlineLevel="0" collapsed="false">
      <c r="C5025" s="1" t="s">
        <v>7377</v>
      </c>
      <c r="D5025" s="1" t="s">
        <v>7377</v>
      </c>
      <c r="E5025" s="1" t="s">
        <v>7378</v>
      </c>
      <c r="F5025" s="1" t="s">
        <v>7378</v>
      </c>
      <c r="I5025" s="0" t="s">
        <v>9398</v>
      </c>
    </row>
    <row r="5026" customFormat="false" ht="13" hidden="false" customHeight="false" outlineLevel="0" collapsed="false">
      <c r="A5026" s="0" t="s">
        <v>9396</v>
      </c>
      <c r="C5026" s="1" t="s">
        <v>7377</v>
      </c>
      <c r="D5026" s="1" t="s">
        <v>7378</v>
      </c>
      <c r="E5026" s="1" t="s">
        <v>7377</v>
      </c>
      <c r="F5026" s="1" t="s">
        <v>7378</v>
      </c>
      <c r="G5026" s="1" t="s">
        <v>18</v>
      </c>
      <c r="H5026" s="0" t="s">
        <v>9399</v>
      </c>
      <c r="I5026" s="0" t="s">
        <v>9397</v>
      </c>
    </row>
    <row r="5027" customFormat="false" ht="13" hidden="false" customHeight="false" outlineLevel="0" collapsed="false">
      <c r="C5027" s="1" t="s">
        <v>11831</v>
      </c>
      <c r="D5027" s="1" t="s">
        <v>11832</v>
      </c>
      <c r="E5027" s="1" t="s">
        <v>11833</v>
      </c>
      <c r="F5027" s="1" t="s">
        <v>11834</v>
      </c>
      <c r="I5027" s="0" t="s">
        <v>9383</v>
      </c>
    </row>
    <row r="5028" customFormat="false" ht="13" hidden="false" customHeight="false" outlineLevel="0" collapsed="false">
      <c r="C5028" s="1" t="s">
        <v>3741</v>
      </c>
      <c r="D5028" s="1" t="s">
        <v>3741</v>
      </c>
      <c r="E5028" s="1" t="s">
        <v>3742</v>
      </c>
      <c r="F5028" s="1" t="s">
        <v>3742</v>
      </c>
      <c r="I5028" s="0" t="s">
        <v>9398</v>
      </c>
    </row>
    <row r="5029" customFormat="false" ht="13" hidden="false" customHeight="false" outlineLevel="0" collapsed="false">
      <c r="A5029" s="0" t="s">
        <v>9396</v>
      </c>
      <c r="C5029" s="1" t="s">
        <v>3741</v>
      </c>
      <c r="D5029" s="1" t="s">
        <v>3742</v>
      </c>
      <c r="E5029" s="1" t="s">
        <v>3741</v>
      </c>
      <c r="F5029" s="1" t="s">
        <v>3742</v>
      </c>
      <c r="G5029" s="1" t="s">
        <v>18</v>
      </c>
      <c r="H5029" s="0" t="s">
        <v>9424</v>
      </c>
      <c r="I5029" s="0" t="s">
        <v>9397</v>
      </c>
    </row>
    <row r="5030" customFormat="false" ht="13" hidden="false" customHeight="false" outlineLevel="0" collapsed="false">
      <c r="C5030" s="1" t="s">
        <v>2609</v>
      </c>
      <c r="D5030" s="1" t="s">
        <v>2610</v>
      </c>
      <c r="E5030" s="1" t="s">
        <v>2609</v>
      </c>
      <c r="F5030" s="1" t="s">
        <v>2610</v>
      </c>
      <c r="I5030" s="0" t="s">
        <v>9383</v>
      </c>
    </row>
    <row r="5031" customFormat="false" ht="13" hidden="false" customHeight="false" outlineLevel="0" collapsed="false">
      <c r="C5031" s="1" t="s">
        <v>2609</v>
      </c>
      <c r="D5031" s="1" t="s">
        <v>2610</v>
      </c>
      <c r="E5031" s="1" t="s">
        <v>2609</v>
      </c>
      <c r="F5031" s="1" t="s">
        <v>2610</v>
      </c>
      <c r="I5031" s="0" t="s">
        <v>9397</v>
      </c>
    </row>
    <row r="5032" customFormat="false" ht="13" hidden="false" customHeight="false" outlineLevel="0" collapsed="false">
      <c r="C5032" s="1" t="s">
        <v>411</v>
      </c>
      <c r="D5032" s="1" t="s">
        <v>413</v>
      </c>
      <c r="E5032" s="1" t="s">
        <v>412</v>
      </c>
      <c r="F5032" s="1" t="s">
        <v>414</v>
      </c>
      <c r="I5032" s="0" t="s">
        <v>9383</v>
      </c>
    </row>
    <row r="5033" customFormat="false" ht="13" hidden="false" customHeight="false" outlineLevel="0" collapsed="false">
      <c r="C5033" s="1" t="s">
        <v>411</v>
      </c>
      <c r="D5033" s="1" t="s">
        <v>413</v>
      </c>
      <c r="E5033" s="1" t="s">
        <v>412</v>
      </c>
      <c r="F5033" s="1" t="s">
        <v>414</v>
      </c>
      <c r="H5033" s="0" t="s">
        <v>9890</v>
      </c>
      <c r="I5033" s="0" t="s">
        <v>9397</v>
      </c>
    </row>
    <row r="5034" customFormat="false" ht="13" hidden="false" customHeight="false" outlineLevel="0" collapsed="false">
      <c r="C5034" s="1" t="s">
        <v>11835</v>
      </c>
      <c r="D5034" s="1" t="s">
        <v>11836</v>
      </c>
      <c r="E5034" s="1" t="s">
        <v>11837</v>
      </c>
      <c r="F5034" s="1" t="s">
        <v>11838</v>
      </c>
      <c r="I5034" s="0" t="s">
        <v>9383</v>
      </c>
    </row>
    <row r="5035" customFormat="false" ht="13" hidden="false" customHeight="false" outlineLevel="0" collapsed="false">
      <c r="C5035" s="1" t="s">
        <v>11839</v>
      </c>
      <c r="D5035" s="1" t="s">
        <v>11840</v>
      </c>
      <c r="E5035" s="1" t="s">
        <v>11841</v>
      </c>
      <c r="F5035" s="1" t="s">
        <v>11842</v>
      </c>
      <c r="I5035" s="0" t="s">
        <v>9383</v>
      </c>
    </row>
    <row r="5036" customFormat="false" ht="13" hidden="false" customHeight="false" outlineLevel="0" collapsed="false">
      <c r="A5036" s="0" t="s">
        <v>9396</v>
      </c>
      <c r="C5036" s="1" t="s">
        <v>5119</v>
      </c>
      <c r="D5036" s="1" t="s">
        <v>5121</v>
      </c>
      <c r="E5036" s="1" t="s">
        <v>5120</v>
      </c>
      <c r="F5036" s="1" t="s">
        <v>5122</v>
      </c>
      <c r="G5036" s="1" t="s">
        <v>18</v>
      </c>
      <c r="H5036" s="0" t="s">
        <v>9399</v>
      </c>
      <c r="I5036" s="0" t="s">
        <v>9397</v>
      </c>
    </row>
    <row r="5037" customFormat="false" ht="13" hidden="false" customHeight="false" outlineLevel="0" collapsed="false">
      <c r="C5037" s="1" t="s">
        <v>7379</v>
      </c>
      <c r="D5037" s="1" t="s">
        <v>7379</v>
      </c>
      <c r="E5037" s="1" t="s">
        <v>7380</v>
      </c>
      <c r="F5037" s="1" t="s">
        <v>7380</v>
      </c>
      <c r="I5037" s="0" t="s">
        <v>9398</v>
      </c>
    </row>
    <row r="5038" customFormat="false" ht="13" hidden="false" customHeight="false" outlineLevel="0" collapsed="false">
      <c r="A5038" s="0" t="s">
        <v>9396</v>
      </c>
      <c r="C5038" s="1" t="s">
        <v>7379</v>
      </c>
      <c r="D5038" s="1" t="s">
        <v>7380</v>
      </c>
      <c r="E5038" s="1" t="s">
        <v>7379</v>
      </c>
      <c r="F5038" s="1" t="s">
        <v>7380</v>
      </c>
      <c r="G5038" s="1" t="s">
        <v>18</v>
      </c>
      <c r="H5038" s="0" t="s">
        <v>9399</v>
      </c>
      <c r="I5038" s="0" t="s">
        <v>9397</v>
      </c>
    </row>
    <row r="5039" customFormat="false" ht="13" hidden="false" customHeight="false" outlineLevel="0" collapsed="false">
      <c r="C5039" s="1" t="s">
        <v>11843</v>
      </c>
      <c r="D5039" s="1" t="s">
        <v>11844</v>
      </c>
      <c r="E5039" s="1" t="s">
        <v>11845</v>
      </c>
      <c r="F5039" s="1" t="s">
        <v>11846</v>
      </c>
      <c r="I5039" s="0" t="s">
        <v>9383</v>
      </c>
    </row>
    <row r="5040" customFormat="false" ht="13" hidden="false" customHeight="false" outlineLevel="0" collapsed="false">
      <c r="C5040" s="1" t="s">
        <v>11847</v>
      </c>
      <c r="D5040" s="1" t="s">
        <v>11848</v>
      </c>
      <c r="E5040" s="1" t="s">
        <v>11847</v>
      </c>
      <c r="F5040" s="1" t="s">
        <v>11848</v>
      </c>
      <c r="I5040" s="0" t="s">
        <v>9383</v>
      </c>
    </row>
    <row r="5041" customFormat="false" ht="13" hidden="false" customHeight="false" outlineLevel="0" collapsed="false">
      <c r="C5041" s="1" t="s">
        <v>11849</v>
      </c>
      <c r="D5041" s="1" t="s">
        <v>11850</v>
      </c>
      <c r="E5041" s="1" t="s">
        <v>11849</v>
      </c>
      <c r="F5041" s="1" t="s">
        <v>11850</v>
      </c>
      <c r="I5041" s="0" t="s">
        <v>9383</v>
      </c>
    </row>
    <row r="5042" customFormat="false" ht="13" hidden="false" customHeight="false" outlineLevel="0" collapsed="false">
      <c r="C5042" s="1" t="s">
        <v>11849</v>
      </c>
      <c r="D5042" s="1" t="s">
        <v>11850</v>
      </c>
      <c r="E5042" s="1" t="s">
        <v>11849</v>
      </c>
      <c r="F5042" s="1" t="s">
        <v>11850</v>
      </c>
      <c r="I5042" s="0" t="s">
        <v>9397</v>
      </c>
    </row>
    <row r="5043" customFormat="false" ht="13" hidden="false" customHeight="false" outlineLevel="0" collapsed="false">
      <c r="C5043" s="1" t="s">
        <v>11851</v>
      </c>
      <c r="D5043" s="1" t="s">
        <v>11852</v>
      </c>
      <c r="E5043" s="1" t="s">
        <v>11851</v>
      </c>
      <c r="F5043" s="1" t="s">
        <v>11852</v>
      </c>
      <c r="I5043" s="0" t="s">
        <v>9383</v>
      </c>
    </row>
    <row r="5044" customFormat="false" ht="13" hidden="false" customHeight="false" outlineLevel="0" collapsed="false">
      <c r="C5044" s="1" t="s">
        <v>11853</v>
      </c>
      <c r="D5044" s="1" t="s">
        <v>11854</v>
      </c>
      <c r="E5044" s="1" t="s">
        <v>11853</v>
      </c>
      <c r="F5044" s="1" t="s">
        <v>11854</v>
      </c>
      <c r="I5044" s="0" t="s">
        <v>9397</v>
      </c>
    </row>
    <row r="5045" customFormat="false" ht="13" hidden="false" customHeight="false" outlineLevel="0" collapsed="false">
      <c r="C5045" s="1" t="s">
        <v>11855</v>
      </c>
      <c r="D5045" s="1" t="s">
        <v>11856</v>
      </c>
      <c r="E5045" s="1" t="s">
        <v>11855</v>
      </c>
      <c r="F5045" s="1" t="s">
        <v>11856</v>
      </c>
      <c r="I5045" s="0" t="s">
        <v>9383</v>
      </c>
    </row>
    <row r="5046" customFormat="false" ht="13" hidden="false" customHeight="false" outlineLevel="0" collapsed="false">
      <c r="C5046" s="1" t="s">
        <v>11857</v>
      </c>
      <c r="D5046" s="1" t="s">
        <v>11858</v>
      </c>
      <c r="E5046" s="1" t="s">
        <v>11857</v>
      </c>
      <c r="F5046" s="1" t="s">
        <v>11858</v>
      </c>
      <c r="I5046" s="0" t="s">
        <v>9383</v>
      </c>
    </row>
    <row r="5047" customFormat="false" ht="13" hidden="false" customHeight="false" outlineLevel="0" collapsed="false">
      <c r="C5047" s="1" t="s">
        <v>7381</v>
      </c>
      <c r="D5047" s="1" t="s">
        <v>7381</v>
      </c>
      <c r="E5047" s="1" t="s">
        <v>7382</v>
      </c>
      <c r="F5047" s="1" t="s">
        <v>7382</v>
      </c>
      <c r="I5047" s="0" t="s">
        <v>9398</v>
      </c>
    </row>
    <row r="5048" customFormat="false" ht="13" hidden="false" customHeight="false" outlineLevel="0" collapsed="false">
      <c r="A5048" s="0" t="s">
        <v>9396</v>
      </c>
      <c r="C5048" s="1" t="s">
        <v>7381</v>
      </c>
      <c r="D5048" s="1" t="s">
        <v>7382</v>
      </c>
      <c r="E5048" s="1" t="s">
        <v>7381</v>
      </c>
      <c r="F5048" s="1" t="s">
        <v>7382</v>
      </c>
      <c r="G5048" s="1" t="s">
        <v>18</v>
      </c>
      <c r="I5048" s="0" t="s">
        <v>9397</v>
      </c>
    </row>
    <row r="5049" customFormat="false" ht="13" hidden="false" customHeight="false" outlineLevel="0" collapsed="false">
      <c r="C5049" s="1" t="s">
        <v>5123</v>
      </c>
      <c r="D5049" s="1" t="s">
        <v>5123</v>
      </c>
      <c r="E5049" s="1" t="s">
        <v>5124</v>
      </c>
      <c r="F5049" s="1" t="s">
        <v>5124</v>
      </c>
      <c r="I5049" s="0" t="s">
        <v>9398</v>
      </c>
    </row>
    <row r="5050" customFormat="false" ht="13" hidden="false" customHeight="false" outlineLevel="0" collapsed="false">
      <c r="A5050" s="0" t="s">
        <v>9396</v>
      </c>
      <c r="C5050" s="1" t="s">
        <v>5123</v>
      </c>
      <c r="D5050" s="1" t="s">
        <v>5124</v>
      </c>
      <c r="E5050" s="1" t="s">
        <v>5123</v>
      </c>
      <c r="F5050" s="1" t="s">
        <v>5124</v>
      </c>
      <c r="G5050" s="1" t="s">
        <v>18</v>
      </c>
      <c r="H5050" s="0" t="s">
        <v>9399</v>
      </c>
      <c r="I5050" s="0" t="s">
        <v>9397</v>
      </c>
    </row>
    <row r="5051" customFormat="false" ht="13" hidden="false" customHeight="false" outlineLevel="0" collapsed="false">
      <c r="C5051" s="1" t="s">
        <v>11859</v>
      </c>
      <c r="D5051" s="1" t="s">
        <v>11860</v>
      </c>
      <c r="E5051" s="1" t="s">
        <v>11861</v>
      </c>
      <c r="F5051" s="1" t="s">
        <v>11862</v>
      </c>
      <c r="I5051" s="0" t="s">
        <v>9383</v>
      </c>
    </row>
    <row r="5052" customFormat="false" ht="13" hidden="false" customHeight="false" outlineLevel="0" collapsed="false">
      <c r="C5052" s="1" t="s">
        <v>11863</v>
      </c>
      <c r="D5052" s="1" t="s">
        <v>11864</v>
      </c>
      <c r="E5052" s="1" t="s">
        <v>11863</v>
      </c>
      <c r="F5052" s="1" t="s">
        <v>11864</v>
      </c>
      <c r="I5052" s="0" t="s">
        <v>9383</v>
      </c>
    </row>
    <row r="5053" customFormat="false" ht="13" hidden="false" customHeight="false" outlineLevel="0" collapsed="false">
      <c r="A5053" s="0" t="s">
        <v>9396</v>
      </c>
      <c r="C5053" s="1" t="s">
        <v>11863</v>
      </c>
      <c r="D5053" s="1" t="s">
        <v>11864</v>
      </c>
      <c r="E5053" s="1" t="s">
        <v>11863</v>
      </c>
      <c r="F5053" s="1" t="s">
        <v>11864</v>
      </c>
      <c r="G5053" s="1" t="s">
        <v>18</v>
      </c>
      <c r="H5053" s="0" t="s">
        <v>9446</v>
      </c>
      <c r="I5053" s="0" t="s">
        <v>9397</v>
      </c>
    </row>
    <row r="5054" customFormat="false" ht="13" hidden="false" customHeight="false" outlineLevel="0" collapsed="false">
      <c r="C5054" s="1" t="s">
        <v>7383</v>
      </c>
      <c r="D5054" s="1" t="s">
        <v>7383</v>
      </c>
      <c r="E5054" s="1" t="s">
        <v>7384</v>
      </c>
      <c r="F5054" s="1" t="s">
        <v>7384</v>
      </c>
      <c r="I5054" s="0" t="s">
        <v>9398</v>
      </c>
    </row>
    <row r="5055" customFormat="false" ht="13" hidden="false" customHeight="false" outlineLevel="0" collapsed="false">
      <c r="A5055" s="0" t="s">
        <v>9396</v>
      </c>
      <c r="C5055" s="1" t="s">
        <v>7383</v>
      </c>
      <c r="D5055" s="1" t="s">
        <v>7384</v>
      </c>
      <c r="E5055" s="1" t="s">
        <v>7383</v>
      </c>
      <c r="F5055" s="1" t="s">
        <v>7384</v>
      </c>
      <c r="G5055" s="1" t="s">
        <v>18</v>
      </c>
      <c r="H5055" s="0" t="s">
        <v>9399</v>
      </c>
      <c r="I5055" s="0" t="s">
        <v>9397</v>
      </c>
    </row>
    <row r="5056" customFormat="false" ht="13" hidden="false" customHeight="false" outlineLevel="0" collapsed="false">
      <c r="C5056" s="1" t="s">
        <v>1895</v>
      </c>
      <c r="D5056" s="1" t="s">
        <v>1897</v>
      </c>
      <c r="E5056" s="1" t="s">
        <v>1896</v>
      </c>
      <c r="F5056" s="1" t="s">
        <v>1898</v>
      </c>
      <c r="I5056" s="0" t="s">
        <v>9383</v>
      </c>
    </row>
    <row r="5057" customFormat="false" ht="13" hidden="false" customHeight="false" outlineLevel="0" collapsed="false">
      <c r="C5057" s="1" t="s">
        <v>7385</v>
      </c>
      <c r="D5057" s="1" t="s">
        <v>7385</v>
      </c>
      <c r="E5057" s="1" t="s">
        <v>7386</v>
      </c>
      <c r="F5057" s="1" t="s">
        <v>7386</v>
      </c>
      <c r="I5057" s="0" t="s">
        <v>9398</v>
      </c>
    </row>
    <row r="5058" customFormat="false" ht="13" hidden="false" customHeight="false" outlineLevel="0" collapsed="false">
      <c r="A5058" s="0" t="s">
        <v>9396</v>
      </c>
      <c r="C5058" s="1" t="s">
        <v>7385</v>
      </c>
      <c r="D5058" s="1" t="s">
        <v>7386</v>
      </c>
      <c r="E5058" s="1" t="s">
        <v>7385</v>
      </c>
      <c r="F5058" s="1" t="s">
        <v>7386</v>
      </c>
      <c r="G5058" s="1" t="s">
        <v>18</v>
      </c>
      <c r="H5058" s="0" t="s">
        <v>9446</v>
      </c>
      <c r="I5058" s="0" t="s">
        <v>9397</v>
      </c>
    </row>
    <row r="5059" customFormat="false" ht="13" hidden="false" customHeight="false" outlineLevel="0" collapsed="false">
      <c r="C5059" s="1" t="s">
        <v>5125</v>
      </c>
      <c r="D5059" s="1" t="s">
        <v>5125</v>
      </c>
      <c r="E5059" s="1" t="s">
        <v>5126</v>
      </c>
      <c r="F5059" s="1" t="s">
        <v>5126</v>
      </c>
      <c r="I5059" s="0" t="s">
        <v>9398</v>
      </c>
    </row>
    <row r="5060" customFormat="false" ht="13" hidden="false" customHeight="false" outlineLevel="0" collapsed="false">
      <c r="A5060" s="0" t="s">
        <v>9396</v>
      </c>
      <c r="C5060" s="1" t="s">
        <v>5125</v>
      </c>
      <c r="D5060" s="1" t="s">
        <v>5126</v>
      </c>
      <c r="E5060" s="1" t="s">
        <v>5125</v>
      </c>
      <c r="F5060" s="1" t="s">
        <v>5126</v>
      </c>
      <c r="G5060" s="1" t="s">
        <v>9425</v>
      </c>
      <c r="H5060" s="0" t="s">
        <v>9426</v>
      </c>
      <c r="I5060" s="0" t="s">
        <v>9397</v>
      </c>
    </row>
    <row r="5061" customFormat="false" ht="13" hidden="false" customHeight="false" outlineLevel="0" collapsed="false">
      <c r="C5061" s="1" t="s">
        <v>11865</v>
      </c>
      <c r="D5061" s="1" t="s">
        <v>11866</v>
      </c>
      <c r="E5061" s="1" t="s">
        <v>11865</v>
      </c>
      <c r="F5061" s="1" t="s">
        <v>11866</v>
      </c>
      <c r="I5061" s="0" t="s">
        <v>9397</v>
      </c>
    </row>
    <row r="5062" customFormat="false" ht="13" hidden="false" customHeight="false" outlineLevel="0" collapsed="false">
      <c r="C5062" s="1" t="s">
        <v>7387</v>
      </c>
      <c r="D5062" s="1" t="s">
        <v>7389</v>
      </c>
      <c r="E5062" s="1" t="s">
        <v>7388</v>
      </c>
      <c r="F5062" s="1" t="s">
        <v>7390</v>
      </c>
      <c r="I5062" s="0" t="s">
        <v>9397</v>
      </c>
    </row>
    <row r="5063" customFormat="false" ht="13" hidden="false" customHeight="false" outlineLevel="0" collapsed="false">
      <c r="C5063" s="1" t="s">
        <v>2343</v>
      </c>
      <c r="D5063" s="1" t="s">
        <v>2344</v>
      </c>
      <c r="E5063" s="1" t="s">
        <v>2345</v>
      </c>
      <c r="F5063" s="1" t="s">
        <v>2346</v>
      </c>
      <c r="I5063" s="0" t="s">
        <v>9398</v>
      </c>
    </row>
    <row r="5064" customFormat="false" ht="13" hidden="false" customHeight="false" outlineLevel="0" collapsed="false">
      <c r="A5064" s="0" t="s">
        <v>9396</v>
      </c>
      <c r="C5064" s="1" t="s">
        <v>2343</v>
      </c>
      <c r="D5064" s="1" t="s">
        <v>2345</v>
      </c>
      <c r="E5064" s="1" t="s">
        <v>2344</v>
      </c>
      <c r="F5064" s="1" t="s">
        <v>2346</v>
      </c>
      <c r="G5064" s="1" t="s">
        <v>18</v>
      </c>
      <c r="H5064" s="0" t="s">
        <v>9399</v>
      </c>
      <c r="I5064" s="0" t="s">
        <v>9397</v>
      </c>
    </row>
    <row r="5065" customFormat="false" ht="13" hidden="false" customHeight="false" outlineLevel="0" collapsed="false">
      <c r="C5065" s="1" t="s">
        <v>5127</v>
      </c>
      <c r="D5065" s="1" t="s">
        <v>5129</v>
      </c>
      <c r="E5065" s="1" t="s">
        <v>5128</v>
      </c>
      <c r="F5065" s="1" t="s">
        <v>5130</v>
      </c>
      <c r="I5065" s="0" t="s">
        <v>9383</v>
      </c>
    </row>
    <row r="5066" customFormat="false" ht="13" hidden="false" customHeight="false" outlineLevel="0" collapsed="false">
      <c r="C5066" s="1" t="s">
        <v>5127</v>
      </c>
      <c r="D5066" s="1" t="s">
        <v>5129</v>
      </c>
      <c r="E5066" s="1" t="s">
        <v>5128</v>
      </c>
      <c r="F5066" s="1" t="s">
        <v>5130</v>
      </c>
      <c r="I5066" s="0" t="s">
        <v>9397</v>
      </c>
    </row>
    <row r="5067" customFormat="false" ht="13" hidden="false" customHeight="false" outlineLevel="0" collapsed="false">
      <c r="C5067" s="1" t="s">
        <v>7391</v>
      </c>
      <c r="D5067" s="1" t="s">
        <v>7391</v>
      </c>
      <c r="E5067" s="1" t="s">
        <v>7392</v>
      </c>
      <c r="F5067" s="1" t="s">
        <v>7392</v>
      </c>
      <c r="I5067" s="0" t="s">
        <v>9398</v>
      </c>
    </row>
    <row r="5068" customFormat="false" ht="13" hidden="false" customHeight="false" outlineLevel="0" collapsed="false">
      <c r="A5068" s="0" t="s">
        <v>9396</v>
      </c>
      <c r="C5068" s="1" t="s">
        <v>7391</v>
      </c>
      <c r="D5068" s="1" t="s">
        <v>7392</v>
      </c>
      <c r="E5068" s="1" t="s">
        <v>7391</v>
      </c>
      <c r="F5068" s="1" t="s">
        <v>7392</v>
      </c>
      <c r="G5068" s="1" t="s">
        <v>18</v>
      </c>
      <c r="I5068" s="0" t="s">
        <v>9397</v>
      </c>
    </row>
    <row r="5069" customFormat="false" ht="13" hidden="false" customHeight="false" outlineLevel="0" collapsed="false">
      <c r="C5069" s="1" t="s">
        <v>7393</v>
      </c>
      <c r="D5069" s="1" t="s">
        <v>7393</v>
      </c>
      <c r="E5069" s="1" t="s">
        <v>7394</v>
      </c>
      <c r="F5069" s="1" t="s">
        <v>7394</v>
      </c>
      <c r="I5069" s="0" t="s">
        <v>9398</v>
      </c>
    </row>
    <row r="5070" customFormat="false" ht="13" hidden="false" customHeight="false" outlineLevel="0" collapsed="false">
      <c r="A5070" s="0" t="s">
        <v>9396</v>
      </c>
      <c r="C5070" s="1" t="s">
        <v>7393</v>
      </c>
      <c r="D5070" s="1" t="s">
        <v>7394</v>
      </c>
      <c r="E5070" s="1" t="s">
        <v>7393</v>
      </c>
      <c r="F5070" s="1" t="s">
        <v>7394</v>
      </c>
      <c r="G5070" s="1" t="s">
        <v>9425</v>
      </c>
      <c r="H5070" s="0" t="s">
        <v>9426</v>
      </c>
      <c r="I5070" s="0" t="s">
        <v>9397</v>
      </c>
    </row>
    <row r="5071" customFormat="false" ht="13" hidden="false" customHeight="false" outlineLevel="0" collapsed="false">
      <c r="C5071" s="1" t="s">
        <v>3745</v>
      </c>
      <c r="D5071" s="1" t="s">
        <v>3745</v>
      </c>
      <c r="E5071" s="1" t="s">
        <v>3746</v>
      </c>
      <c r="F5071" s="1" t="s">
        <v>3746</v>
      </c>
      <c r="I5071" s="0" t="s">
        <v>9398</v>
      </c>
    </row>
    <row r="5072" customFormat="false" ht="13" hidden="false" customHeight="false" outlineLevel="0" collapsed="false">
      <c r="A5072" s="0" t="s">
        <v>9396</v>
      </c>
      <c r="C5072" s="1" t="s">
        <v>3745</v>
      </c>
      <c r="D5072" s="1" t="s">
        <v>3746</v>
      </c>
      <c r="E5072" s="1" t="s">
        <v>3745</v>
      </c>
      <c r="F5072" s="1" t="s">
        <v>3746</v>
      </c>
      <c r="G5072" s="1" t="s">
        <v>18</v>
      </c>
      <c r="H5072" s="0" t="s">
        <v>9446</v>
      </c>
      <c r="I5072" s="0" t="s">
        <v>9397</v>
      </c>
    </row>
    <row r="5073" customFormat="false" ht="13" hidden="false" customHeight="false" outlineLevel="0" collapsed="false">
      <c r="C5073" s="1" t="s">
        <v>1559</v>
      </c>
      <c r="D5073" s="1" t="s">
        <v>1560</v>
      </c>
      <c r="E5073" s="1" t="s">
        <v>1561</v>
      </c>
      <c r="F5073" s="1" t="s">
        <v>1562</v>
      </c>
      <c r="I5073" s="0" t="s">
        <v>9398</v>
      </c>
    </row>
    <row r="5074" customFormat="false" ht="13" hidden="false" customHeight="false" outlineLevel="0" collapsed="false">
      <c r="A5074" s="0" t="s">
        <v>9396</v>
      </c>
      <c r="C5074" s="1" t="s">
        <v>1559</v>
      </c>
      <c r="D5074" s="1" t="s">
        <v>1561</v>
      </c>
      <c r="E5074" s="1" t="s">
        <v>1560</v>
      </c>
      <c r="F5074" s="1" t="s">
        <v>1562</v>
      </c>
      <c r="G5074" s="1" t="s">
        <v>9425</v>
      </c>
      <c r="H5074" s="0" t="s">
        <v>9426</v>
      </c>
      <c r="I5074" s="0" t="s">
        <v>9397</v>
      </c>
    </row>
    <row r="5075" customFormat="false" ht="13" hidden="false" customHeight="false" outlineLevel="0" collapsed="false">
      <c r="C5075" s="1" t="s">
        <v>5131</v>
      </c>
      <c r="D5075" s="1" t="s">
        <v>5132</v>
      </c>
      <c r="E5075" s="1" t="s">
        <v>5133</v>
      </c>
      <c r="F5075" s="1" t="s">
        <v>5134</v>
      </c>
      <c r="I5075" s="0" t="s">
        <v>9398</v>
      </c>
    </row>
    <row r="5076" customFormat="false" ht="13" hidden="false" customHeight="false" outlineLevel="0" collapsed="false">
      <c r="A5076" s="0" t="s">
        <v>9396</v>
      </c>
      <c r="C5076" s="1" t="s">
        <v>5131</v>
      </c>
      <c r="D5076" s="1" t="s">
        <v>5133</v>
      </c>
      <c r="E5076" s="1" t="s">
        <v>5132</v>
      </c>
      <c r="F5076" s="1" t="s">
        <v>5134</v>
      </c>
      <c r="G5076" s="1" t="s">
        <v>9425</v>
      </c>
      <c r="H5076" s="0" t="s">
        <v>9426</v>
      </c>
      <c r="I5076" s="0" t="s">
        <v>9397</v>
      </c>
    </row>
    <row r="5077" customFormat="false" ht="13" hidden="false" customHeight="false" outlineLevel="0" collapsed="false">
      <c r="C5077" s="1" t="s">
        <v>3747</v>
      </c>
      <c r="D5077" s="1" t="s">
        <v>3749</v>
      </c>
      <c r="E5077" s="1" t="s">
        <v>3748</v>
      </c>
      <c r="F5077" s="1" t="s">
        <v>3750</v>
      </c>
      <c r="I5077" s="0" t="s">
        <v>9383</v>
      </c>
    </row>
    <row r="5078" customFormat="false" ht="13" hidden="false" customHeight="false" outlineLevel="0" collapsed="false">
      <c r="C5078" s="1" t="s">
        <v>1311</v>
      </c>
      <c r="D5078" s="1" t="s">
        <v>1313</v>
      </c>
      <c r="E5078" s="1" t="s">
        <v>1312</v>
      </c>
      <c r="F5078" s="1" t="s">
        <v>1314</v>
      </c>
      <c r="I5078" s="0" t="s">
        <v>9383</v>
      </c>
    </row>
    <row r="5079" customFormat="false" ht="13" hidden="false" customHeight="false" outlineLevel="0" collapsed="false">
      <c r="A5079" s="0" t="s">
        <v>9396</v>
      </c>
      <c r="C5079" s="1" t="s">
        <v>1311</v>
      </c>
      <c r="D5079" s="1" t="s">
        <v>1313</v>
      </c>
      <c r="E5079" s="1" t="s">
        <v>1312</v>
      </c>
      <c r="F5079" s="1" t="s">
        <v>1314</v>
      </c>
      <c r="G5079" s="1" t="s">
        <v>21</v>
      </c>
      <c r="H5079" s="0" t="s">
        <v>9468</v>
      </c>
      <c r="I5079" s="0" t="s">
        <v>9397</v>
      </c>
    </row>
    <row r="5080" customFormat="false" ht="13" hidden="false" customHeight="false" outlineLevel="0" collapsed="false">
      <c r="C5080" s="1" t="s">
        <v>11867</v>
      </c>
      <c r="D5080" s="1" t="s">
        <v>11868</v>
      </c>
      <c r="E5080" s="1" t="s">
        <v>11869</v>
      </c>
      <c r="F5080" s="1" t="s">
        <v>11870</v>
      </c>
      <c r="I5080" s="0" t="s">
        <v>9383</v>
      </c>
    </row>
    <row r="5081" customFormat="false" ht="13" hidden="false" customHeight="false" outlineLevel="0" collapsed="false">
      <c r="A5081" s="0" t="s">
        <v>9396</v>
      </c>
      <c r="C5081" s="1" t="s">
        <v>11871</v>
      </c>
      <c r="D5081" s="1" t="s">
        <v>11872</v>
      </c>
      <c r="E5081" s="1" t="s">
        <v>11871</v>
      </c>
      <c r="F5081" s="1" t="s">
        <v>11872</v>
      </c>
      <c r="G5081" s="1" t="s">
        <v>18</v>
      </c>
      <c r="H5081" s="0" t="s">
        <v>9399</v>
      </c>
      <c r="I5081" s="0" t="s">
        <v>9397</v>
      </c>
    </row>
    <row r="5082" customFormat="false" ht="13" hidden="false" customHeight="false" outlineLevel="0" collapsed="false">
      <c r="C5082" s="1" t="s">
        <v>1095</v>
      </c>
      <c r="D5082" s="1" t="s">
        <v>1097</v>
      </c>
      <c r="E5082" s="1" t="s">
        <v>1096</v>
      </c>
      <c r="F5082" s="1" t="s">
        <v>1098</v>
      </c>
      <c r="I5082" s="0" t="s">
        <v>9383</v>
      </c>
    </row>
    <row r="5083" customFormat="false" ht="13" hidden="false" customHeight="false" outlineLevel="0" collapsed="false">
      <c r="A5083" s="0" t="s">
        <v>9396</v>
      </c>
      <c r="C5083" s="1" t="s">
        <v>1095</v>
      </c>
      <c r="D5083" s="1" t="s">
        <v>1097</v>
      </c>
      <c r="E5083" s="1" t="s">
        <v>1096</v>
      </c>
      <c r="F5083" s="1" t="s">
        <v>1098</v>
      </c>
      <c r="G5083" s="1" t="s">
        <v>9425</v>
      </c>
      <c r="H5083" s="0" t="s">
        <v>9426</v>
      </c>
      <c r="I5083" s="0" t="s">
        <v>9397</v>
      </c>
    </row>
    <row r="5084" customFormat="false" ht="13" hidden="false" customHeight="false" outlineLevel="0" collapsed="false">
      <c r="C5084" s="1" t="s">
        <v>7395</v>
      </c>
      <c r="D5084" s="1" t="s">
        <v>7395</v>
      </c>
      <c r="E5084" s="1" t="s">
        <v>7396</v>
      </c>
      <c r="F5084" s="1" t="s">
        <v>7396</v>
      </c>
      <c r="I5084" s="0" t="s">
        <v>9398</v>
      </c>
    </row>
    <row r="5085" customFormat="false" ht="13" hidden="false" customHeight="false" outlineLevel="0" collapsed="false">
      <c r="A5085" s="0" t="s">
        <v>9396</v>
      </c>
      <c r="C5085" s="1" t="s">
        <v>7395</v>
      </c>
      <c r="D5085" s="1" t="s">
        <v>7396</v>
      </c>
      <c r="E5085" s="1" t="s">
        <v>7395</v>
      </c>
      <c r="F5085" s="1" t="s">
        <v>7396</v>
      </c>
      <c r="G5085" s="1" t="s">
        <v>18</v>
      </c>
      <c r="H5085" s="0" t="s">
        <v>9399</v>
      </c>
      <c r="I5085" s="0" t="s">
        <v>9397</v>
      </c>
    </row>
    <row r="5086" customFormat="false" ht="13" hidden="false" customHeight="false" outlineLevel="0" collapsed="false">
      <c r="C5086" s="1" t="s">
        <v>11873</v>
      </c>
      <c r="D5086" s="1" t="s">
        <v>11874</v>
      </c>
      <c r="E5086" s="1" t="s">
        <v>11875</v>
      </c>
      <c r="F5086" s="1" t="s">
        <v>11876</v>
      </c>
      <c r="I5086" s="0" t="s">
        <v>9383</v>
      </c>
    </row>
    <row r="5087" customFormat="false" ht="13" hidden="false" customHeight="false" outlineLevel="0" collapsed="false">
      <c r="C5087" s="1" t="s">
        <v>11873</v>
      </c>
      <c r="D5087" s="1" t="s">
        <v>11874</v>
      </c>
      <c r="E5087" s="1" t="s">
        <v>11875</v>
      </c>
      <c r="F5087" s="1" t="s">
        <v>11876</v>
      </c>
      <c r="I5087" s="0" t="s">
        <v>9397</v>
      </c>
    </row>
    <row r="5088" customFormat="false" ht="13" hidden="false" customHeight="false" outlineLevel="0" collapsed="false">
      <c r="C5088" s="1" t="s">
        <v>11877</v>
      </c>
      <c r="D5088" s="1" t="s">
        <v>11878</v>
      </c>
      <c r="E5088" s="1" t="s">
        <v>11879</v>
      </c>
      <c r="F5088" s="1" t="s">
        <v>11880</v>
      </c>
      <c r="I5088" s="0" t="s">
        <v>9383</v>
      </c>
    </row>
    <row r="5089" customFormat="false" ht="13" hidden="false" customHeight="false" outlineLevel="0" collapsed="false">
      <c r="C5089" s="1" t="s">
        <v>11881</v>
      </c>
      <c r="D5089" s="1" t="s">
        <v>11882</v>
      </c>
      <c r="E5089" s="1" t="s">
        <v>11883</v>
      </c>
      <c r="F5089" s="1" t="s">
        <v>11884</v>
      </c>
      <c r="I5089" s="0" t="s">
        <v>9383</v>
      </c>
    </row>
    <row r="5090" customFormat="false" ht="13" hidden="false" customHeight="false" outlineLevel="0" collapsed="false">
      <c r="C5090" s="1" t="s">
        <v>5135</v>
      </c>
      <c r="D5090" s="1" t="s">
        <v>5135</v>
      </c>
      <c r="E5090" s="1" t="s">
        <v>5136</v>
      </c>
      <c r="F5090" s="1" t="s">
        <v>5136</v>
      </c>
      <c r="I5090" s="0" t="s">
        <v>9398</v>
      </c>
    </row>
    <row r="5091" customFormat="false" ht="13" hidden="false" customHeight="false" outlineLevel="0" collapsed="false">
      <c r="A5091" s="0" t="s">
        <v>9396</v>
      </c>
      <c r="C5091" s="1" t="s">
        <v>5135</v>
      </c>
      <c r="D5091" s="1" t="s">
        <v>5136</v>
      </c>
      <c r="E5091" s="1" t="s">
        <v>5135</v>
      </c>
      <c r="F5091" s="1" t="s">
        <v>5136</v>
      </c>
      <c r="G5091" s="1" t="s">
        <v>18</v>
      </c>
      <c r="I5091" s="0" t="s">
        <v>9397</v>
      </c>
    </row>
    <row r="5092" customFormat="false" ht="13" hidden="false" customHeight="false" outlineLevel="0" collapsed="false">
      <c r="C5092" s="1" t="s">
        <v>7397</v>
      </c>
      <c r="D5092" s="1" t="s">
        <v>7397</v>
      </c>
      <c r="E5092" s="1" t="s">
        <v>7398</v>
      </c>
      <c r="F5092" s="1" t="s">
        <v>7398</v>
      </c>
      <c r="I5092" s="0" t="s">
        <v>9398</v>
      </c>
    </row>
    <row r="5093" customFormat="false" ht="13" hidden="false" customHeight="false" outlineLevel="0" collapsed="false">
      <c r="A5093" s="0" t="s">
        <v>9396</v>
      </c>
      <c r="C5093" s="1" t="s">
        <v>7397</v>
      </c>
      <c r="D5093" s="1" t="s">
        <v>7398</v>
      </c>
      <c r="E5093" s="1" t="s">
        <v>7397</v>
      </c>
      <c r="F5093" s="1" t="s">
        <v>7398</v>
      </c>
      <c r="G5093" s="1" t="s">
        <v>18</v>
      </c>
      <c r="I5093" s="0" t="s">
        <v>9397</v>
      </c>
    </row>
    <row r="5094" customFormat="false" ht="13" hidden="false" customHeight="false" outlineLevel="0" collapsed="false">
      <c r="C5094" s="1" t="s">
        <v>11885</v>
      </c>
      <c r="D5094" s="1" t="s">
        <v>11886</v>
      </c>
      <c r="E5094" s="1" t="s">
        <v>11887</v>
      </c>
      <c r="F5094" s="1" t="s">
        <v>11888</v>
      </c>
      <c r="I5094" s="0" t="s">
        <v>9383</v>
      </c>
    </row>
    <row r="5095" customFormat="false" ht="13" hidden="false" customHeight="false" outlineLevel="0" collapsed="false">
      <c r="C5095" s="1" t="s">
        <v>11889</v>
      </c>
      <c r="D5095" s="1" t="s">
        <v>11889</v>
      </c>
      <c r="E5095" s="1" t="s">
        <v>11890</v>
      </c>
      <c r="F5095" s="1" t="s">
        <v>11890</v>
      </c>
      <c r="I5095" s="0" t="s">
        <v>9398</v>
      </c>
    </row>
    <row r="5096" customFormat="false" ht="13" hidden="false" customHeight="false" outlineLevel="0" collapsed="false">
      <c r="C5096" s="1" t="s">
        <v>11889</v>
      </c>
      <c r="D5096" s="1" t="s">
        <v>11890</v>
      </c>
      <c r="E5096" s="1" t="s">
        <v>11889</v>
      </c>
      <c r="F5096" s="1" t="s">
        <v>11890</v>
      </c>
      <c r="I5096" s="0" t="s">
        <v>9397</v>
      </c>
    </row>
    <row r="5097" customFormat="false" ht="13" hidden="false" customHeight="false" outlineLevel="0" collapsed="false">
      <c r="C5097" s="1" t="s">
        <v>154</v>
      </c>
      <c r="D5097" s="1" t="s">
        <v>154</v>
      </c>
      <c r="E5097" s="1" t="s">
        <v>155</v>
      </c>
      <c r="F5097" s="1" t="s">
        <v>155</v>
      </c>
      <c r="I5097" s="0" t="s">
        <v>9398</v>
      </c>
    </row>
    <row r="5098" customFormat="false" ht="13" hidden="false" customHeight="false" outlineLevel="0" collapsed="false">
      <c r="A5098" s="0" t="s">
        <v>9396</v>
      </c>
      <c r="C5098" s="1" t="s">
        <v>154</v>
      </c>
      <c r="D5098" s="1" t="s">
        <v>155</v>
      </c>
      <c r="E5098" s="1" t="s">
        <v>154</v>
      </c>
      <c r="F5098" s="1" t="s">
        <v>155</v>
      </c>
      <c r="G5098" s="1" t="s">
        <v>18</v>
      </c>
      <c r="I5098" s="0" t="s">
        <v>9397</v>
      </c>
    </row>
    <row r="5099" customFormat="false" ht="13" hidden="false" customHeight="false" outlineLevel="0" collapsed="false">
      <c r="C5099" s="1" t="s">
        <v>3751</v>
      </c>
      <c r="D5099" s="1" t="s">
        <v>3753</v>
      </c>
      <c r="E5099" s="1" t="s">
        <v>3752</v>
      </c>
      <c r="F5099" s="1" t="s">
        <v>3754</v>
      </c>
      <c r="I5099" s="0" t="s">
        <v>9397</v>
      </c>
    </row>
    <row r="5100" customFormat="false" ht="13" hidden="false" customHeight="false" outlineLevel="0" collapsed="false">
      <c r="C5100" s="1" t="s">
        <v>5137</v>
      </c>
      <c r="D5100" s="1" t="s">
        <v>5138</v>
      </c>
      <c r="E5100" s="1" t="s">
        <v>5139</v>
      </c>
      <c r="F5100" s="1" t="s">
        <v>5140</v>
      </c>
      <c r="I5100" s="0" t="s">
        <v>9398</v>
      </c>
    </row>
    <row r="5101" customFormat="false" ht="13" hidden="false" customHeight="false" outlineLevel="0" collapsed="false">
      <c r="A5101" s="0" t="s">
        <v>9396</v>
      </c>
      <c r="C5101" s="1" t="s">
        <v>5137</v>
      </c>
      <c r="D5101" s="1" t="s">
        <v>5139</v>
      </c>
      <c r="E5101" s="1" t="s">
        <v>5138</v>
      </c>
      <c r="F5101" s="1" t="s">
        <v>5140</v>
      </c>
      <c r="G5101" s="1" t="s">
        <v>18</v>
      </c>
      <c r="I5101" s="0" t="s">
        <v>9397</v>
      </c>
    </row>
    <row r="5102" customFormat="false" ht="13" hidden="false" customHeight="false" outlineLevel="0" collapsed="false">
      <c r="A5102" s="0" t="s">
        <v>9396</v>
      </c>
      <c r="C5102" s="1" t="s">
        <v>527</v>
      </c>
      <c r="D5102" s="1" t="s">
        <v>528</v>
      </c>
      <c r="E5102" s="1" t="s">
        <v>527</v>
      </c>
      <c r="F5102" s="1" t="s">
        <v>528</v>
      </c>
      <c r="G5102" s="1" t="s">
        <v>21</v>
      </c>
      <c r="H5102" s="0" t="s">
        <v>9446</v>
      </c>
      <c r="I5102" s="0" t="s">
        <v>9397</v>
      </c>
    </row>
    <row r="5103" customFormat="false" ht="13" hidden="false" customHeight="false" outlineLevel="0" collapsed="false">
      <c r="C5103" s="1" t="s">
        <v>7399</v>
      </c>
      <c r="D5103" s="1" t="s">
        <v>7400</v>
      </c>
      <c r="E5103" s="1" t="s">
        <v>7399</v>
      </c>
      <c r="F5103" s="1" t="s">
        <v>7400</v>
      </c>
      <c r="I5103" s="0" t="s">
        <v>9397</v>
      </c>
    </row>
    <row r="5104" customFormat="false" ht="13" hidden="false" customHeight="false" outlineLevel="0" collapsed="false">
      <c r="C5104" s="1" t="s">
        <v>11891</v>
      </c>
      <c r="D5104" s="1" t="s">
        <v>11892</v>
      </c>
      <c r="E5104" s="1" t="s">
        <v>11893</v>
      </c>
      <c r="F5104" s="1" t="s">
        <v>11894</v>
      </c>
      <c r="I5104" s="0" t="s">
        <v>9383</v>
      </c>
    </row>
    <row r="5105" customFormat="false" ht="13" hidden="false" customHeight="false" outlineLevel="0" collapsed="false">
      <c r="C5105" s="1" t="s">
        <v>349</v>
      </c>
      <c r="D5105" s="1" t="s">
        <v>349</v>
      </c>
      <c r="E5105" s="1" t="s">
        <v>350</v>
      </c>
      <c r="F5105" s="1" t="s">
        <v>350</v>
      </c>
      <c r="I5105" s="0" t="s">
        <v>9398</v>
      </c>
    </row>
    <row r="5106" customFormat="false" ht="13" hidden="false" customHeight="false" outlineLevel="0" collapsed="false">
      <c r="A5106" s="0" t="s">
        <v>9396</v>
      </c>
      <c r="C5106" s="1" t="s">
        <v>349</v>
      </c>
      <c r="D5106" s="1" t="s">
        <v>350</v>
      </c>
      <c r="E5106" s="1" t="s">
        <v>349</v>
      </c>
      <c r="F5106" s="1" t="s">
        <v>350</v>
      </c>
      <c r="G5106" s="1" t="s">
        <v>9425</v>
      </c>
      <c r="H5106" s="0" t="s">
        <v>9426</v>
      </c>
      <c r="I5106" s="0" t="s">
        <v>9397</v>
      </c>
    </row>
    <row r="5107" customFormat="false" ht="13" hidden="false" customHeight="false" outlineLevel="0" collapsed="false">
      <c r="C5107" s="1" t="s">
        <v>7401</v>
      </c>
      <c r="D5107" s="1" t="s">
        <v>7402</v>
      </c>
      <c r="E5107" s="1" t="s">
        <v>7401</v>
      </c>
      <c r="F5107" s="1" t="s">
        <v>7402</v>
      </c>
      <c r="I5107" s="0" t="s">
        <v>9383</v>
      </c>
    </row>
    <row r="5108" customFormat="false" ht="13" hidden="false" customHeight="false" outlineLevel="0" collapsed="false">
      <c r="A5108" s="0" t="s">
        <v>9396</v>
      </c>
      <c r="C5108" s="1" t="s">
        <v>7401</v>
      </c>
      <c r="D5108" s="1" t="s">
        <v>7402</v>
      </c>
      <c r="E5108" s="1" t="s">
        <v>7401</v>
      </c>
      <c r="F5108" s="1" t="s">
        <v>7402</v>
      </c>
      <c r="G5108" s="1" t="s">
        <v>18</v>
      </c>
      <c r="I5108" s="0" t="s">
        <v>9397</v>
      </c>
    </row>
    <row r="5109" customFormat="false" ht="13" hidden="false" customHeight="false" outlineLevel="0" collapsed="false">
      <c r="C5109" s="1" t="s">
        <v>5141</v>
      </c>
      <c r="D5109" s="1" t="s">
        <v>5141</v>
      </c>
      <c r="E5109" s="1" t="s">
        <v>5142</v>
      </c>
      <c r="F5109" s="1" t="s">
        <v>5142</v>
      </c>
      <c r="I5109" s="0" t="s">
        <v>9398</v>
      </c>
    </row>
    <row r="5110" customFormat="false" ht="13" hidden="false" customHeight="false" outlineLevel="0" collapsed="false">
      <c r="A5110" s="0" t="s">
        <v>9396</v>
      </c>
      <c r="C5110" s="1" t="s">
        <v>5141</v>
      </c>
      <c r="D5110" s="1" t="s">
        <v>5142</v>
      </c>
      <c r="E5110" s="1" t="s">
        <v>5141</v>
      </c>
      <c r="F5110" s="1" t="s">
        <v>5142</v>
      </c>
      <c r="G5110" s="1" t="s">
        <v>18</v>
      </c>
      <c r="I5110" s="0" t="s">
        <v>9397</v>
      </c>
    </row>
    <row r="5111" customFormat="false" ht="13" hidden="false" customHeight="false" outlineLevel="0" collapsed="false">
      <c r="C5111" s="1" t="s">
        <v>7403</v>
      </c>
      <c r="D5111" s="1" t="s">
        <v>7404</v>
      </c>
      <c r="E5111" s="1" t="s">
        <v>7405</v>
      </c>
      <c r="F5111" s="1" t="s">
        <v>7406</v>
      </c>
      <c r="I5111" s="0" t="s">
        <v>9398</v>
      </c>
    </row>
    <row r="5112" customFormat="false" ht="13" hidden="false" customHeight="false" outlineLevel="0" collapsed="false">
      <c r="A5112" s="0" t="s">
        <v>9396</v>
      </c>
      <c r="C5112" s="1" t="s">
        <v>7403</v>
      </c>
      <c r="D5112" s="1" t="s">
        <v>7405</v>
      </c>
      <c r="E5112" s="1" t="s">
        <v>7404</v>
      </c>
      <c r="F5112" s="1" t="s">
        <v>7406</v>
      </c>
      <c r="G5112" s="1" t="s">
        <v>18</v>
      </c>
      <c r="I5112" s="0" t="s">
        <v>9397</v>
      </c>
    </row>
    <row r="5113" customFormat="false" ht="13" hidden="false" customHeight="false" outlineLevel="0" collapsed="false">
      <c r="C5113" s="1" t="s">
        <v>2129</v>
      </c>
      <c r="D5113" s="1" t="s">
        <v>2129</v>
      </c>
      <c r="E5113" s="1" t="s">
        <v>2130</v>
      </c>
      <c r="F5113" s="1" t="s">
        <v>2130</v>
      </c>
      <c r="I5113" s="0" t="s">
        <v>9398</v>
      </c>
    </row>
    <row r="5114" customFormat="false" ht="13" hidden="false" customHeight="false" outlineLevel="0" collapsed="false">
      <c r="A5114" s="0" t="s">
        <v>9396</v>
      </c>
      <c r="C5114" s="1" t="s">
        <v>2129</v>
      </c>
      <c r="D5114" s="1" t="s">
        <v>2130</v>
      </c>
      <c r="E5114" s="1" t="s">
        <v>2129</v>
      </c>
      <c r="F5114" s="1" t="s">
        <v>2130</v>
      </c>
      <c r="G5114" s="1" t="s">
        <v>18</v>
      </c>
      <c r="I5114" s="0" t="s">
        <v>9397</v>
      </c>
    </row>
    <row r="5115" customFormat="false" ht="13" hidden="false" customHeight="false" outlineLevel="0" collapsed="false">
      <c r="C5115" s="1" t="s">
        <v>3755</v>
      </c>
      <c r="D5115" s="1" t="s">
        <v>3757</v>
      </c>
      <c r="E5115" s="1" t="s">
        <v>3756</v>
      </c>
      <c r="F5115" s="1" t="s">
        <v>3758</v>
      </c>
      <c r="I5115" s="0" t="s">
        <v>9383</v>
      </c>
    </row>
    <row r="5116" customFormat="false" ht="13" hidden="false" customHeight="false" outlineLevel="0" collapsed="false">
      <c r="C5116" s="1" t="s">
        <v>11895</v>
      </c>
      <c r="D5116" s="1" t="s">
        <v>11896</v>
      </c>
      <c r="E5116" s="1" t="s">
        <v>11897</v>
      </c>
      <c r="F5116" s="1" t="s">
        <v>11898</v>
      </c>
      <c r="I5116" s="0" t="s">
        <v>9383</v>
      </c>
    </row>
    <row r="5117" customFormat="false" ht="13" hidden="false" customHeight="false" outlineLevel="0" collapsed="false">
      <c r="C5117" s="1" t="s">
        <v>11899</v>
      </c>
      <c r="D5117" s="1" t="s">
        <v>11900</v>
      </c>
      <c r="E5117" s="1" t="s">
        <v>11901</v>
      </c>
      <c r="F5117" s="1" t="s">
        <v>11902</v>
      </c>
      <c r="I5117" s="0" t="s">
        <v>9383</v>
      </c>
    </row>
    <row r="5118" customFormat="false" ht="13" hidden="false" customHeight="false" outlineLevel="0" collapsed="false">
      <c r="C5118" s="1" t="s">
        <v>11903</v>
      </c>
      <c r="D5118" s="1" t="s">
        <v>11904</v>
      </c>
      <c r="E5118" s="1" t="s">
        <v>11905</v>
      </c>
      <c r="F5118" s="1" t="s">
        <v>11906</v>
      </c>
      <c r="I5118" s="0" t="s">
        <v>9383</v>
      </c>
    </row>
    <row r="5119" customFormat="false" ht="13" hidden="false" customHeight="false" outlineLevel="0" collapsed="false">
      <c r="C5119" s="1" t="s">
        <v>5143</v>
      </c>
      <c r="D5119" s="1" t="s">
        <v>5144</v>
      </c>
      <c r="E5119" s="1" t="s">
        <v>5143</v>
      </c>
      <c r="F5119" s="1" t="s">
        <v>5144</v>
      </c>
      <c r="I5119" s="0" t="s">
        <v>9383</v>
      </c>
    </row>
    <row r="5120" customFormat="false" ht="13" hidden="false" customHeight="false" outlineLevel="0" collapsed="false">
      <c r="C5120" s="1" t="s">
        <v>5143</v>
      </c>
      <c r="D5120" s="1" t="s">
        <v>5144</v>
      </c>
      <c r="E5120" s="1" t="s">
        <v>5143</v>
      </c>
      <c r="F5120" s="1" t="s">
        <v>5144</v>
      </c>
      <c r="I5120" s="0" t="s">
        <v>9397</v>
      </c>
    </row>
    <row r="5121" customFormat="false" ht="13" hidden="false" customHeight="false" outlineLevel="0" collapsed="false">
      <c r="C5121" s="1" t="s">
        <v>831</v>
      </c>
      <c r="D5121" s="1" t="s">
        <v>831</v>
      </c>
      <c r="E5121" s="1" t="s">
        <v>832</v>
      </c>
      <c r="F5121" s="1" t="s">
        <v>832</v>
      </c>
      <c r="I5121" s="0" t="s">
        <v>9398</v>
      </c>
    </row>
    <row r="5122" customFormat="false" ht="13" hidden="false" customHeight="false" outlineLevel="0" collapsed="false">
      <c r="A5122" s="0" t="s">
        <v>9396</v>
      </c>
      <c r="C5122" s="1" t="s">
        <v>831</v>
      </c>
      <c r="D5122" s="1" t="s">
        <v>832</v>
      </c>
      <c r="E5122" s="1" t="s">
        <v>831</v>
      </c>
      <c r="F5122" s="1" t="s">
        <v>832</v>
      </c>
      <c r="G5122" s="1" t="s">
        <v>18</v>
      </c>
      <c r="H5122" s="0" t="s">
        <v>9446</v>
      </c>
      <c r="I5122" s="0" t="s">
        <v>9397</v>
      </c>
    </row>
    <row r="5123" customFormat="false" ht="13" hidden="false" customHeight="false" outlineLevel="0" collapsed="false">
      <c r="C5123" s="1" t="s">
        <v>3759</v>
      </c>
      <c r="D5123" s="1" t="s">
        <v>3759</v>
      </c>
      <c r="E5123" s="1" t="s">
        <v>3760</v>
      </c>
      <c r="F5123" s="1" t="s">
        <v>3760</v>
      </c>
      <c r="I5123" s="0" t="s">
        <v>9398</v>
      </c>
    </row>
    <row r="5124" customFormat="false" ht="13" hidden="false" customHeight="false" outlineLevel="0" collapsed="false">
      <c r="A5124" s="0" t="s">
        <v>9396</v>
      </c>
      <c r="C5124" s="1" t="s">
        <v>3759</v>
      </c>
      <c r="D5124" s="1" t="s">
        <v>3760</v>
      </c>
      <c r="E5124" s="1" t="s">
        <v>3759</v>
      </c>
      <c r="F5124" s="1" t="s">
        <v>3760</v>
      </c>
      <c r="G5124" s="1" t="s">
        <v>18</v>
      </c>
      <c r="I5124" s="0" t="s">
        <v>9397</v>
      </c>
    </row>
    <row r="5125" customFormat="false" ht="13" hidden="false" customHeight="false" outlineLevel="0" collapsed="false">
      <c r="C5125" s="1" t="s">
        <v>11907</v>
      </c>
      <c r="D5125" s="1" t="s">
        <v>11908</v>
      </c>
      <c r="E5125" s="1" t="s">
        <v>11909</v>
      </c>
      <c r="F5125" s="1" t="s">
        <v>11910</v>
      </c>
      <c r="I5125" s="0" t="s">
        <v>9383</v>
      </c>
    </row>
    <row r="5126" customFormat="false" ht="13" hidden="false" customHeight="false" outlineLevel="0" collapsed="false">
      <c r="C5126" s="1" t="s">
        <v>2005</v>
      </c>
      <c r="D5126" s="1" t="s">
        <v>2005</v>
      </c>
      <c r="E5126" s="1" t="s">
        <v>2006</v>
      </c>
      <c r="F5126" s="1" t="s">
        <v>2006</v>
      </c>
      <c r="I5126" s="0" t="s">
        <v>9398</v>
      </c>
    </row>
    <row r="5127" customFormat="false" ht="13" hidden="false" customHeight="false" outlineLevel="0" collapsed="false">
      <c r="A5127" s="0" t="s">
        <v>9396</v>
      </c>
      <c r="C5127" s="1" t="s">
        <v>2005</v>
      </c>
      <c r="D5127" s="1" t="s">
        <v>2006</v>
      </c>
      <c r="E5127" s="1" t="s">
        <v>2005</v>
      </c>
      <c r="F5127" s="1" t="s">
        <v>2006</v>
      </c>
      <c r="G5127" s="1" t="s">
        <v>18</v>
      </c>
      <c r="I5127" s="0" t="s">
        <v>9397</v>
      </c>
    </row>
    <row r="5128" customFormat="false" ht="13" hidden="false" customHeight="false" outlineLevel="0" collapsed="false">
      <c r="C5128" s="1" t="s">
        <v>2611</v>
      </c>
      <c r="D5128" s="1" t="s">
        <v>2611</v>
      </c>
      <c r="E5128" s="1" t="s">
        <v>2612</v>
      </c>
      <c r="F5128" s="1" t="s">
        <v>2612</v>
      </c>
      <c r="I5128" s="0" t="s">
        <v>9398</v>
      </c>
    </row>
    <row r="5129" customFormat="false" ht="13" hidden="false" customHeight="false" outlineLevel="0" collapsed="false">
      <c r="A5129" s="0" t="s">
        <v>9396</v>
      </c>
      <c r="C5129" s="1" t="s">
        <v>2611</v>
      </c>
      <c r="D5129" s="1" t="s">
        <v>2612</v>
      </c>
      <c r="E5129" s="1" t="s">
        <v>2611</v>
      </c>
      <c r="F5129" s="1" t="s">
        <v>2612</v>
      </c>
      <c r="G5129" s="1" t="s">
        <v>18</v>
      </c>
      <c r="I5129" s="0" t="s">
        <v>9397</v>
      </c>
    </row>
    <row r="5130" customFormat="false" ht="13" hidden="false" customHeight="false" outlineLevel="0" collapsed="false">
      <c r="C5130" s="1" t="s">
        <v>11911</v>
      </c>
      <c r="D5130" s="1" t="s">
        <v>11911</v>
      </c>
      <c r="E5130" s="1" t="s">
        <v>11912</v>
      </c>
      <c r="F5130" s="1" t="s">
        <v>11912</v>
      </c>
      <c r="I5130" s="0" t="s">
        <v>9398</v>
      </c>
    </row>
    <row r="5131" customFormat="false" ht="13" hidden="false" customHeight="false" outlineLevel="0" collapsed="false">
      <c r="A5131" s="0" t="s">
        <v>9396</v>
      </c>
      <c r="C5131" s="1" t="s">
        <v>11911</v>
      </c>
      <c r="D5131" s="1" t="s">
        <v>11912</v>
      </c>
      <c r="E5131" s="1" t="s">
        <v>11911</v>
      </c>
      <c r="F5131" s="1" t="s">
        <v>11912</v>
      </c>
      <c r="G5131" s="1" t="s">
        <v>18</v>
      </c>
      <c r="I5131" s="0" t="s">
        <v>9397</v>
      </c>
    </row>
    <row r="5132" customFormat="false" ht="13" hidden="false" customHeight="false" outlineLevel="0" collapsed="false">
      <c r="C5132" s="1" t="s">
        <v>11913</v>
      </c>
      <c r="D5132" s="1" t="s">
        <v>11914</v>
      </c>
      <c r="E5132" s="1" t="s">
        <v>11913</v>
      </c>
      <c r="F5132" s="1" t="s">
        <v>11914</v>
      </c>
      <c r="I5132" s="0" t="s">
        <v>9383</v>
      </c>
    </row>
    <row r="5133" customFormat="false" ht="13" hidden="false" customHeight="false" outlineLevel="0" collapsed="false">
      <c r="C5133" s="1" t="s">
        <v>7407</v>
      </c>
      <c r="D5133" s="1" t="s">
        <v>7408</v>
      </c>
      <c r="E5133" s="1" t="s">
        <v>7409</v>
      </c>
      <c r="F5133" s="1" t="s">
        <v>7410</v>
      </c>
      <c r="I5133" s="0" t="s">
        <v>9398</v>
      </c>
    </row>
    <row r="5134" customFormat="false" ht="13" hidden="false" customHeight="false" outlineLevel="0" collapsed="false">
      <c r="A5134" s="0" t="s">
        <v>9396</v>
      </c>
      <c r="C5134" s="1" t="s">
        <v>7407</v>
      </c>
      <c r="D5134" s="1" t="s">
        <v>7409</v>
      </c>
      <c r="E5134" s="1" t="s">
        <v>7408</v>
      </c>
      <c r="F5134" s="1" t="s">
        <v>7410</v>
      </c>
      <c r="G5134" s="1" t="s">
        <v>18</v>
      </c>
      <c r="I5134" s="0" t="s">
        <v>9397</v>
      </c>
    </row>
    <row r="5135" customFormat="false" ht="13" hidden="false" customHeight="false" outlineLevel="0" collapsed="false">
      <c r="C5135" s="1" t="s">
        <v>11915</v>
      </c>
      <c r="D5135" s="1" t="s">
        <v>11916</v>
      </c>
      <c r="E5135" s="1" t="s">
        <v>11917</v>
      </c>
      <c r="F5135" s="1" t="s">
        <v>11918</v>
      </c>
      <c r="I5135" s="0" t="s">
        <v>9383</v>
      </c>
    </row>
    <row r="5136" customFormat="false" ht="13" hidden="false" customHeight="false" outlineLevel="0" collapsed="false">
      <c r="C5136" s="1" t="s">
        <v>313</v>
      </c>
      <c r="D5136" s="1" t="s">
        <v>313</v>
      </c>
      <c r="E5136" s="1" t="s">
        <v>314</v>
      </c>
      <c r="F5136" s="1" t="s">
        <v>314</v>
      </c>
      <c r="I5136" s="0" t="s">
        <v>9398</v>
      </c>
    </row>
    <row r="5137" customFormat="false" ht="13" hidden="false" customHeight="false" outlineLevel="0" collapsed="false">
      <c r="A5137" s="0" t="s">
        <v>9396</v>
      </c>
      <c r="C5137" s="1" t="s">
        <v>313</v>
      </c>
      <c r="D5137" s="1" t="s">
        <v>314</v>
      </c>
      <c r="E5137" s="1" t="s">
        <v>313</v>
      </c>
      <c r="F5137" s="1" t="s">
        <v>314</v>
      </c>
      <c r="G5137" s="1" t="s">
        <v>21</v>
      </c>
      <c r="I5137" s="0" t="s">
        <v>9397</v>
      </c>
    </row>
    <row r="5138" customFormat="false" ht="13" hidden="false" customHeight="false" outlineLevel="0" collapsed="false">
      <c r="C5138" s="1" t="s">
        <v>7411</v>
      </c>
      <c r="D5138" s="1" t="s">
        <v>7412</v>
      </c>
      <c r="E5138" s="1" t="s">
        <v>7413</v>
      </c>
      <c r="F5138" s="1" t="s">
        <v>7414</v>
      </c>
      <c r="I5138" s="0" t="s">
        <v>9398</v>
      </c>
    </row>
    <row r="5139" customFormat="false" ht="13" hidden="false" customHeight="false" outlineLevel="0" collapsed="false">
      <c r="A5139" s="0" t="s">
        <v>9396</v>
      </c>
      <c r="C5139" s="1" t="s">
        <v>7411</v>
      </c>
      <c r="D5139" s="1" t="s">
        <v>7413</v>
      </c>
      <c r="E5139" s="1" t="s">
        <v>7412</v>
      </c>
      <c r="F5139" s="1" t="s">
        <v>7414</v>
      </c>
      <c r="G5139" s="1" t="s">
        <v>18</v>
      </c>
      <c r="I5139" s="0" t="s">
        <v>9397</v>
      </c>
    </row>
    <row r="5140" customFormat="false" ht="13" hidden="false" customHeight="false" outlineLevel="0" collapsed="false">
      <c r="C5140" s="1" t="s">
        <v>5145</v>
      </c>
      <c r="D5140" s="1" t="s">
        <v>5145</v>
      </c>
      <c r="E5140" s="1" t="s">
        <v>5146</v>
      </c>
      <c r="F5140" s="1" t="s">
        <v>5146</v>
      </c>
      <c r="I5140" s="0" t="s">
        <v>9398</v>
      </c>
    </row>
    <row r="5141" customFormat="false" ht="13" hidden="false" customHeight="false" outlineLevel="0" collapsed="false">
      <c r="A5141" s="0" t="s">
        <v>9396</v>
      </c>
      <c r="C5141" s="1" t="s">
        <v>5145</v>
      </c>
      <c r="D5141" s="1" t="s">
        <v>5146</v>
      </c>
      <c r="E5141" s="1" t="s">
        <v>5145</v>
      </c>
      <c r="F5141" s="1" t="s">
        <v>5146</v>
      </c>
      <c r="G5141" s="1" t="s">
        <v>18</v>
      </c>
      <c r="I5141" s="0" t="s">
        <v>9397</v>
      </c>
    </row>
    <row r="5142" customFormat="false" ht="13" hidden="false" customHeight="false" outlineLevel="0" collapsed="false">
      <c r="C5142" s="1" t="s">
        <v>11919</v>
      </c>
      <c r="D5142" s="1" t="s">
        <v>11920</v>
      </c>
      <c r="E5142" s="1" t="s">
        <v>11921</v>
      </c>
      <c r="F5142" s="1" t="s">
        <v>11922</v>
      </c>
      <c r="I5142" s="0" t="s">
        <v>9383</v>
      </c>
    </row>
    <row r="5143" customFormat="false" ht="13" hidden="false" customHeight="false" outlineLevel="0" collapsed="false">
      <c r="C5143" s="1" t="s">
        <v>26</v>
      </c>
      <c r="D5143" s="1" t="s">
        <v>26</v>
      </c>
      <c r="E5143" s="1" t="s">
        <v>27</v>
      </c>
      <c r="F5143" s="1" t="s">
        <v>27</v>
      </c>
      <c r="I5143" s="0" t="s">
        <v>9398</v>
      </c>
    </row>
    <row r="5144" customFormat="false" ht="13" hidden="false" customHeight="false" outlineLevel="0" collapsed="false">
      <c r="A5144" s="0" t="s">
        <v>9396</v>
      </c>
      <c r="C5144" s="1" t="s">
        <v>26</v>
      </c>
      <c r="D5144" s="1" t="s">
        <v>27</v>
      </c>
      <c r="E5144" s="1" t="s">
        <v>26</v>
      </c>
      <c r="F5144" s="1" t="s">
        <v>27</v>
      </c>
      <c r="G5144" s="1" t="s">
        <v>9425</v>
      </c>
      <c r="H5144" s="0" t="s">
        <v>9426</v>
      </c>
      <c r="I5144" s="0" t="s">
        <v>9397</v>
      </c>
    </row>
    <row r="5145" customFormat="false" ht="13" hidden="false" customHeight="false" outlineLevel="0" collapsed="false">
      <c r="C5145" s="1" t="s">
        <v>11923</v>
      </c>
      <c r="D5145" s="1" t="s">
        <v>11924</v>
      </c>
      <c r="E5145" s="1" t="s">
        <v>11923</v>
      </c>
      <c r="F5145" s="1" t="s">
        <v>11924</v>
      </c>
      <c r="I5145" s="0" t="s">
        <v>9383</v>
      </c>
    </row>
    <row r="5146" customFormat="false" ht="13" hidden="false" customHeight="false" outlineLevel="0" collapsed="false">
      <c r="C5146" s="1" t="s">
        <v>11925</v>
      </c>
      <c r="D5146" s="1" t="s">
        <v>11926</v>
      </c>
      <c r="E5146" s="1" t="s">
        <v>11927</v>
      </c>
      <c r="F5146" s="1" t="s">
        <v>11928</v>
      </c>
      <c r="I5146" s="0" t="s">
        <v>9383</v>
      </c>
    </row>
    <row r="5147" customFormat="false" ht="13" hidden="false" customHeight="false" outlineLevel="0" collapsed="false">
      <c r="C5147" s="1" t="s">
        <v>11929</v>
      </c>
      <c r="D5147" s="1" t="s">
        <v>11930</v>
      </c>
      <c r="E5147" s="1" t="s">
        <v>11931</v>
      </c>
      <c r="F5147" s="1" t="s">
        <v>11932</v>
      </c>
      <c r="I5147" s="0" t="s">
        <v>9383</v>
      </c>
    </row>
    <row r="5148" customFormat="false" ht="13" hidden="false" customHeight="false" outlineLevel="0" collapsed="false">
      <c r="C5148" s="1" t="s">
        <v>11933</v>
      </c>
      <c r="D5148" s="1" t="s">
        <v>11934</v>
      </c>
      <c r="E5148" s="1" t="s">
        <v>11933</v>
      </c>
      <c r="F5148" s="1" t="s">
        <v>11934</v>
      </c>
      <c r="I5148" s="0" t="s">
        <v>9383</v>
      </c>
    </row>
    <row r="5149" customFormat="false" ht="13" hidden="false" customHeight="false" outlineLevel="0" collapsed="false">
      <c r="C5149" s="1" t="s">
        <v>7415</v>
      </c>
      <c r="D5149" s="1" t="s">
        <v>7416</v>
      </c>
      <c r="E5149" s="1" t="s">
        <v>7417</v>
      </c>
      <c r="F5149" s="1" t="s">
        <v>7418</v>
      </c>
      <c r="I5149" s="0" t="s">
        <v>9398</v>
      </c>
    </row>
    <row r="5150" customFormat="false" ht="13" hidden="false" customHeight="false" outlineLevel="0" collapsed="false">
      <c r="A5150" s="0" t="s">
        <v>9396</v>
      </c>
      <c r="C5150" s="1" t="s">
        <v>7415</v>
      </c>
      <c r="D5150" s="1" t="s">
        <v>7417</v>
      </c>
      <c r="E5150" s="1" t="s">
        <v>7416</v>
      </c>
      <c r="F5150" s="1" t="s">
        <v>7418</v>
      </c>
      <c r="G5150" s="1" t="s">
        <v>18</v>
      </c>
      <c r="I5150" s="0" t="s">
        <v>9397</v>
      </c>
    </row>
    <row r="5151" customFormat="false" ht="13" hidden="false" customHeight="false" outlineLevel="0" collapsed="false">
      <c r="C5151" s="1" t="s">
        <v>11935</v>
      </c>
      <c r="D5151" s="1" t="s">
        <v>11936</v>
      </c>
      <c r="E5151" s="1" t="s">
        <v>11937</v>
      </c>
      <c r="F5151" s="1" t="s">
        <v>11938</v>
      </c>
      <c r="I5151" s="0" t="s">
        <v>9398</v>
      </c>
    </row>
    <row r="5152" customFormat="false" ht="13" hidden="false" customHeight="false" outlineLevel="0" collapsed="false">
      <c r="C5152" s="1" t="s">
        <v>11935</v>
      </c>
      <c r="D5152" s="1" t="s">
        <v>11937</v>
      </c>
      <c r="E5152" s="1" t="s">
        <v>11936</v>
      </c>
      <c r="F5152" s="1" t="s">
        <v>11938</v>
      </c>
      <c r="H5152" s="0" t="s">
        <v>9890</v>
      </c>
      <c r="I5152" s="0" t="s">
        <v>9397</v>
      </c>
    </row>
    <row r="5153" customFormat="false" ht="13" hidden="false" customHeight="false" outlineLevel="0" collapsed="false">
      <c r="C5153" s="1" t="s">
        <v>11939</v>
      </c>
      <c r="D5153" s="1" t="s">
        <v>11940</v>
      </c>
      <c r="E5153" s="1" t="s">
        <v>11941</v>
      </c>
      <c r="F5153" s="1" t="s">
        <v>11942</v>
      </c>
      <c r="I5153" s="0" t="s">
        <v>9383</v>
      </c>
    </row>
    <row r="5154" customFormat="false" ht="13" hidden="false" customHeight="false" outlineLevel="0" collapsed="false">
      <c r="C5154" s="1" t="s">
        <v>3761</v>
      </c>
      <c r="D5154" s="1" t="s">
        <v>3761</v>
      </c>
      <c r="E5154" s="1" t="s">
        <v>3762</v>
      </c>
      <c r="F5154" s="1" t="s">
        <v>3762</v>
      </c>
      <c r="I5154" s="0" t="s">
        <v>9398</v>
      </c>
    </row>
    <row r="5155" customFormat="false" ht="13" hidden="false" customHeight="false" outlineLevel="0" collapsed="false">
      <c r="A5155" s="0" t="s">
        <v>9396</v>
      </c>
      <c r="C5155" s="1" t="s">
        <v>3761</v>
      </c>
      <c r="D5155" s="1" t="s">
        <v>3762</v>
      </c>
      <c r="E5155" s="1" t="s">
        <v>3761</v>
      </c>
      <c r="F5155" s="1" t="s">
        <v>3762</v>
      </c>
      <c r="G5155" s="1" t="s">
        <v>18</v>
      </c>
      <c r="I5155" s="0" t="s">
        <v>9397</v>
      </c>
    </row>
    <row r="5156" customFormat="false" ht="13" hidden="false" customHeight="false" outlineLevel="0" collapsed="false">
      <c r="C5156" s="1" t="s">
        <v>11943</v>
      </c>
      <c r="D5156" s="1" t="s">
        <v>11944</v>
      </c>
      <c r="E5156" s="1" t="s">
        <v>11945</v>
      </c>
      <c r="F5156" s="1" t="s">
        <v>11946</v>
      </c>
      <c r="I5156" s="0" t="s">
        <v>9383</v>
      </c>
    </row>
    <row r="5157" customFormat="false" ht="13" hidden="false" customHeight="false" outlineLevel="0" collapsed="false">
      <c r="C5157" s="1" t="s">
        <v>5149</v>
      </c>
      <c r="D5157" s="1" t="s">
        <v>5151</v>
      </c>
      <c r="E5157" s="1" t="s">
        <v>5150</v>
      </c>
      <c r="F5157" s="1" t="s">
        <v>5152</v>
      </c>
      <c r="I5157" s="0" t="s">
        <v>9383</v>
      </c>
    </row>
    <row r="5158" customFormat="false" ht="13" hidden="false" customHeight="false" outlineLevel="0" collapsed="false">
      <c r="C5158" s="1" t="s">
        <v>645</v>
      </c>
      <c r="D5158" s="1" t="s">
        <v>645</v>
      </c>
      <c r="E5158" s="1" t="s">
        <v>646</v>
      </c>
      <c r="F5158" s="1" t="s">
        <v>646</v>
      </c>
      <c r="I5158" s="0" t="s">
        <v>9398</v>
      </c>
    </row>
    <row r="5159" customFormat="false" ht="13" hidden="false" customHeight="false" outlineLevel="0" collapsed="false">
      <c r="A5159" s="0" t="s">
        <v>9396</v>
      </c>
      <c r="C5159" s="1" t="s">
        <v>645</v>
      </c>
      <c r="D5159" s="1" t="s">
        <v>646</v>
      </c>
      <c r="E5159" s="1" t="s">
        <v>645</v>
      </c>
      <c r="F5159" s="1" t="s">
        <v>646</v>
      </c>
      <c r="G5159" s="1" t="s">
        <v>18</v>
      </c>
      <c r="I5159" s="0" t="s">
        <v>9397</v>
      </c>
    </row>
    <row r="5160" customFormat="false" ht="13" hidden="false" customHeight="false" outlineLevel="0" collapsed="false">
      <c r="C5160" s="1" t="s">
        <v>5153</v>
      </c>
      <c r="D5160" s="1" t="s">
        <v>5154</v>
      </c>
      <c r="E5160" s="1" t="s">
        <v>5155</v>
      </c>
      <c r="F5160" s="1" t="s">
        <v>5156</v>
      </c>
      <c r="I5160" s="0" t="s">
        <v>9398</v>
      </c>
    </row>
    <row r="5161" customFormat="false" ht="13" hidden="false" customHeight="false" outlineLevel="0" collapsed="false">
      <c r="A5161" s="0" t="s">
        <v>9396</v>
      </c>
      <c r="C5161" s="1" t="s">
        <v>5153</v>
      </c>
      <c r="D5161" s="1" t="s">
        <v>5155</v>
      </c>
      <c r="E5161" s="1" t="s">
        <v>5154</v>
      </c>
      <c r="F5161" s="1" t="s">
        <v>5156</v>
      </c>
      <c r="G5161" s="1" t="s">
        <v>9425</v>
      </c>
      <c r="H5161" s="0" t="s">
        <v>9424</v>
      </c>
      <c r="I5161" s="0" t="s">
        <v>9397</v>
      </c>
    </row>
    <row r="5162" customFormat="false" ht="13" hidden="false" customHeight="false" outlineLevel="0" collapsed="false">
      <c r="C5162" s="1" t="s">
        <v>11947</v>
      </c>
      <c r="D5162" s="1" t="s">
        <v>11948</v>
      </c>
      <c r="E5162" s="1" t="s">
        <v>11949</v>
      </c>
      <c r="F5162" s="1" t="s">
        <v>11950</v>
      </c>
      <c r="I5162" s="0" t="s">
        <v>9383</v>
      </c>
    </row>
    <row r="5163" customFormat="false" ht="13" hidden="false" customHeight="false" outlineLevel="0" collapsed="false">
      <c r="C5163" s="1" t="s">
        <v>7419</v>
      </c>
      <c r="D5163" s="1" t="s">
        <v>7420</v>
      </c>
      <c r="E5163" s="1" t="s">
        <v>7421</v>
      </c>
      <c r="F5163" s="1" t="s">
        <v>7422</v>
      </c>
      <c r="I5163" s="0" t="s">
        <v>9398</v>
      </c>
    </row>
    <row r="5164" customFormat="false" ht="13" hidden="false" customHeight="false" outlineLevel="0" collapsed="false">
      <c r="A5164" s="0" t="s">
        <v>9396</v>
      </c>
      <c r="C5164" s="1" t="s">
        <v>7419</v>
      </c>
      <c r="D5164" s="1" t="s">
        <v>7421</v>
      </c>
      <c r="E5164" s="1" t="s">
        <v>7420</v>
      </c>
      <c r="F5164" s="1" t="s">
        <v>7422</v>
      </c>
      <c r="G5164" s="1" t="s">
        <v>18</v>
      </c>
      <c r="I5164" s="0" t="s">
        <v>9397</v>
      </c>
    </row>
    <row r="5165" customFormat="false" ht="13" hidden="false" customHeight="false" outlineLevel="0" collapsed="false">
      <c r="C5165" s="1" t="s">
        <v>3763</v>
      </c>
      <c r="D5165" s="1" t="s">
        <v>3765</v>
      </c>
      <c r="E5165" s="1" t="s">
        <v>3764</v>
      </c>
      <c r="F5165" s="1" t="s">
        <v>3766</v>
      </c>
      <c r="I5165" s="0" t="s">
        <v>9383</v>
      </c>
    </row>
    <row r="5166" customFormat="false" ht="13" hidden="false" customHeight="false" outlineLevel="0" collapsed="false">
      <c r="C5166" s="1" t="s">
        <v>7423</v>
      </c>
      <c r="D5166" s="1" t="s">
        <v>7424</v>
      </c>
      <c r="E5166" s="1" t="s">
        <v>7425</v>
      </c>
      <c r="F5166" s="1" t="s">
        <v>7426</v>
      </c>
      <c r="I5166" s="0" t="s">
        <v>9398</v>
      </c>
    </row>
    <row r="5167" customFormat="false" ht="13" hidden="false" customHeight="false" outlineLevel="0" collapsed="false">
      <c r="A5167" s="0" t="s">
        <v>9396</v>
      </c>
      <c r="C5167" s="1" t="s">
        <v>7423</v>
      </c>
      <c r="D5167" s="1" t="s">
        <v>7425</v>
      </c>
      <c r="E5167" s="1" t="s">
        <v>7424</v>
      </c>
      <c r="F5167" s="1" t="s">
        <v>7426</v>
      </c>
      <c r="G5167" s="1" t="s">
        <v>18</v>
      </c>
      <c r="I5167" s="0" t="s">
        <v>9397</v>
      </c>
    </row>
    <row r="5168" customFormat="false" ht="13" hidden="false" customHeight="false" outlineLevel="0" collapsed="false">
      <c r="C5168" s="1" t="s">
        <v>11951</v>
      </c>
      <c r="D5168" s="1" t="s">
        <v>11952</v>
      </c>
      <c r="E5168" s="1" t="s">
        <v>11953</v>
      </c>
      <c r="F5168" s="1" t="s">
        <v>11954</v>
      </c>
      <c r="I5168" s="0" t="s">
        <v>9383</v>
      </c>
    </row>
    <row r="5169" customFormat="false" ht="13" hidden="false" customHeight="false" outlineLevel="0" collapsed="false">
      <c r="C5169" s="1" t="s">
        <v>11955</v>
      </c>
      <c r="D5169" s="1" t="s">
        <v>11955</v>
      </c>
      <c r="E5169" s="1" t="s">
        <v>11956</v>
      </c>
      <c r="F5169" s="1" t="s">
        <v>11956</v>
      </c>
      <c r="I5169" s="0" t="s">
        <v>9398</v>
      </c>
    </row>
    <row r="5170" customFormat="false" ht="13" hidden="false" customHeight="false" outlineLevel="0" collapsed="false">
      <c r="C5170" s="1" t="s">
        <v>5157</v>
      </c>
      <c r="D5170" s="1" t="s">
        <v>5158</v>
      </c>
      <c r="E5170" s="1" t="s">
        <v>5159</v>
      </c>
      <c r="F5170" s="1" t="s">
        <v>5160</v>
      </c>
      <c r="I5170" s="0" t="s">
        <v>9398</v>
      </c>
    </row>
    <row r="5171" customFormat="false" ht="13" hidden="false" customHeight="false" outlineLevel="0" collapsed="false">
      <c r="A5171" s="0" t="s">
        <v>9396</v>
      </c>
      <c r="C5171" s="1" t="s">
        <v>5157</v>
      </c>
      <c r="D5171" s="1" t="s">
        <v>5159</v>
      </c>
      <c r="E5171" s="1" t="s">
        <v>5158</v>
      </c>
      <c r="F5171" s="1" t="s">
        <v>5160</v>
      </c>
      <c r="G5171" s="1" t="s">
        <v>18</v>
      </c>
      <c r="I5171" s="0" t="s">
        <v>9397</v>
      </c>
    </row>
    <row r="5172" customFormat="false" ht="13" hidden="false" customHeight="false" outlineLevel="0" collapsed="false">
      <c r="C5172" s="1" t="s">
        <v>1899</v>
      </c>
      <c r="D5172" s="1" t="s">
        <v>1900</v>
      </c>
      <c r="E5172" s="1" t="s">
        <v>1901</v>
      </c>
      <c r="F5172" s="1" t="s">
        <v>1902</v>
      </c>
      <c r="I5172" s="0" t="s">
        <v>9398</v>
      </c>
    </row>
    <row r="5173" customFormat="false" ht="13" hidden="false" customHeight="false" outlineLevel="0" collapsed="false">
      <c r="A5173" s="0" t="s">
        <v>9396</v>
      </c>
      <c r="C5173" s="1" t="s">
        <v>1899</v>
      </c>
      <c r="D5173" s="1" t="s">
        <v>1901</v>
      </c>
      <c r="E5173" s="1" t="s">
        <v>1900</v>
      </c>
      <c r="F5173" s="1" t="s">
        <v>1902</v>
      </c>
      <c r="G5173" s="1" t="s">
        <v>18</v>
      </c>
      <c r="I5173" s="0" t="s">
        <v>9397</v>
      </c>
    </row>
    <row r="5174" customFormat="false" ht="13" hidden="false" customHeight="false" outlineLevel="0" collapsed="false">
      <c r="C5174" s="1" t="s">
        <v>11957</v>
      </c>
      <c r="D5174" s="1" t="s">
        <v>11958</v>
      </c>
      <c r="E5174" s="1" t="s">
        <v>11959</v>
      </c>
      <c r="F5174" s="1" t="s">
        <v>11960</v>
      </c>
      <c r="I5174" s="0" t="s">
        <v>9383</v>
      </c>
    </row>
    <row r="5175" customFormat="false" ht="13" hidden="false" customHeight="false" outlineLevel="0" collapsed="false">
      <c r="C5175" s="1" t="s">
        <v>11961</v>
      </c>
      <c r="D5175" s="1" t="s">
        <v>11962</v>
      </c>
      <c r="E5175" s="1" t="s">
        <v>11961</v>
      </c>
      <c r="F5175" s="1" t="s">
        <v>11962</v>
      </c>
      <c r="I5175" s="0" t="s">
        <v>9383</v>
      </c>
    </row>
    <row r="5176" customFormat="false" ht="13" hidden="false" customHeight="false" outlineLevel="0" collapsed="false">
      <c r="C5176" s="1" t="s">
        <v>11963</v>
      </c>
      <c r="D5176" s="1" t="s">
        <v>11964</v>
      </c>
      <c r="E5176" s="1" t="s">
        <v>11963</v>
      </c>
      <c r="F5176" s="1" t="s">
        <v>11964</v>
      </c>
      <c r="I5176" s="0" t="s">
        <v>9383</v>
      </c>
    </row>
    <row r="5177" customFormat="false" ht="13" hidden="false" customHeight="false" outlineLevel="0" collapsed="false">
      <c r="C5177" s="1" t="s">
        <v>11965</v>
      </c>
      <c r="D5177" s="1" t="s">
        <v>11966</v>
      </c>
      <c r="E5177" s="1" t="s">
        <v>11965</v>
      </c>
      <c r="F5177" s="1" t="s">
        <v>11966</v>
      </c>
      <c r="I5177" s="0" t="s">
        <v>9397</v>
      </c>
    </row>
    <row r="5178" customFormat="false" ht="13" hidden="false" customHeight="false" outlineLevel="0" collapsed="false">
      <c r="C5178" s="1" t="s">
        <v>1155</v>
      </c>
      <c r="D5178" s="1" t="s">
        <v>1156</v>
      </c>
      <c r="E5178" s="1" t="s">
        <v>1157</v>
      </c>
      <c r="F5178" s="1" t="s">
        <v>1158</v>
      </c>
      <c r="I5178" s="0" t="s">
        <v>9398</v>
      </c>
    </row>
    <row r="5179" customFormat="false" ht="13" hidden="false" customHeight="false" outlineLevel="0" collapsed="false">
      <c r="A5179" s="0" t="s">
        <v>9396</v>
      </c>
      <c r="C5179" s="1" t="s">
        <v>1155</v>
      </c>
      <c r="D5179" s="1" t="s">
        <v>1157</v>
      </c>
      <c r="E5179" s="1" t="s">
        <v>1156</v>
      </c>
      <c r="F5179" s="1" t="s">
        <v>1158</v>
      </c>
      <c r="G5179" s="1" t="s">
        <v>18</v>
      </c>
      <c r="I5179" s="0" t="s">
        <v>9397</v>
      </c>
    </row>
    <row r="5180" customFormat="false" ht="13" hidden="false" customHeight="false" outlineLevel="0" collapsed="false">
      <c r="C5180" s="1" t="s">
        <v>11967</v>
      </c>
      <c r="D5180" s="1" t="s">
        <v>11968</v>
      </c>
      <c r="E5180" s="1" t="s">
        <v>11967</v>
      </c>
      <c r="F5180" s="1" t="s">
        <v>11968</v>
      </c>
      <c r="I5180" s="0" t="s">
        <v>9383</v>
      </c>
    </row>
    <row r="5181" customFormat="false" ht="13" hidden="false" customHeight="false" outlineLevel="0" collapsed="false">
      <c r="C5181" s="1" t="s">
        <v>11969</v>
      </c>
      <c r="D5181" s="1" t="s">
        <v>11970</v>
      </c>
      <c r="E5181" s="1" t="s">
        <v>11971</v>
      </c>
      <c r="F5181" s="1" t="s">
        <v>11972</v>
      </c>
      <c r="I5181" s="0" t="s">
        <v>9383</v>
      </c>
    </row>
    <row r="5182" customFormat="false" ht="13" hidden="false" customHeight="false" outlineLevel="0" collapsed="false">
      <c r="C5182" s="1" t="s">
        <v>11973</v>
      </c>
      <c r="D5182" s="1" t="s">
        <v>11974</v>
      </c>
      <c r="E5182" s="1" t="s">
        <v>11975</v>
      </c>
      <c r="F5182" s="1" t="s">
        <v>11976</v>
      </c>
      <c r="I5182" s="0" t="s">
        <v>9383</v>
      </c>
    </row>
    <row r="5183" customFormat="false" ht="13" hidden="false" customHeight="false" outlineLevel="0" collapsed="false">
      <c r="C5183" s="1" t="s">
        <v>7427</v>
      </c>
      <c r="D5183" s="1" t="s">
        <v>7428</v>
      </c>
      <c r="E5183" s="1" t="s">
        <v>7429</v>
      </c>
      <c r="F5183" s="1" t="s">
        <v>7430</v>
      </c>
      <c r="I5183" s="0" t="s">
        <v>9398</v>
      </c>
    </row>
    <row r="5184" customFormat="false" ht="13" hidden="false" customHeight="false" outlineLevel="0" collapsed="false">
      <c r="A5184" s="0" t="s">
        <v>9396</v>
      </c>
      <c r="C5184" s="1" t="s">
        <v>7427</v>
      </c>
      <c r="D5184" s="1" t="s">
        <v>7429</v>
      </c>
      <c r="E5184" s="1" t="s">
        <v>7428</v>
      </c>
      <c r="F5184" s="1" t="s">
        <v>7430</v>
      </c>
      <c r="G5184" s="1" t="s">
        <v>18</v>
      </c>
      <c r="I5184" s="0" t="s">
        <v>9397</v>
      </c>
    </row>
    <row r="5185" customFormat="false" ht="13" hidden="false" customHeight="false" outlineLevel="0" collapsed="false">
      <c r="C5185" s="1" t="s">
        <v>11977</v>
      </c>
      <c r="D5185" s="1" t="s">
        <v>11978</v>
      </c>
      <c r="E5185" s="1" t="s">
        <v>11979</v>
      </c>
      <c r="F5185" s="1" t="s">
        <v>11980</v>
      </c>
      <c r="I5185" s="0" t="s">
        <v>9383</v>
      </c>
    </row>
    <row r="5186" customFormat="false" ht="13" hidden="false" customHeight="false" outlineLevel="0" collapsed="false">
      <c r="C5186" s="1" t="s">
        <v>11981</v>
      </c>
      <c r="D5186" s="1" t="s">
        <v>11982</v>
      </c>
      <c r="E5186" s="1" t="s">
        <v>11983</v>
      </c>
      <c r="F5186" s="1" t="s">
        <v>11984</v>
      </c>
      <c r="I5186" s="0" t="s">
        <v>9383</v>
      </c>
    </row>
    <row r="5187" customFormat="false" ht="13" hidden="false" customHeight="false" outlineLevel="0" collapsed="false">
      <c r="C5187" s="1" t="s">
        <v>11985</v>
      </c>
      <c r="D5187" s="1" t="s">
        <v>11986</v>
      </c>
      <c r="E5187" s="1" t="s">
        <v>11987</v>
      </c>
      <c r="F5187" s="1" t="s">
        <v>11988</v>
      </c>
      <c r="I5187" s="0" t="s">
        <v>9383</v>
      </c>
    </row>
    <row r="5188" customFormat="false" ht="13" hidden="false" customHeight="false" outlineLevel="0" collapsed="false">
      <c r="C5188" s="1" t="s">
        <v>1651</v>
      </c>
      <c r="D5188" s="1" t="s">
        <v>1651</v>
      </c>
      <c r="E5188" s="1" t="s">
        <v>1652</v>
      </c>
      <c r="F5188" s="1" t="s">
        <v>1652</v>
      </c>
      <c r="I5188" s="0" t="s">
        <v>9398</v>
      </c>
    </row>
    <row r="5189" customFormat="false" ht="13" hidden="false" customHeight="false" outlineLevel="0" collapsed="false">
      <c r="A5189" s="0" t="s">
        <v>9396</v>
      </c>
      <c r="C5189" s="1" t="s">
        <v>1651</v>
      </c>
      <c r="D5189" s="1" t="s">
        <v>1652</v>
      </c>
      <c r="E5189" s="1" t="s">
        <v>1651</v>
      </c>
      <c r="F5189" s="1" t="s">
        <v>1652</v>
      </c>
      <c r="G5189" s="1" t="s">
        <v>18</v>
      </c>
      <c r="I5189" s="0" t="s">
        <v>9397</v>
      </c>
    </row>
    <row r="5190" customFormat="false" ht="13" hidden="false" customHeight="false" outlineLevel="0" collapsed="false">
      <c r="C5190" s="1" t="s">
        <v>11989</v>
      </c>
      <c r="D5190" s="1" t="s">
        <v>11990</v>
      </c>
      <c r="E5190" s="1" t="s">
        <v>11991</v>
      </c>
      <c r="F5190" s="1" t="s">
        <v>11992</v>
      </c>
      <c r="I5190" s="0" t="s">
        <v>9383</v>
      </c>
    </row>
    <row r="5191" customFormat="false" ht="13" hidden="false" customHeight="false" outlineLevel="0" collapsed="false">
      <c r="C5191" s="1" t="s">
        <v>11989</v>
      </c>
      <c r="D5191" s="1" t="s">
        <v>11990</v>
      </c>
      <c r="E5191" s="1" t="s">
        <v>11991</v>
      </c>
      <c r="F5191" s="1" t="s">
        <v>11992</v>
      </c>
      <c r="I5191" s="0" t="s">
        <v>9397</v>
      </c>
    </row>
    <row r="5192" customFormat="false" ht="13" hidden="false" customHeight="false" outlineLevel="0" collapsed="false">
      <c r="C5192" s="1" t="s">
        <v>1753</v>
      </c>
      <c r="D5192" s="1" t="s">
        <v>1754</v>
      </c>
      <c r="E5192" s="1" t="s">
        <v>1755</v>
      </c>
      <c r="F5192" s="1" t="s">
        <v>1756</v>
      </c>
      <c r="I5192" s="0" t="s">
        <v>9398</v>
      </c>
    </row>
    <row r="5193" customFormat="false" ht="13" hidden="false" customHeight="false" outlineLevel="0" collapsed="false">
      <c r="A5193" s="0" t="s">
        <v>9396</v>
      </c>
      <c r="C5193" s="1" t="s">
        <v>1753</v>
      </c>
      <c r="D5193" s="1" t="s">
        <v>1755</v>
      </c>
      <c r="E5193" s="1" t="s">
        <v>1754</v>
      </c>
      <c r="F5193" s="1" t="s">
        <v>1756</v>
      </c>
      <c r="G5193" s="1" t="s">
        <v>9425</v>
      </c>
      <c r="H5193" s="0" t="s">
        <v>9426</v>
      </c>
      <c r="I5193" s="0" t="s">
        <v>9397</v>
      </c>
    </row>
    <row r="5194" customFormat="false" ht="13" hidden="false" customHeight="false" outlineLevel="0" collapsed="false">
      <c r="C5194" s="1" t="s">
        <v>11993</v>
      </c>
      <c r="D5194" s="1" t="s">
        <v>11993</v>
      </c>
      <c r="E5194" s="1" t="s">
        <v>11994</v>
      </c>
      <c r="F5194" s="1" t="s">
        <v>11994</v>
      </c>
      <c r="I5194" s="0" t="s">
        <v>9398</v>
      </c>
    </row>
    <row r="5195" customFormat="false" ht="13" hidden="false" customHeight="false" outlineLevel="0" collapsed="false">
      <c r="A5195" s="0" t="s">
        <v>9396</v>
      </c>
      <c r="C5195" s="1" t="s">
        <v>11993</v>
      </c>
      <c r="D5195" s="1" t="s">
        <v>11994</v>
      </c>
      <c r="E5195" s="1" t="s">
        <v>11993</v>
      </c>
      <c r="F5195" s="1" t="s">
        <v>11994</v>
      </c>
      <c r="G5195" s="1" t="s">
        <v>18</v>
      </c>
      <c r="I5195" s="0" t="s">
        <v>9397</v>
      </c>
    </row>
    <row r="5196" customFormat="false" ht="13" hidden="false" customHeight="false" outlineLevel="0" collapsed="false">
      <c r="C5196" s="1" t="s">
        <v>7431</v>
      </c>
      <c r="D5196" s="1" t="s">
        <v>7433</v>
      </c>
      <c r="E5196" s="1" t="s">
        <v>7432</v>
      </c>
      <c r="F5196" s="1" t="s">
        <v>7434</v>
      </c>
      <c r="I5196" s="0" t="s">
        <v>9383</v>
      </c>
    </row>
    <row r="5197" customFormat="false" ht="13" hidden="false" customHeight="false" outlineLevel="0" collapsed="false">
      <c r="A5197" s="0" t="s">
        <v>9396</v>
      </c>
      <c r="C5197" s="1" t="s">
        <v>7431</v>
      </c>
      <c r="D5197" s="1" t="s">
        <v>7433</v>
      </c>
      <c r="E5197" s="1" t="s">
        <v>7432</v>
      </c>
      <c r="F5197" s="1" t="s">
        <v>7434</v>
      </c>
      <c r="G5197" s="1" t="s">
        <v>18</v>
      </c>
      <c r="I5197" s="0" t="s">
        <v>9397</v>
      </c>
    </row>
    <row r="5198" customFormat="false" ht="13" hidden="false" customHeight="false" outlineLevel="0" collapsed="false">
      <c r="C5198" s="1" t="s">
        <v>11995</v>
      </c>
      <c r="D5198" s="1" t="s">
        <v>11996</v>
      </c>
      <c r="E5198" s="1" t="s">
        <v>11997</v>
      </c>
      <c r="F5198" s="1" t="s">
        <v>11998</v>
      </c>
      <c r="I5198" s="0" t="s">
        <v>9383</v>
      </c>
    </row>
    <row r="5199" customFormat="false" ht="13" hidden="false" customHeight="false" outlineLevel="0" collapsed="false">
      <c r="C5199" s="1" t="s">
        <v>3043</v>
      </c>
      <c r="D5199" s="1" t="s">
        <v>3044</v>
      </c>
      <c r="E5199" s="1" t="s">
        <v>3045</v>
      </c>
      <c r="F5199" s="1" t="s">
        <v>3046</v>
      </c>
      <c r="I5199" s="0" t="s">
        <v>9398</v>
      </c>
    </row>
    <row r="5200" customFormat="false" ht="13" hidden="false" customHeight="false" outlineLevel="0" collapsed="false">
      <c r="A5200" s="0" t="s">
        <v>9396</v>
      </c>
      <c r="C5200" s="1" t="s">
        <v>3043</v>
      </c>
      <c r="D5200" s="1" t="s">
        <v>3045</v>
      </c>
      <c r="E5200" s="1" t="s">
        <v>3044</v>
      </c>
      <c r="F5200" s="1" t="s">
        <v>3046</v>
      </c>
      <c r="G5200" s="1" t="s">
        <v>18</v>
      </c>
      <c r="I5200" s="0" t="s">
        <v>9397</v>
      </c>
    </row>
    <row r="5201" customFormat="false" ht="13" hidden="false" customHeight="false" outlineLevel="0" collapsed="false">
      <c r="C5201" s="1" t="s">
        <v>11999</v>
      </c>
      <c r="D5201" s="1" t="s">
        <v>12000</v>
      </c>
      <c r="E5201" s="1" t="s">
        <v>12001</v>
      </c>
      <c r="F5201" s="1" t="s">
        <v>12002</v>
      </c>
      <c r="I5201" s="0" t="s">
        <v>9383</v>
      </c>
    </row>
    <row r="5202" customFormat="false" ht="13" hidden="false" customHeight="false" outlineLevel="0" collapsed="false">
      <c r="C5202" s="1" t="s">
        <v>12003</v>
      </c>
      <c r="D5202" s="1" t="s">
        <v>12004</v>
      </c>
      <c r="E5202" s="1" t="s">
        <v>12005</v>
      </c>
      <c r="F5202" s="1" t="s">
        <v>12006</v>
      </c>
      <c r="I5202" s="0" t="s">
        <v>9383</v>
      </c>
    </row>
    <row r="5203" customFormat="false" ht="13" hidden="false" customHeight="false" outlineLevel="0" collapsed="false">
      <c r="C5203" s="1" t="s">
        <v>12007</v>
      </c>
      <c r="D5203" s="1" t="s">
        <v>12008</v>
      </c>
      <c r="E5203" s="1" t="s">
        <v>12009</v>
      </c>
      <c r="F5203" s="1" t="s">
        <v>12010</v>
      </c>
      <c r="I5203" s="0" t="s">
        <v>9383</v>
      </c>
    </row>
    <row r="5204" customFormat="false" ht="13" hidden="false" customHeight="false" outlineLevel="0" collapsed="false">
      <c r="C5204" s="1" t="s">
        <v>2613</v>
      </c>
      <c r="D5204" s="1" t="s">
        <v>2613</v>
      </c>
      <c r="E5204" s="1" t="s">
        <v>2614</v>
      </c>
      <c r="F5204" s="1" t="s">
        <v>2614</v>
      </c>
      <c r="I5204" s="0" t="s">
        <v>9398</v>
      </c>
    </row>
    <row r="5205" customFormat="false" ht="13" hidden="false" customHeight="false" outlineLevel="0" collapsed="false">
      <c r="A5205" s="0" t="s">
        <v>9396</v>
      </c>
      <c r="C5205" s="1" t="s">
        <v>2613</v>
      </c>
      <c r="D5205" s="1" t="s">
        <v>2614</v>
      </c>
      <c r="E5205" s="1" t="s">
        <v>2613</v>
      </c>
      <c r="F5205" s="1" t="s">
        <v>2614</v>
      </c>
      <c r="G5205" s="1" t="s">
        <v>18</v>
      </c>
      <c r="I5205" s="0" t="s">
        <v>9397</v>
      </c>
    </row>
    <row r="5206" customFormat="false" ht="13" hidden="false" customHeight="false" outlineLevel="0" collapsed="false">
      <c r="C5206" s="1" t="s">
        <v>12011</v>
      </c>
      <c r="D5206" s="1" t="s">
        <v>12012</v>
      </c>
      <c r="E5206" s="1" t="s">
        <v>12013</v>
      </c>
      <c r="F5206" s="1" t="s">
        <v>12014</v>
      </c>
      <c r="I5206" s="0" t="s">
        <v>9383</v>
      </c>
    </row>
    <row r="5207" customFormat="false" ht="13" hidden="false" customHeight="false" outlineLevel="0" collapsed="false">
      <c r="C5207" s="1" t="s">
        <v>12015</v>
      </c>
      <c r="D5207" s="1" t="s">
        <v>12016</v>
      </c>
      <c r="E5207" s="1" t="s">
        <v>12015</v>
      </c>
      <c r="F5207" s="1" t="s">
        <v>12016</v>
      </c>
      <c r="I5207" s="0" t="s">
        <v>9383</v>
      </c>
    </row>
    <row r="5208" customFormat="false" ht="13" hidden="false" customHeight="false" outlineLevel="0" collapsed="false">
      <c r="C5208" s="1" t="s">
        <v>647</v>
      </c>
      <c r="D5208" s="1" t="s">
        <v>647</v>
      </c>
      <c r="E5208" s="1" t="s">
        <v>648</v>
      </c>
      <c r="F5208" s="1" t="s">
        <v>648</v>
      </c>
      <c r="I5208" s="0" t="s">
        <v>9398</v>
      </c>
    </row>
    <row r="5209" customFormat="false" ht="13" hidden="false" customHeight="false" outlineLevel="0" collapsed="false">
      <c r="A5209" s="0" t="s">
        <v>9396</v>
      </c>
      <c r="C5209" s="1" t="s">
        <v>647</v>
      </c>
      <c r="D5209" s="1" t="s">
        <v>648</v>
      </c>
      <c r="E5209" s="1" t="s">
        <v>647</v>
      </c>
      <c r="F5209" s="1" t="s">
        <v>648</v>
      </c>
      <c r="G5209" s="1" t="s">
        <v>18</v>
      </c>
      <c r="I5209" s="0" t="s">
        <v>9397</v>
      </c>
    </row>
    <row r="5210" customFormat="false" ht="13" hidden="false" customHeight="false" outlineLevel="0" collapsed="false">
      <c r="C5210" s="1" t="s">
        <v>12017</v>
      </c>
      <c r="D5210" s="1" t="s">
        <v>12018</v>
      </c>
      <c r="E5210" s="1" t="s">
        <v>12017</v>
      </c>
      <c r="F5210" s="1" t="s">
        <v>12018</v>
      </c>
      <c r="I5210" s="0" t="s">
        <v>9383</v>
      </c>
    </row>
    <row r="5211" customFormat="false" ht="13" hidden="false" customHeight="false" outlineLevel="0" collapsed="false">
      <c r="C5211" s="1" t="s">
        <v>12019</v>
      </c>
      <c r="D5211" s="1" t="s">
        <v>12020</v>
      </c>
      <c r="E5211" s="1" t="s">
        <v>12021</v>
      </c>
      <c r="F5211" s="1" t="s">
        <v>12022</v>
      </c>
      <c r="I5211" s="0" t="s">
        <v>9383</v>
      </c>
    </row>
    <row r="5212" customFormat="false" ht="13" hidden="false" customHeight="false" outlineLevel="0" collapsed="false">
      <c r="C5212" s="1" t="s">
        <v>7435</v>
      </c>
      <c r="D5212" s="1" t="s">
        <v>7436</v>
      </c>
      <c r="E5212" s="1" t="s">
        <v>7437</v>
      </c>
      <c r="F5212" s="1" t="s">
        <v>7438</v>
      </c>
      <c r="I5212" s="0" t="s">
        <v>9398</v>
      </c>
    </row>
    <row r="5213" customFormat="false" ht="13" hidden="false" customHeight="false" outlineLevel="0" collapsed="false">
      <c r="A5213" s="0" t="s">
        <v>9396</v>
      </c>
      <c r="C5213" s="1" t="s">
        <v>7435</v>
      </c>
      <c r="D5213" s="1" t="s">
        <v>7437</v>
      </c>
      <c r="E5213" s="1" t="s">
        <v>7436</v>
      </c>
      <c r="F5213" s="1" t="s">
        <v>7438</v>
      </c>
      <c r="G5213" s="1" t="s">
        <v>18</v>
      </c>
      <c r="I5213" s="0" t="s">
        <v>9397</v>
      </c>
    </row>
    <row r="5214" customFormat="false" ht="13" hidden="false" customHeight="false" outlineLevel="0" collapsed="false">
      <c r="C5214" s="1" t="s">
        <v>12023</v>
      </c>
      <c r="D5214" s="1" t="s">
        <v>12024</v>
      </c>
      <c r="E5214" s="1" t="s">
        <v>12025</v>
      </c>
      <c r="F5214" s="1" t="s">
        <v>12026</v>
      </c>
      <c r="I5214" s="0" t="s">
        <v>9383</v>
      </c>
    </row>
    <row r="5215" customFormat="false" ht="13" hidden="false" customHeight="false" outlineLevel="0" collapsed="false">
      <c r="C5215" s="1" t="s">
        <v>12027</v>
      </c>
      <c r="D5215" s="1" t="s">
        <v>12028</v>
      </c>
      <c r="E5215" s="1" t="s">
        <v>12029</v>
      </c>
      <c r="F5215" s="1" t="s">
        <v>12030</v>
      </c>
      <c r="I5215" s="0" t="s">
        <v>9383</v>
      </c>
    </row>
    <row r="5216" customFormat="false" ht="13" hidden="false" customHeight="false" outlineLevel="0" collapsed="false">
      <c r="C5216" s="1" t="s">
        <v>7439</v>
      </c>
      <c r="D5216" s="1" t="s">
        <v>7439</v>
      </c>
      <c r="E5216" s="1" t="s">
        <v>7440</v>
      </c>
      <c r="F5216" s="1" t="s">
        <v>7440</v>
      </c>
      <c r="I5216" s="0" t="s">
        <v>9398</v>
      </c>
    </row>
    <row r="5217" customFormat="false" ht="13" hidden="false" customHeight="false" outlineLevel="0" collapsed="false">
      <c r="A5217" s="0" t="s">
        <v>9396</v>
      </c>
      <c r="C5217" s="1" t="s">
        <v>7439</v>
      </c>
      <c r="D5217" s="1" t="s">
        <v>7440</v>
      </c>
      <c r="E5217" s="1" t="s">
        <v>7439</v>
      </c>
      <c r="F5217" s="1" t="s">
        <v>7440</v>
      </c>
      <c r="G5217" s="1" t="s">
        <v>9425</v>
      </c>
      <c r="H5217" s="0" t="s">
        <v>9446</v>
      </c>
      <c r="I5217" s="0" t="s">
        <v>9397</v>
      </c>
    </row>
    <row r="5218" customFormat="false" ht="13" hidden="false" customHeight="false" outlineLevel="0" collapsed="false">
      <c r="C5218" s="1" t="s">
        <v>12031</v>
      </c>
      <c r="D5218" s="1" t="s">
        <v>12032</v>
      </c>
      <c r="E5218" s="1" t="s">
        <v>12033</v>
      </c>
      <c r="F5218" s="1" t="s">
        <v>12034</v>
      </c>
      <c r="I5218" s="0" t="s">
        <v>9383</v>
      </c>
    </row>
    <row r="5219" customFormat="false" ht="13" hidden="false" customHeight="false" outlineLevel="0" collapsed="false">
      <c r="C5219" s="1" t="s">
        <v>2007</v>
      </c>
      <c r="D5219" s="1" t="s">
        <v>2007</v>
      </c>
      <c r="E5219" s="1" t="s">
        <v>2008</v>
      </c>
      <c r="F5219" s="1" t="s">
        <v>2008</v>
      </c>
      <c r="I5219" s="0" t="s">
        <v>9398</v>
      </c>
    </row>
    <row r="5220" customFormat="false" ht="13" hidden="false" customHeight="false" outlineLevel="0" collapsed="false">
      <c r="A5220" s="0" t="s">
        <v>9396</v>
      </c>
      <c r="C5220" s="1" t="s">
        <v>2007</v>
      </c>
      <c r="D5220" s="1" t="s">
        <v>2008</v>
      </c>
      <c r="E5220" s="1" t="s">
        <v>2007</v>
      </c>
      <c r="F5220" s="1" t="s">
        <v>2008</v>
      </c>
      <c r="G5220" s="1" t="s">
        <v>18</v>
      </c>
      <c r="I5220" s="0" t="s">
        <v>9397</v>
      </c>
    </row>
    <row r="5221" customFormat="false" ht="13" hidden="false" customHeight="false" outlineLevel="0" collapsed="false">
      <c r="C5221" s="1" t="s">
        <v>12035</v>
      </c>
      <c r="D5221" s="1" t="s">
        <v>12036</v>
      </c>
      <c r="E5221" s="1" t="s">
        <v>12037</v>
      </c>
      <c r="F5221" s="1" t="s">
        <v>12038</v>
      </c>
      <c r="I5221" s="0" t="s">
        <v>9383</v>
      </c>
    </row>
    <row r="5222" customFormat="false" ht="13" hidden="false" customHeight="false" outlineLevel="0" collapsed="false">
      <c r="C5222" s="1" t="s">
        <v>2615</v>
      </c>
      <c r="D5222" s="1" t="s">
        <v>2617</v>
      </c>
      <c r="E5222" s="1" t="s">
        <v>2616</v>
      </c>
      <c r="F5222" s="1" t="s">
        <v>2618</v>
      </c>
      <c r="I5222" s="0" t="s">
        <v>9383</v>
      </c>
    </row>
    <row r="5223" customFormat="false" ht="13" hidden="false" customHeight="false" outlineLevel="0" collapsed="false">
      <c r="C5223" s="1" t="s">
        <v>12039</v>
      </c>
      <c r="D5223" s="1" t="s">
        <v>12040</v>
      </c>
      <c r="E5223" s="1" t="s">
        <v>12041</v>
      </c>
      <c r="F5223" s="1" t="s">
        <v>12042</v>
      </c>
      <c r="I5223" s="0" t="s">
        <v>9383</v>
      </c>
    </row>
    <row r="5224" customFormat="false" ht="13" hidden="false" customHeight="false" outlineLevel="0" collapsed="false">
      <c r="C5224" s="1" t="s">
        <v>7441</v>
      </c>
      <c r="D5224" s="1" t="s">
        <v>7441</v>
      </c>
      <c r="E5224" s="1" t="s">
        <v>7442</v>
      </c>
      <c r="F5224" s="1" t="s">
        <v>7442</v>
      </c>
      <c r="I5224" s="0" t="s">
        <v>9398</v>
      </c>
    </row>
    <row r="5225" customFormat="false" ht="13" hidden="false" customHeight="false" outlineLevel="0" collapsed="false">
      <c r="A5225" s="0" t="s">
        <v>9396</v>
      </c>
      <c r="C5225" s="1" t="s">
        <v>7441</v>
      </c>
      <c r="D5225" s="1" t="s">
        <v>7442</v>
      </c>
      <c r="E5225" s="1" t="s">
        <v>7441</v>
      </c>
      <c r="F5225" s="1" t="s">
        <v>7442</v>
      </c>
      <c r="G5225" s="1" t="s">
        <v>18</v>
      </c>
      <c r="I5225" s="0" t="s">
        <v>9397</v>
      </c>
    </row>
    <row r="5226" customFormat="false" ht="13" hidden="false" customHeight="false" outlineLevel="0" collapsed="false">
      <c r="C5226" s="1" t="s">
        <v>729</v>
      </c>
      <c r="D5226" s="1" t="s">
        <v>730</v>
      </c>
      <c r="E5226" s="1" t="s">
        <v>731</v>
      </c>
      <c r="F5226" s="1" t="s">
        <v>732</v>
      </c>
      <c r="I5226" s="0" t="s">
        <v>9398</v>
      </c>
    </row>
    <row r="5227" customFormat="false" ht="13" hidden="false" customHeight="false" outlineLevel="0" collapsed="false">
      <c r="A5227" s="0" t="s">
        <v>9396</v>
      </c>
      <c r="C5227" s="1" t="s">
        <v>729</v>
      </c>
      <c r="D5227" s="1" t="s">
        <v>731</v>
      </c>
      <c r="E5227" s="1" t="s">
        <v>730</v>
      </c>
      <c r="F5227" s="1" t="s">
        <v>732</v>
      </c>
      <c r="G5227" s="1" t="s">
        <v>9425</v>
      </c>
      <c r="H5227" s="0" t="s">
        <v>9424</v>
      </c>
      <c r="I5227" s="0" t="s">
        <v>9397</v>
      </c>
    </row>
    <row r="5228" customFormat="false" ht="13" hidden="false" customHeight="false" outlineLevel="0" collapsed="false">
      <c r="C5228" s="1" t="s">
        <v>2347</v>
      </c>
      <c r="D5228" s="1" t="s">
        <v>2348</v>
      </c>
      <c r="E5228" s="1" t="s">
        <v>2347</v>
      </c>
      <c r="F5228" s="1" t="s">
        <v>2348</v>
      </c>
      <c r="I5228" s="0" t="s">
        <v>9383</v>
      </c>
    </row>
    <row r="5229" customFormat="false" ht="13" hidden="false" customHeight="false" outlineLevel="0" collapsed="false">
      <c r="C5229" s="1" t="s">
        <v>2347</v>
      </c>
      <c r="D5229" s="1" t="s">
        <v>2348</v>
      </c>
      <c r="E5229" s="1" t="s">
        <v>2347</v>
      </c>
      <c r="F5229" s="1" t="s">
        <v>2348</v>
      </c>
      <c r="I5229" s="0" t="s">
        <v>9397</v>
      </c>
    </row>
    <row r="5230" customFormat="false" ht="13" hidden="false" customHeight="false" outlineLevel="0" collapsed="false">
      <c r="C5230" s="1" t="s">
        <v>5165</v>
      </c>
      <c r="D5230" s="1" t="s">
        <v>5165</v>
      </c>
      <c r="E5230" s="1" t="s">
        <v>5166</v>
      </c>
      <c r="F5230" s="1" t="s">
        <v>5166</v>
      </c>
      <c r="I5230" s="0" t="s">
        <v>9398</v>
      </c>
    </row>
    <row r="5231" customFormat="false" ht="13" hidden="false" customHeight="false" outlineLevel="0" collapsed="false">
      <c r="A5231" s="0" t="s">
        <v>9396</v>
      </c>
      <c r="C5231" s="1" t="s">
        <v>5165</v>
      </c>
      <c r="D5231" s="1" t="s">
        <v>5166</v>
      </c>
      <c r="E5231" s="1" t="s">
        <v>5165</v>
      </c>
      <c r="F5231" s="1" t="s">
        <v>5166</v>
      </c>
      <c r="G5231" s="1" t="s">
        <v>18</v>
      </c>
      <c r="I5231" s="0" t="s">
        <v>9397</v>
      </c>
    </row>
    <row r="5232" customFormat="false" ht="13" hidden="false" customHeight="false" outlineLevel="0" collapsed="false">
      <c r="C5232" s="1" t="s">
        <v>12043</v>
      </c>
      <c r="D5232" s="1" t="s">
        <v>12043</v>
      </c>
      <c r="E5232" s="1" t="s">
        <v>12044</v>
      </c>
      <c r="F5232" s="1" t="s">
        <v>12044</v>
      </c>
      <c r="I5232" s="0" t="s">
        <v>9398</v>
      </c>
    </row>
    <row r="5233" customFormat="false" ht="13" hidden="false" customHeight="false" outlineLevel="0" collapsed="false">
      <c r="A5233" s="0" t="s">
        <v>9396</v>
      </c>
      <c r="C5233" s="1" t="s">
        <v>12043</v>
      </c>
      <c r="D5233" s="1" t="s">
        <v>12044</v>
      </c>
      <c r="E5233" s="1" t="s">
        <v>12043</v>
      </c>
      <c r="F5233" s="1" t="s">
        <v>12044</v>
      </c>
      <c r="G5233" s="1" t="s">
        <v>18</v>
      </c>
      <c r="I5233" s="0" t="s">
        <v>9397</v>
      </c>
    </row>
    <row r="5234" customFormat="false" ht="13" hidden="false" customHeight="false" outlineLevel="0" collapsed="false">
      <c r="C5234" s="1" t="s">
        <v>12045</v>
      </c>
      <c r="D5234" s="1" t="s">
        <v>12046</v>
      </c>
      <c r="E5234" s="1" t="s">
        <v>12047</v>
      </c>
      <c r="F5234" s="1" t="s">
        <v>12048</v>
      </c>
      <c r="I5234" s="0" t="s">
        <v>9383</v>
      </c>
    </row>
    <row r="5235" customFormat="false" ht="13" hidden="false" customHeight="false" outlineLevel="0" collapsed="false">
      <c r="C5235" s="1" t="s">
        <v>12049</v>
      </c>
      <c r="D5235" s="1" t="s">
        <v>12050</v>
      </c>
      <c r="E5235" s="1" t="s">
        <v>12051</v>
      </c>
      <c r="F5235" s="1" t="s">
        <v>12052</v>
      </c>
      <c r="I5235" s="0" t="s">
        <v>9383</v>
      </c>
    </row>
    <row r="5236" customFormat="false" ht="13" hidden="false" customHeight="false" outlineLevel="0" collapsed="false">
      <c r="C5236" s="1" t="s">
        <v>12053</v>
      </c>
      <c r="D5236" s="1" t="s">
        <v>12054</v>
      </c>
      <c r="E5236" s="1" t="s">
        <v>12055</v>
      </c>
      <c r="F5236" s="1" t="s">
        <v>12056</v>
      </c>
      <c r="I5236" s="0" t="s">
        <v>9383</v>
      </c>
    </row>
    <row r="5237" customFormat="false" ht="13" hidden="false" customHeight="false" outlineLevel="0" collapsed="false">
      <c r="C5237" s="1" t="s">
        <v>12057</v>
      </c>
      <c r="D5237" s="1" t="s">
        <v>12058</v>
      </c>
      <c r="E5237" s="1" t="s">
        <v>12059</v>
      </c>
      <c r="F5237" s="1" t="s">
        <v>12060</v>
      </c>
      <c r="I5237" s="0" t="s">
        <v>9383</v>
      </c>
    </row>
    <row r="5238" customFormat="false" ht="13" hidden="false" customHeight="false" outlineLevel="0" collapsed="false">
      <c r="C5238" s="1" t="s">
        <v>12061</v>
      </c>
      <c r="D5238" s="1" t="s">
        <v>12062</v>
      </c>
      <c r="E5238" s="1" t="s">
        <v>12063</v>
      </c>
      <c r="F5238" s="1" t="s">
        <v>12064</v>
      </c>
      <c r="I5238" s="0" t="s">
        <v>9383</v>
      </c>
    </row>
    <row r="5239" customFormat="false" ht="13" hidden="false" customHeight="false" outlineLevel="0" collapsed="false">
      <c r="C5239" s="1" t="s">
        <v>12065</v>
      </c>
      <c r="D5239" s="1" t="s">
        <v>12066</v>
      </c>
      <c r="E5239" s="1" t="s">
        <v>12065</v>
      </c>
      <c r="F5239" s="1" t="s">
        <v>12066</v>
      </c>
      <c r="I5239" s="0" t="s">
        <v>9383</v>
      </c>
    </row>
    <row r="5240" customFormat="false" ht="13" hidden="false" customHeight="false" outlineLevel="0" collapsed="false">
      <c r="C5240" s="1" t="s">
        <v>12067</v>
      </c>
      <c r="D5240" s="1" t="s">
        <v>12068</v>
      </c>
      <c r="E5240" s="1" t="s">
        <v>12069</v>
      </c>
      <c r="F5240" s="1" t="s">
        <v>12070</v>
      </c>
      <c r="I5240" s="0" t="s">
        <v>9383</v>
      </c>
    </row>
    <row r="5241" customFormat="false" ht="13" hidden="false" customHeight="false" outlineLevel="0" collapsed="false">
      <c r="C5241" s="1" t="s">
        <v>12071</v>
      </c>
      <c r="D5241" s="1" t="s">
        <v>12072</v>
      </c>
      <c r="E5241" s="1" t="s">
        <v>12073</v>
      </c>
      <c r="F5241" s="1" t="s">
        <v>12074</v>
      </c>
      <c r="I5241" s="0" t="s">
        <v>9383</v>
      </c>
    </row>
    <row r="5242" customFormat="false" ht="13" hidden="false" customHeight="false" outlineLevel="0" collapsed="false">
      <c r="C5242" s="1" t="s">
        <v>140</v>
      </c>
      <c r="D5242" s="1" t="s">
        <v>140</v>
      </c>
      <c r="E5242" s="1" t="s">
        <v>141</v>
      </c>
      <c r="F5242" s="1" t="s">
        <v>141</v>
      </c>
      <c r="I5242" s="0" t="s">
        <v>9398</v>
      </c>
    </row>
    <row r="5243" customFormat="false" ht="13" hidden="false" customHeight="false" outlineLevel="0" collapsed="false">
      <c r="A5243" s="0" t="s">
        <v>9396</v>
      </c>
      <c r="C5243" s="1" t="s">
        <v>140</v>
      </c>
      <c r="D5243" s="1" t="s">
        <v>141</v>
      </c>
      <c r="E5243" s="1" t="s">
        <v>140</v>
      </c>
      <c r="F5243" s="1" t="s">
        <v>141</v>
      </c>
      <c r="G5243" s="1" t="s">
        <v>18</v>
      </c>
      <c r="H5243" s="0" t="s">
        <v>9399</v>
      </c>
      <c r="I5243" s="0" t="s">
        <v>9397</v>
      </c>
    </row>
    <row r="5244" customFormat="false" ht="13" hidden="false" customHeight="false" outlineLevel="0" collapsed="false">
      <c r="C5244" s="1" t="s">
        <v>3047</v>
      </c>
      <c r="D5244" s="1" t="s">
        <v>3049</v>
      </c>
      <c r="E5244" s="1" t="s">
        <v>3048</v>
      </c>
      <c r="F5244" s="1" t="s">
        <v>3050</v>
      </c>
      <c r="I5244" s="0" t="s">
        <v>9383</v>
      </c>
    </row>
    <row r="5245" customFormat="false" ht="13" hidden="false" customHeight="false" outlineLevel="0" collapsed="false">
      <c r="A5245" s="0" t="s">
        <v>9396</v>
      </c>
      <c r="C5245" s="1" t="s">
        <v>3047</v>
      </c>
      <c r="D5245" s="1" t="s">
        <v>3049</v>
      </c>
      <c r="E5245" s="1" t="s">
        <v>3048</v>
      </c>
      <c r="F5245" s="1" t="s">
        <v>3050</v>
      </c>
      <c r="G5245" s="1" t="s">
        <v>18</v>
      </c>
      <c r="H5245" s="0" t="s">
        <v>9399</v>
      </c>
      <c r="I5245" s="0" t="s">
        <v>9397</v>
      </c>
    </row>
    <row r="5246" customFormat="false" ht="13" hidden="false" customHeight="false" outlineLevel="0" collapsed="false">
      <c r="C5246" s="1" t="s">
        <v>12075</v>
      </c>
      <c r="D5246" s="1" t="s">
        <v>12076</v>
      </c>
      <c r="E5246" s="1" t="s">
        <v>12077</v>
      </c>
      <c r="F5246" s="1" t="s">
        <v>12078</v>
      </c>
      <c r="I5246" s="0" t="s">
        <v>9383</v>
      </c>
    </row>
    <row r="5247" customFormat="false" ht="13" hidden="false" customHeight="false" outlineLevel="0" collapsed="false">
      <c r="C5247" s="1" t="s">
        <v>7443</v>
      </c>
      <c r="D5247" s="1" t="s">
        <v>7443</v>
      </c>
      <c r="E5247" s="1" t="s">
        <v>7444</v>
      </c>
      <c r="F5247" s="1" t="s">
        <v>7444</v>
      </c>
      <c r="I5247" s="0" t="s">
        <v>9398</v>
      </c>
    </row>
    <row r="5248" customFormat="false" ht="13" hidden="false" customHeight="false" outlineLevel="0" collapsed="false">
      <c r="A5248" s="0" t="s">
        <v>9396</v>
      </c>
      <c r="C5248" s="1" t="s">
        <v>7443</v>
      </c>
      <c r="D5248" s="1" t="s">
        <v>7444</v>
      </c>
      <c r="E5248" s="1" t="s">
        <v>7443</v>
      </c>
      <c r="F5248" s="1" t="s">
        <v>7444</v>
      </c>
      <c r="G5248" s="1" t="s">
        <v>18</v>
      </c>
      <c r="H5248" s="0" t="s">
        <v>9446</v>
      </c>
      <c r="I5248" s="0" t="s">
        <v>9397</v>
      </c>
    </row>
    <row r="5249" customFormat="false" ht="13" hidden="false" customHeight="false" outlineLevel="0" collapsed="false">
      <c r="C5249" s="1" t="s">
        <v>3771</v>
      </c>
      <c r="D5249" s="1" t="s">
        <v>3773</v>
      </c>
      <c r="E5249" s="1" t="s">
        <v>3772</v>
      </c>
      <c r="F5249" s="1" t="s">
        <v>3774</v>
      </c>
      <c r="I5249" s="0" t="s">
        <v>9383</v>
      </c>
    </row>
    <row r="5250" customFormat="false" ht="13" hidden="false" customHeight="false" outlineLevel="0" collapsed="false">
      <c r="A5250" s="0" t="s">
        <v>9396</v>
      </c>
      <c r="C5250" s="1" t="s">
        <v>3771</v>
      </c>
      <c r="D5250" s="1" t="s">
        <v>3773</v>
      </c>
      <c r="E5250" s="1" t="s">
        <v>3772</v>
      </c>
      <c r="F5250" s="1" t="s">
        <v>3774</v>
      </c>
      <c r="G5250" s="1" t="s">
        <v>18</v>
      </c>
      <c r="H5250" s="0" t="s">
        <v>9399</v>
      </c>
      <c r="I5250" s="0" t="s">
        <v>9397</v>
      </c>
    </row>
    <row r="5251" customFormat="false" ht="13" hidden="false" customHeight="false" outlineLevel="0" collapsed="false">
      <c r="C5251" s="1" t="s">
        <v>12079</v>
      </c>
      <c r="D5251" s="1" t="s">
        <v>12080</v>
      </c>
      <c r="E5251" s="1" t="s">
        <v>12081</v>
      </c>
      <c r="F5251" s="1" t="s">
        <v>12082</v>
      </c>
      <c r="I5251" s="0" t="s">
        <v>9383</v>
      </c>
    </row>
    <row r="5252" customFormat="false" ht="13" hidden="false" customHeight="false" outlineLevel="0" collapsed="false">
      <c r="C5252" s="1" t="s">
        <v>12083</v>
      </c>
      <c r="D5252" s="1" t="s">
        <v>12084</v>
      </c>
      <c r="E5252" s="1" t="s">
        <v>12085</v>
      </c>
      <c r="F5252" s="1" t="s">
        <v>12086</v>
      </c>
      <c r="I5252" s="0" t="s">
        <v>9383</v>
      </c>
    </row>
    <row r="5253" customFormat="false" ht="13" hidden="false" customHeight="false" outlineLevel="0" collapsed="false">
      <c r="C5253" s="1" t="s">
        <v>12087</v>
      </c>
      <c r="D5253" s="1" t="s">
        <v>12088</v>
      </c>
      <c r="E5253" s="1" t="s">
        <v>12089</v>
      </c>
      <c r="F5253" s="1" t="s">
        <v>12090</v>
      </c>
      <c r="I5253" s="0" t="s">
        <v>9383</v>
      </c>
    </row>
    <row r="5254" customFormat="false" ht="13" hidden="false" customHeight="false" outlineLevel="0" collapsed="false">
      <c r="C5254" s="1" t="s">
        <v>12091</v>
      </c>
      <c r="D5254" s="1" t="s">
        <v>12092</v>
      </c>
      <c r="E5254" s="1" t="s">
        <v>12091</v>
      </c>
      <c r="F5254" s="1" t="s">
        <v>12092</v>
      </c>
      <c r="I5254" s="0" t="s">
        <v>9383</v>
      </c>
    </row>
    <row r="5255" customFormat="false" ht="13" hidden="false" customHeight="false" outlineLevel="0" collapsed="false">
      <c r="C5255" s="1" t="s">
        <v>12093</v>
      </c>
      <c r="D5255" s="1" t="s">
        <v>12094</v>
      </c>
      <c r="E5255" s="1" t="s">
        <v>12093</v>
      </c>
      <c r="F5255" s="1" t="s">
        <v>12094</v>
      </c>
      <c r="I5255" s="0" t="s">
        <v>9383</v>
      </c>
    </row>
    <row r="5256" customFormat="false" ht="13" hidden="false" customHeight="false" outlineLevel="0" collapsed="false">
      <c r="C5256" s="1" t="s">
        <v>12095</v>
      </c>
      <c r="D5256" s="1" t="s">
        <v>12096</v>
      </c>
      <c r="E5256" s="1" t="s">
        <v>12095</v>
      </c>
      <c r="F5256" s="1" t="s">
        <v>12096</v>
      </c>
      <c r="I5256" s="0" t="s">
        <v>9383</v>
      </c>
    </row>
    <row r="5257" customFormat="false" ht="13" hidden="false" customHeight="false" outlineLevel="0" collapsed="false">
      <c r="C5257" s="1" t="s">
        <v>12097</v>
      </c>
      <c r="D5257" s="1" t="s">
        <v>12098</v>
      </c>
      <c r="E5257" s="1" t="s">
        <v>12097</v>
      </c>
      <c r="F5257" s="1" t="s">
        <v>12098</v>
      </c>
      <c r="I5257" s="0" t="s">
        <v>9383</v>
      </c>
    </row>
    <row r="5258" customFormat="false" ht="13" hidden="false" customHeight="false" outlineLevel="0" collapsed="false">
      <c r="C5258" s="1" t="s">
        <v>5167</v>
      </c>
      <c r="D5258" s="1" t="s">
        <v>5167</v>
      </c>
      <c r="E5258" s="1" t="s">
        <v>5168</v>
      </c>
      <c r="F5258" s="1" t="s">
        <v>5168</v>
      </c>
      <c r="I5258" s="0" t="s">
        <v>9398</v>
      </c>
    </row>
    <row r="5259" customFormat="false" ht="13" hidden="false" customHeight="false" outlineLevel="0" collapsed="false">
      <c r="A5259" s="0" t="s">
        <v>9396</v>
      </c>
      <c r="C5259" s="1" t="s">
        <v>5167</v>
      </c>
      <c r="D5259" s="1" t="s">
        <v>5168</v>
      </c>
      <c r="E5259" s="1" t="s">
        <v>5167</v>
      </c>
      <c r="F5259" s="1" t="s">
        <v>5168</v>
      </c>
      <c r="G5259" s="1" t="s">
        <v>18</v>
      </c>
      <c r="H5259" s="0" t="s">
        <v>9446</v>
      </c>
      <c r="I5259" s="0" t="s">
        <v>9397</v>
      </c>
    </row>
    <row r="5260" customFormat="false" ht="13" hidden="false" customHeight="false" outlineLevel="0" collapsed="false">
      <c r="C5260" s="1" t="s">
        <v>12099</v>
      </c>
      <c r="D5260" s="1" t="s">
        <v>12100</v>
      </c>
      <c r="E5260" s="1" t="s">
        <v>12101</v>
      </c>
      <c r="F5260" s="1" t="s">
        <v>12102</v>
      </c>
      <c r="I5260" s="0" t="s">
        <v>9383</v>
      </c>
    </row>
    <row r="5261" customFormat="false" ht="13" hidden="false" customHeight="false" outlineLevel="0" collapsed="false">
      <c r="C5261" s="1" t="s">
        <v>12103</v>
      </c>
      <c r="D5261" s="1" t="s">
        <v>12104</v>
      </c>
      <c r="E5261" s="1" t="s">
        <v>12105</v>
      </c>
      <c r="F5261" s="1" t="s">
        <v>12106</v>
      </c>
      <c r="I5261" s="0" t="s">
        <v>9383</v>
      </c>
    </row>
    <row r="5262" customFormat="false" ht="13" hidden="false" customHeight="false" outlineLevel="0" collapsed="false">
      <c r="C5262" s="1" t="s">
        <v>12107</v>
      </c>
      <c r="D5262" s="1" t="s">
        <v>12108</v>
      </c>
      <c r="E5262" s="1" t="s">
        <v>12109</v>
      </c>
      <c r="F5262" s="1" t="s">
        <v>12110</v>
      </c>
      <c r="I5262" s="0" t="s">
        <v>9383</v>
      </c>
    </row>
    <row r="5263" customFormat="false" ht="13" hidden="false" customHeight="false" outlineLevel="0" collapsed="false">
      <c r="C5263" s="1" t="s">
        <v>12111</v>
      </c>
      <c r="D5263" s="1" t="s">
        <v>12112</v>
      </c>
      <c r="E5263" s="1" t="s">
        <v>12113</v>
      </c>
      <c r="F5263" s="1" t="s">
        <v>12114</v>
      </c>
      <c r="I5263" s="0" t="s">
        <v>9383</v>
      </c>
    </row>
    <row r="5264" customFormat="false" ht="13" hidden="false" customHeight="false" outlineLevel="0" collapsed="false">
      <c r="C5264" s="1" t="s">
        <v>12115</v>
      </c>
      <c r="D5264" s="1" t="s">
        <v>12116</v>
      </c>
      <c r="E5264" s="1" t="s">
        <v>12117</v>
      </c>
      <c r="F5264" s="1" t="s">
        <v>12118</v>
      </c>
      <c r="I5264" s="0" t="s">
        <v>9383</v>
      </c>
    </row>
    <row r="5265" customFormat="false" ht="13" hidden="false" customHeight="false" outlineLevel="0" collapsed="false">
      <c r="C5265" s="1" t="s">
        <v>3775</v>
      </c>
      <c r="D5265" s="1" t="s">
        <v>3777</v>
      </c>
      <c r="E5265" s="1" t="s">
        <v>3776</v>
      </c>
      <c r="F5265" s="1" t="s">
        <v>3778</v>
      </c>
      <c r="I5265" s="0" t="s">
        <v>9383</v>
      </c>
    </row>
    <row r="5266" customFormat="false" ht="13" hidden="false" customHeight="false" outlineLevel="0" collapsed="false">
      <c r="C5266" s="1" t="s">
        <v>3779</v>
      </c>
      <c r="D5266" s="1" t="s">
        <v>3780</v>
      </c>
      <c r="E5266" s="1" t="s">
        <v>3781</v>
      </c>
      <c r="F5266" s="1" t="s">
        <v>3782</v>
      </c>
      <c r="I5266" s="0" t="s">
        <v>9398</v>
      </c>
    </row>
    <row r="5267" customFormat="false" ht="13" hidden="false" customHeight="false" outlineLevel="0" collapsed="false">
      <c r="A5267" s="0" t="s">
        <v>9396</v>
      </c>
      <c r="C5267" s="1" t="s">
        <v>3779</v>
      </c>
      <c r="D5267" s="1" t="s">
        <v>3781</v>
      </c>
      <c r="E5267" s="1" t="s">
        <v>3780</v>
      </c>
      <c r="F5267" s="1" t="s">
        <v>3782</v>
      </c>
      <c r="G5267" s="1" t="s">
        <v>9425</v>
      </c>
      <c r="H5267" s="0" t="s">
        <v>9424</v>
      </c>
      <c r="I5267" s="0" t="s">
        <v>9397</v>
      </c>
    </row>
    <row r="5268" customFormat="false" ht="13" hidden="false" customHeight="false" outlineLevel="0" collapsed="false">
      <c r="C5268" s="1" t="s">
        <v>5169</v>
      </c>
      <c r="D5268" s="1" t="s">
        <v>5171</v>
      </c>
      <c r="E5268" s="1" t="s">
        <v>5170</v>
      </c>
      <c r="F5268" s="1" t="s">
        <v>5172</v>
      </c>
      <c r="I5268" s="0" t="s">
        <v>9383</v>
      </c>
    </row>
    <row r="5269" customFormat="false" ht="13" hidden="false" customHeight="false" outlineLevel="0" collapsed="false">
      <c r="C5269" s="1" t="s">
        <v>12119</v>
      </c>
      <c r="D5269" s="1" t="s">
        <v>12120</v>
      </c>
      <c r="E5269" s="1" t="s">
        <v>12121</v>
      </c>
      <c r="F5269" s="1" t="s">
        <v>12122</v>
      </c>
      <c r="I5269" s="0" t="s">
        <v>9383</v>
      </c>
    </row>
    <row r="5270" customFormat="false" ht="13" hidden="false" customHeight="false" outlineLevel="0" collapsed="false">
      <c r="C5270" s="1" t="s">
        <v>12123</v>
      </c>
      <c r="D5270" s="1" t="s">
        <v>12124</v>
      </c>
      <c r="E5270" s="1" t="s">
        <v>12123</v>
      </c>
      <c r="F5270" s="1" t="s">
        <v>12124</v>
      </c>
      <c r="I5270" s="0" t="s">
        <v>9383</v>
      </c>
    </row>
    <row r="5271" customFormat="false" ht="13" hidden="false" customHeight="false" outlineLevel="0" collapsed="false">
      <c r="C5271" s="1" t="s">
        <v>12125</v>
      </c>
      <c r="D5271" s="1" t="s">
        <v>12126</v>
      </c>
      <c r="E5271" s="1" t="s">
        <v>12127</v>
      </c>
      <c r="F5271" s="1" t="s">
        <v>12128</v>
      </c>
      <c r="I5271" s="0" t="s">
        <v>9383</v>
      </c>
    </row>
    <row r="5272" customFormat="false" ht="13" hidden="false" customHeight="false" outlineLevel="0" collapsed="false">
      <c r="C5272" s="1" t="s">
        <v>12129</v>
      </c>
      <c r="D5272" s="1" t="s">
        <v>12129</v>
      </c>
      <c r="E5272" s="1" t="s">
        <v>12129</v>
      </c>
      <c r="F5272" s="1" t="s">
        <v>12129</v>
      </c>
      <c r="I5272" s="0" t="s">
        <v>9398</v>
      </c>
    </row>
    <row r="5273" customFormat="false" ht="13" hidden="false" customHeight="false" outlineLevel="0" collapsed="false">
      <c r="C5273" s="1" t="s">
        <v>12129</v>
      </c>
      <c r="D5273" s="1" t="s">
        <v>12129</v>
      </c>
      <c r="E5273" s="1" t="s">
        <v>12129</v>
      </c>
      <c r="F5273" s="1" t="s">
        <v>12129</v>
      </c>
      <c r="H5273" s="0" t="s">
        <v>12130</v>
      </c>
      <c r="I5273" s="0" t="s">
        <v>9397</v>
      </c>
    </row>
    <row r="5274" customFormat="false" ht="13" hidden="false" customHeight="false" outlineLevel="0" collapsed="false">
      <c r="C5274" s="1" t="s">
        <v>3783</v>
      </c>
      <c r="D5274" s="1" t="s">
        <v>3783</v>
      </c>
      <c r="E5274" s="1" t="s">
        <v>3784</v>
      </c>
      <c r="F5274" s="1" t="s">
        <v>3784</v>
      </c>
      <c r="I5274" s="0" t="s">
        <v>9398</v>
      </c>
    </row>
    <row r="5275" customFormat="false" ht="13" hidden="false" customHeight="false" outlineLevel="0" collapsed="false">
      <c r="A5275" s="0" t="s">
        <v>9396</v>
      </c>
      <c r="C5275" s="1" t="s">
        <v>3783</v>
      </c>
      <c r="D5275" s="1" t="s">
        <v>3784</v>
      </c>
      <c r="E5275" s="1" t="s">
        <v>3783</v>
      </c>
      <c r="F5275" s="1" t="s">
        <v>3784</v>
      </c>
      <c r="G5275" s="1" t="s">
        <v>18</v>
      </c>
      <c r="H5275" s="0" t="s">
        <v>9446</v>
      </c>
      <c r="I5275" s="0" t="s">
        <v>9397</v>
      </c>
    </row>
    <row r="5276" customFormat="false" ht="13" hidden="false" customHeight="false" outlineLevel="0" collapsed="false">
      <c r="C5276" s="1" t="s">
        <v>12131</v>
      </c>
      <c r="D5276" s="1" t="s">
        <v>12132</v>
      </c>
      <c r="E5276" s="1" t="s">
        <v>12133</v>
      </c>
      <c r="F5276" s="1" t="s">
        <v>12134</v>
      </c>
      <c r="I5276" s="0" t="s">
        <v>9383</v>
      </c>
    </row>
    <row r="5277" customFormat="false" ht="13" hidden="false" customHeight="false" outlineLevel="0" collapsed="false">
      <c r="C5277" s="1" t="s">
        <v>12135</v>
      </c>
      <c r="D5277" s="1" t="s">
        <v>12136</v>
      </c>
      <c r="E5277" s="1" t="s">
        <v>12137</v>
      </c>
      <c r="F5277" s="1" t="s">
        <v>12138</v>
      </c>
      <c r="I5277" s="0" t="s">
        <v>9383</v>
      </c>
    </row>
    <row r="5278" customFormat="false" ht="13" hidden="false" customHeight="false" outlineLevel="0" collapsed="false">
      <c r="C5278" s="1" t="s">
        <v>12139</v>
      </c>
      <c r="D5278" s="1" t="s">
        <v>12140</v>
      </c>
      <c r="E5278" s="1" t="s">
        <v>12141</v>
      </c>
      <c r="F5278" s="1" t="s">
        <v>12142</v>
      </c>
      <c r="I5278" s="0" t="s">
        <v>9383</v>
      </c>
    </row>
    <row r="5279" customFormat="false" ht="13" hidden="false" customHeight="false" outlineLevel="0" collapsed="false">
      <c r="C5279" s="1" t="s">
        <v>7445</v>
      </c>
      <c r="D5279" s="1" t="s">
        <v>7446</v>
      </c>
      <c r="E5279" s="1" t="s">
        <v>7447</v>
      </c>
      <c r="F5279" s="1" t="s">
        <v>7448</v>
      </c>
      <c r="I5279" s="0" t="s">
        <v>9398</v>
      </c>
    </row>
    <row r="5280" customFormat="false" ht="13" hidden="false" customHeight="false" outlineLevel="0" collapsed="false">
      <c r="A5280" s="0" t="s">
        <v>9396</v>
      </c>
      <c r="C5280" s="1" t="s">
        <v>7445</v>
      </c>
      <c r="D5280" s="1" t="s">
        <v>7447</v>
      </c>
      <c r="E5280" s="1" t="s">
        <v>7446</v>
      </c>
      <c r="F5280" s="1" t="s">
        <v>7448</v>
      </c>
      <c r="G5280" s="1" t="s">
        <v>9425</v>
      </c>
      <c r="H5280" s="0" t="s">
        <v>9426</v>
      </c>
      <c r="I5280" s="0" t="s">
        <v>9397</v>
      </c>
    </row>
    <row r="5281" customFormat="false" ht="13" hidden="false" customHeight="false" outlineLevel="0" collapsed="false">
      <c r="C5281" s="1" t="s">
        <v>12143</v>
      </c>
      <c r="D5281" s="1" t="s">
        <v>12144</v>
      </c>
      <c r="E5281" s="1" t="s">
        <v>12143</v>
      </c>
      <c r="F5281" s="1" t="s">
        <v>12144</v>
      </c>
      <c r="I5281" s="0" t="s">
        <v>9383</v>
      </c>
    </row>
    <row r="5282" customFormat="false" ht="13" hidden="false" customHeight="false" outlineLevel="0" collapsed="false">
      <c r="C5282" s="1" t="s">
        <v>12145</v>
      </c>
      <c r="D5282" s="1" t="s">
        <v>12146</v>
      </c>
      <c r="E5282" s="1" t="s">
        <v>12147</v>
      </c>
      <c r="F5282" s="1" t="s">
        <v>12148</v>
      </c>
      <c r="I5282" s="0" t="s">
        <v>9383</v>
      </c>
    </row>
    <row r="5283" customFormat="false" ht="13" hidden="false" customHeight="false" outlineLevel="0" collapsed="false">
      <c r="C5283" s="1" t="s">
        <v>12149</v>
      </c>
      <c r="D5283" s="1" t="s">
        <v>12150</v>
      </c>
      <c r="E5283" s="1" t="s">
        <v>12149</v>
      </c>
      <c r="F5283" s="1" t="s">
        <v>12150</v>
      </c>
      <c r="I5283" s="0" t="s">
        <v>9397</v>
      </c>
    </row>
    <row r="5284" customFormat="false" ht="13" hidden="false" customHeight="false" outlineLevel="0" collapsed="false">
      <c r="C5284" s="1" t="s">
        <v>12151</v>
      </c>
      <c r="D5284" s="1" t="s">
        <v>12152</v>
      </c>
      <c r="E5284" s="1" t="s">
        <v>12153</v>
      </c>
      <c r="F5284" s="1" t="s">
        <v>12154</v>
      </c>
      <c r="I5284" s="0" t="s">
        <v>9383</v>
      </c>
    </row>
    <row r="5285" customFormat="false" ht="13" hidden="false" customHeight="false" outlineLevel="0" collapsed="false">
      <c r="C5285" s="1" t="s">
        <v>12155</v>
      </c>
      <c r="D5285" s="1" t="s">
        <v>12156</v>
      </c>
      <c r="E5285" s="1" t="s">
        <v>12157</v>
      </c>
      <c r="F5285" s="1" t="s">
        <v>12158</v>
      </c>
      <c r="I5285" s="0" t="s">
        <v>9383</v>
      </c>
    </row>
    <row r="5286" customFormat="false" ht="13" hidden="false" customHeight="false" outlineLevel="0" collapsed="false">
      <c r="C5286" s="1" t="s">
        <v>3785</v>
      </c>
      <c r="D5286" s="1" t="s">
        <v>3785</v>
      </c>
      <c r="E5286" s="1" t="s">
        <v>3786</v>
      </c>
      <c r="F5286" s="1" t="s">
        <v>3786</v>
      </c>
      <c r="I5286" s="0" t="s">
        <v>9398</v>
      </c>
    </row>
    <row r="5287" customFormat="false" ht="13" hidden="false" customHeight="false" outlineLevel="0" collapsed="false">
      <c r="A5287" s="0" t="s">
        <v>9396</v>
      </c>
      <c r="C5287" s="1" t="s">
        <v>3785</v>
      </c>
      <c r="D5287" s="1" t="s">
        <v>3786</v>
      </c>
      <c r="E5287" s="1" t="s">
        <v>3785</v>
      </c>
      <c r="F5287" s="1" t="s">
        <v>3786</v>
      </c>
      <c r="G5287" s="1" t="s">
        <v>18</v>
      </c>
      <c r="I5287" s="0" t="s">
        <v>9397</v>
      </c>
    </row>
    <row r="5288" customFormat="false" ht="13" hidden="false" customHeight="false" outlineLevel="0" collapsed="false">
      <c r="C5288" s="1" t="s">
        <v>12159</v>
      </c>
      <c r="D5288" s="1" t="s">
        <v>12160</v>
      </c>
      <c r="E5288" s="1" t="s">
        <v>12159</v>
      </c>
      <c r="F5288" s="1" t="s">
        <v>12160</v>
      </c>
      <c r="I5288" s="0" t="s">
        <v>9383</v>
      </c>
    </row>
    <row r="5289" customFormat="false" ht="13" hidden="false" customHeight="false" outlineLevel="0" collapsed="false">
      <c r="C5289" s="1" t="s">
        <v>12161</v>
      </c>
      <c r="D5289" s="1" t="s">
        <v>12162</v>
      </c>
      <c r="E5289" s="1" t="s">
        <v>12161</v>
      </c>
      <c r="F5289" s="1" t="s">
        <v>12162</v>
      </c>
      <c r="I5289" s="0" t="s">
        <v>9383</v>
      </c>
    </row>
    <row r="5290" customFormat="false" ht="13" hidden="false" customHeight="false" outlineLevel="0" collapsed="false">
      <c r="C5290" s="1" t="s">
        <v>12163</v>
      </c>
      <c r="D5290" s="1" t="s">
        <v>12164</v>
      </c>
      <c r="E5290" s="1" t="s">
        <v>12165</v>
      </c>
      <c r="F5290" s="1" t="s">
        <v>12166</v>
      </c>
      <c r="I5290" s="0" t="s">
        <v>9383</v>
      </c>
    </row>
    <row r="5291" customFormat="false" ht="13" hidden="false" customHeight="false" outlineLevel="0" collapsed="false">
      <c r="C5291" s="1" t="s">
        <v>2349</v>
      </c>
      <c r="D5291" s="1" t="s">
        <v>2350</v>
      </c>
      <c r="E5291" s="1" t="s">
        <v>2351</v>
      </c>
      <c r="F5291" s="1" t="s">
        <v>2352</v>
      </c>
      <c r="I5291" s="0" t="s">
        <v>9398</v>
      </c>
    </row>
    <row r="5292" customFormat="false" ht="13" hidden="false" customHeight="false" outlineLevel="0" collapsed="false">
      <c r="A5292" s="0" t="s">
        <v>9396</v>
      </c>
      <c r="C5292" s="1" t="s">
        <v>2349</v>
      </c>
      <c r="D5292" s="1" t="s">
        <v>2351</v>
      </c>
      <c r="E5292" s="1" t="s">
        <v>2350</v>
      </c>
      <c r="F5292" s="1" t="s">
        <v>2352</v>
      </c>
      <c r="G5292" s="1" t="s">
        <v>18</v>
      </c>
      <c r="H5292" s="0" t="s">
        <v>9446</v>
      </c>
      <c r="I5292" s="0" t="s">
        <v>9397</v>
      </c>
    </row>
    <row r="5293" customFormat="false" ht="13" hidden="false" customHeight="false" outlineLevel="0" collapsed="false">
      <c r="C5293" s="1" t="s">
        <v>12167</v>
      </c>
      <c r="D5293" s="1" t="s">
        <v>12168</v>
      </c>
      <c r="E5293" s="1" t="s">
        <v>12169</v>
      </c>
      <c r="F5293" s="1" t="s">
        <v>12170</v>
      </c>
      <c r="I5293" s="0" t="s">
        <v>9383</v>
      </c>
    </row>
    <row r="5294" customFormat="false" ht="13" hidden="false" customHeight="false" outlineLevel="0" collapsed="false">
      <c r="C5294" s="1" t="s">
        <v>3051</v>
      </c>
      <c r="D5294" s="1" t="s">
        <v>3052</v>
      </c>
      <c r="E5294" s="1" t="s">
        <v>3053</v>
      </c>
      <c r="F5294" s="1" t="s">
        <v>3054</v>
      </c>
      <c r="I5294" s="0" t="s">
        <v>9398</v>
      </c>
    </row>
    <row r="5295" customFormat="false" ht="13" hidden="false" customHeight="false" outlineLevel="0" collapsed="false">
      <c r="A5295" s="0" t="s">
        <v>9396</v>
      </c>
      <c r="C5295" s="1" t="s">
        <v>3051</v>
      </c>
      <c r="D5295" s="1" t="s">
        <v>3053</v>
      </c>
      <c r="E5295" s="1" t="s">
        <v>3052</v>
      </c>
      <c r="F5295" s="1" t="s">
        <v>3054</v>
      </c>
      <c r="G5295" s="1" t="s">
        <v>18</v>
      </c>
      <c r="H5295" s="0" t="s">
        <v>9399</v>
      </c>
      <c r="I5295" s="0" t="s">
        <v>9397</v>
      </c>
    </row>
    <row r="5296" customFormat="false" ht="13" hidden="false" customHeight="false" outlineLevel="0" collapsed="false">
      <c r="C5296" s="1" t="s">
        <v>1011</v>
      </c>
      <c r="D5296" s="1" t="s">
        <v>1012</v>
      </c>
      <c r="E5296" s="1" t="s">
        <v>1013</v>
      </c>
      <c r="F5296" s="1" t="s">
        <v>1014</v>
      </c>
      <c r="I5296" s="0" t="s">
        <v>9398</v>
      </c>
    </row>
    <row r="5297" customFormat="false" ht="13" hidden="false" customHeight="false" outlineLevel="0" collapsed="false">
      <c r="A5297" s="0" t="s">
        <v>9396</v>
      </c>
      <c r="C5297" s="1" t="s">
        <v>1011</v>
      </c>
      <c r="D5297" s="1" t="s">
        <v>1013</v>
      </c>
      <c r="E5297" s="1" t="s">
        <v>1012</v>
      </c>
      <c r="F5297" s="1" t="s">
        <v>1014</v>
      </c>
      <c r="G5297" s="1" t="s">
        <v>18</v>
      </c>
      <c r="H5297" s="0" t="s">
        <v>9399</v>
      </c>
      <c r="I5297" s="0" t="s">
        <v>9397</v>
      </c>
    </row>
    <row r="5298" customFormat="false" ht="13" hidden="false" customHeight="false" outlineLevel="0" collapsed="false">
      <c r="C5298" s="1" t="s">
        <v>12171</v>
      </c>
      <c r="D5298" s="1" t="s">
        <v>12172</v>
      </c>
      <c r="E5298" s="1" t="s">
        <v>12173</v>
      </c>
      <c r="F5298" s="1" t="s">
        <v>12174</v>
      </c>
      <c r="I5298" s="0" t="s">
        <v>9383</v>
      </c>
    </row>
    <row r="5299" customFormat="false" ht="13" hidden="false" customHeight="false" outlineLevel="0" collapsed="false">
      <c r="C5299" s="1" t="s">
        <v>7449</v>
      </c>
      <c r="D5299" s="1" t="s">
        <v>7450</v>
      </c>
      <c r="E5299" s="1" t="s">
        <v>7451</v>
      </c>
      <c r="F5299" s="1" t="s">
        <v>7452</v>
      </c>
      <c r="I5299" s="0" t="s">
        <v>9398</v>
      </c>
    </row>
    <row r="5300" customFormat="false" ht="13" hidden="false" customHeight="false" outlineLevel="0" collapsed="false">
      <c r="A5300" s="0" t="s">
        <v>9396</v>
      </c>
      <c r="C5300" s="1" t="s">
        <v>7449</v>
      </c>
      <c r="D5300" s="1" t="s">
        <v>7451</v>
      </c>
      <c r="E5300" s="1" t="s">
        <v>7450</v>
      </c>
      <c r="F5300" s="1" t="s">
        <v>7452</v>
      </c>
      <c r="G5300" s="1" t="s">
        <v>18</v>
      </c>
      <c r="H5300" s="0" t="s">
        <v>9446</v>
      </c>
      <c r="I5300" s="0" t="s">
        <v>9397</v>
      </c>
    </row>
    <row r="5301" customFormat="false" ht="13" hidden="false" customHeight="false" outlineLevel="0" collapsed="false">
      <c r="C5301" s="1" t="s">
        <v>12175</v>
      </c>
      <c r="D5301" s="1" t="s">
        <v>12176</v>
      </c>
      <c r="E5301" s="1" t="s">
        <v>12177</v>
      </c>
      <c r="F5301" s="1" t="s">
        <v>12178</v>
      </c>
      <c r="I5301" s="0" t="s">
        <v>9383</v>
      </c>
    </row>
    <row r="5302" customFormat="false" ht="13" hidden="false" customHeight="false" outlineLevel="0" collapsed="false">
      <c r="A5302" s="0" t="s">
        <v>9396</v>
      </c>
      <c r="C5302" s="1" t="s">
        <v>12175</v>
      </c>
      <c r="D5302" s="1" t="s">
        <v>12176</v>
      </c>
      <c r="E5302" s="1" t="s">
        <v>12177</v>
      </c>
      <c r="F5302" s="1" t="s">
        <v>12178</v>
      </c>
      <c r="G5302" s="1" t="s">
        <v>21</v>
      </c>
      <c r="H5302" s="0" t="s">
        <v>9468</v>
      </c>
      <c r="I5302" s="0" t="s">
        <v>9397</v>
      </c>
    </row>
    <row r="5303" customFormat="false" ht="13" hidden="false" customHeight="false" outlineLevel="0" collapsed="false">
      <c r="C5303" s="1" t="s">
        <v>2009</v>
      </c>
      <c r="D5303" s="1" t="s">
        <v>2010</v>
      </c>
      <c r="E5303" s="1" t="s">
        <v>2011</v>
      </c>
      <c r="F5303" s="1" t="s">
        <v>2012</v>
      </c>
      <c r="I5303" s="0" t="s">
        <v>9398</v>
      </c>
    </row>
    <row r="5304" customFormat="false" ht="13" hidden="false" customHeight="false" outlineLevel="0" collapsed="false">
      <c r="A5304" s="0" t="s">
        <v>9396</v>
      </c>
      <c r="C5304" s="1" t="s">
        <v>2009</v>
      </c>
      <c r="D5304" s="1" t="s">
        <v>2011</v>
      </c>
      <c r="E5304" s="1" t="s">
        <v>2010</v>
      </c>
      <c r="F5304" s="1" t="s">
        <v>2012</v>
      </c>
      <c r="G5304" s="1" t="s">
        <v>21</v>
      </c>
      <c r="H5304" s="0" t="s">
        <v>9468</v>
      </c>
      <c r="I5304" s="0" t="s">
        <v>9397</v>
      </c>
    </row>
    <row r="5305" customFormat="false" ht="13" hidden="false" customHeight="false" outlineLevel="0" collapsed="false">
      <c r="C5305" s="1" t="s">
        <v>12179</v>
      </c>
      <c r="D5305" s="1" t="s">
        <v>12180</v>
      </c>
      <c r="E5305" s="1" t="s">
        <v>12181</v>
      </c>
      <c r="F5305" s="1" t="s">
        <v>12182</v>
      </c>
      <c r="I5305" s="0" t="s">
        <v>9383</v>
      </c>
    </row>
    <row r="5306" customFormat="false" ht="13" hidden="false" customHeight="false" outlineLevel="0" collapsed="false">
      <c r="C5306" s="1" t="s">
        <v>12183</v>
      </c>
      <c r="D5306" s="1" t="s">
        <v>12184</v>
      </c>
      <c r="E5306" s="1" t="s">
        <v>12185</v>
      </c>
      <c r="F5306" s="1" t="s">
        <v>12186</v>
      </c>
      <c r="I5306" s="0" t="s">
        <v>9383</v>
      </c>
    </row>
    <row r="5307" customFormat="false" ht="13" hidden="false" customHeight="false" outlineLevel="0" collapsed="false">
      <c r="C5307" s="1" t="s">
        <v>12187</v>
      </c>
      <c r="D5307" s="1" t="s">
        <v>12188</v>
      </c>
      <c r="E5307" s="1" t="s">
        <v>12189</v>
      </c>
      <c r="F5307" s="1" t="s">
        <v>12190</v>
      </c>
      <c r="I5307" s="0" t="s">
        <v>9383</v>
      </c>
    </row>
    <row r="5308" customFormat="false" ht="13" hidden="false" customHeight="false" outlineLevel="0" collapsed="false">
      <c r="C5308" s="1" t="s">
        <v>12191</v>
      </c>
      <c r="D5308" s="1" t="s">
        <v>12192</v>
      </c>
      <c r="E5308" s="1" t="s">
        <v>12193</v>
      </c>
      <c r="F5308" s="1" t="s">
        <v>12194</v>
      </c>
      <c r="I5308" s="0" t="s">
        <v>9383</v>
      </c>
    </row>
    <row r="5309" customFormat="false" ht="13" hidden="false" customHeight="false" outlineLevel="0" collapsed="false">
      <c r="C5309" s="1" t="s">
        <v>7453</v>
      </c>
      <c r="D5309" s="1" t="s">
        <v>7454</v>
      </c>
      <c r="E5309" s="1" t="s">
        <v>7455</v>
      </c>
      <c r="F5309" s="1" t="s">
        <v>7456</v>
      </c>
      <c r="I5309" s="0" t="s">
        <v>9398</v>
      </c>
    </row>
    <row r="5310" customFormat="false" ht="13" hidden="false" customHeight="false" outlineLevel="0" collapsed="false">
      <c r="A5310" s="0" t="s">
        <v>9396</v>
      </c>
      <c r="C5310" s="1" t="s">
        <v>7453</v>
      </c>
      <c r="D5310" s="1" t="s">
        <v>7455</v>
      </c>
      <c r="E5310" s="1" t="s">
        <v>7454</v>
      </c>
      <c r="F5310" s="1" t="s">
        <v>7456</v>
      </c>
      <c r="G5310" s="1" t="s">
        <v>18</v>
      </c>
      <c r="H5310" s="0" t="s">
        <v>9446</v>
      </c>
      <c r="I5310" s="0" t="s">
        <v>9397</v>
      </c>
    </row>
    <row r="5311" customFormat="false" ht="13" hidden="false" customHeight="false" outlineLevel="0" collapsed="false">
      <c r="C5311" s="1" t="s">
        <v>763</v>
      </c>
      <c r="D5311" s="1" t="s">
        <v>764</v>
      </c>
      <c r="E5311" s="1" t="s">
        <v>765</v>
      </c>
      <c r="F5311" s="1" t="s">
        <v>766</v>
      </c>
      <c r="I5311" s="0" t="s">
        <v>9398</v>
      </c>
    </row>
    <row r="5312" customFormat="false" ht="13" hidden="false" customHeight="false" outlineLevel="0" collapsed="false">
      <c r="A5312" s="0" t="s">
        <v>9396</v>
      </c>
      <c r="C5312" s="1" t="s">
        <v>763</v>
      </c>
      <c r="D5312" s="1" t="s">
        <v>765</v>
      </c>
      <c r="E5312" s="1" t="s">
        <v>764</v>
      </c>
      <c r="F5312" s="1" t="s">
        <v>766</v>
      </c>
      <c r="G5312" s="1" t="s">
        <v>9425</v>
      </c>
      <c r="H5312" s="0" t="s">
        <v>9426</v>
      </c>
      <c r="I5312" s="0" t="s">
        <v>9397</v>
      </c>
    </row>
    <row r="5313" customFormat="false" ht="13" hidden="false" customHeight="false" outlineLevel="0" collapsed="false">
      <c r="C5313" s="1" t="s">
        <v>12195</v>
      </c>
      <c r="D5313" s="1" t="s">
        <v>12196</v>
      </c>
      <c r="E5313" s="1" t="s">
        <v>12197</v>
      </c>
      <c r="F5313" s="1" t="s">
        <v>12198</v>
      </c>
      <c r="I5313" s="0" t="s">
        <v>9383</v>
      </c>
    </row>
    <row r="5314" customFormat="false" ht="13" hidden="false" customHeight="false" outlineLevel="0" collapsed="false">
      <c r="A5314" s="0" t="s">
        <v>9396</v>
      </c>
      <c r="C5314" s="1" t="s">
        <v>12195</v>
      </c>
      <c r="D5314" s="1" t="s">
        <v>12196</v>
      </c>
      <c r="E5314" s="1" t="s">
        <v>12197</v>
      </c>
      <c r="F5314" s="1" t="s">
        <v>12198</v>
      </c>
      <c r="G5314" s="1" t="s">
        <v>18</v>
      </c>
      <c r="H5314" s="0" t="s">
        <v>9446</v>
      </c>
      <c r="I5314" s="0" t="s">
        <v>9397</v>
      </c>
    </row>
    <row r="5315" customFormat="false" ht="13" hidden="false" customHeight="false" outlineLevel="0" collapsed="false">
      <c r="C5315" s="1" t="s">
        <v>12199</v>
      </c>
      <c r="D5315" s="1" t="s">
        <v>12200</v>
      </c>
      <c r="E5315" s="1" t="s">
        <v>12201</v>
      </c>
      <c r="F5315" s="1" t="s">
        <v>12202</v>
      </c>
      <c r="I5315" s="0" t="s">
        <v>9383</v>
      </c>
    </row>
    <row r="5316" customFormat="false" ht="13" hidden="false" customHeight="false" outlineLevel="0" collapsed="false">
      <c r="C5316" s="1" t="s">
        <v>12203</v>
      </c>
      <c r="D5316" s="1" t="s">
        <v>12204</v>
      </c>
      <c r="E5316" s="1" t="s">
        <v>12205</v>
      </c>
      <c r="F5316" s="1" t="s">
        <v>12206</v>
      </c>
      <c r="I5316" s="0" t="s">
        <v>9383</v>
      </c>
    </row>
    <row r="5317" customFormat="false" ht="13" hidden="false" customHeight="false" outlineLevel="0" collapsed="false">
      <c r="C5317" s="1" t="s">
        <v>5173</v>
      </c>
      <c r="D5317" s="1" t="s">
        <v>5175</v>
      </c>
      <c r="E5317" s="1" t="s">
        <v>5174</v>
      </c>
      <c r="F5317" s="1" t="s">
        <v>5176</v>
      </c>
      <c r="I5317" s="0" t="s">
        <v>9383</v>
      </c>
    </row>
    <row r="5318" customFormat="false" ht="13" hidden="false" customHeight="false" outlineLevel="0" collapsed="false">
      <c r="C5318" s="1" t="s">
        <v>7457</v>
      </c>
      <c r="D5318" s="1" t="s">
        <v>7458</v>
      </c>
      <c r="E5318" s="1" t="s">
        <v>7459</v>
      </c>
      <c r="F5318" s="1" t="s">
        <v>7460</v>
      </c>
      <c r="I5318" s="0" t="s">
        <v>9398</v>
      </c>
    </row>
    <row r="5319" customFormat="false" ht="13" hidden="false" customHeight="false" outlineLevel="0" collapsed="false">
      <c r="A5319" s="0" t="s">
        <v>9396</v>
      </c>
      <c r="C5319" s="1" t="s">
        <v>7457</v>
      </c>
      <c r="D5319" s="1" t="s">
        <v>7459</v>
      </c>
      <c r="E5319" s="1" t="s">
        <v>7458</v>
      </c>
      <c r="F5319" s="1" t="s">
        <v>7460</v>
      </c>
      <c r="G5319" s="1" t="s">
        <v>18</v>
      </c>
      <c r="H5319" s="0" t="s">
        <v>9399</v>
      </c>
      <c r="I5319" s="0" t="s">
        <v>9397</v>
      </c>
    </row>
    <row r="5320" customFormat="false" ht="13" hidden="false" customHeight="false" outlineLevel="0" collapsed="false">
      <c r="C5320" s="1" t="s">
        <v>1563</v>
      </c>
      <c r="D5320" s="1" t="s">
        <v>1564</v>
      </c>
      <c r="E5320" s="1" t="s">
        <v>1565</v>
      </c>
      <c r="F5320" s="1" t="s">
        <v>1566</v>
      </c>
      <c r="I5320" s="0" t="s">
        <v>9398</v>
      </c>
    </row>
    <row r="5321" customFormat="false" ht="13" hidden="false" customHeight="false" outlineLevel="0" collapsed="false">
      <c r="A5321" s="0" t="s">
        <v>9396</v>
      </c>
      <c r="C5321" s="1" t="s">
        <v>1563</v>
      </c>
      <c r="D5321" s="1" t="s">
        <v>1565</v>
      </c>
      <c r="E5321" s="1" t="s">
        <v>1564</v>
      </c>
      <c r="F5321" s="1" t="s">
        <v>1566</v>
      </c>
      <c r="G5321" s="1" t="s">
        <v>21</v>
      </c>
      <c r="H5321" s="0" t="s">
        <v>9446</v>
      </c>
      <c r="I5321" s="0" t="s">
        <v>9397</v>
      </c>
    </row>
    <row r="5322" customFormat="false" ht="13" hidden="false" customHeight="false" outlineLevel="0" collapsed="false">
      <c r="C5322" s="1" t="s">
        <v>3055</v>
      </c>
      <c r="D5322" s="1" t="s">
        <v>3056</v>
      </c>
      <c r="E5322" s="1" t="s">
        <v>3057</v>
      </c>
      <c r="F5322" s="1" t="s">
        <v>3058</v>
      </c>
      <c r="I5322" s="0" t="s">
        <v>9398</v>
      </c>
    </row>
    <row r="5323" customFormat="false" ht="13" hidden="false" customHeight="false" outlineLevel="0" collapsed="false">
      <c r="A5323" s="0" t="s">
        <v>9396</v>
      </c>
      <c r="C5323" s="1" t="s">
        <v>3055</v>
      </c>
      <c r="D5323" s="1" t="s">
        <v>3057</v>
      </c>
      <c r="E5323" s="1" t="s">
        <v>3056</v>
      </c>
      <c r="F5323" s="1" t="s">
        <v>3058</v>
      </c>
      <c r="G5323" s="1" t="s">
        <v>18</v>
      </c>
      <c r="H5323" s="0" t="s">
        <v>12207</v>
      </c>
      <c r="I5323" s="0" t="s">
        <v>9397</v>
      </c>
    </row>
    <row r="5324" customFormat="false" ht="13" hidden="false" customHeight="false" outlineLevel="0" collapsed="false">
      <c r="C5324" s="1" t="s">
        <v>3787</v>
      </c>
      <c r="D5324" s="1" t="s">
        <v>3789</v>
      </c>
      <c r="E5324" s="1" t="s">
        <v>3788</v>
      </c>
      <c r="F5324" s="1" t="s">
        <v>3790</v>
      </c>
      <c r="I5324" s="0" t="s">
        <v>9383</v>
      </c>
    </row>
    <row r="5325" customFormat="false" ht="13" hidden="false" customHeight="false" outlineLevel="0" collapsed="false">
      <c r="C5325" s="1" t="s">
        <v>3791</v>
      </c>
      <c r="D5325" s="1" t="s">
        <v>3792</v>
      </c>
      <c r="E5325" s="1" t="s">
        <v>3793</v>
      </c>
      <c r="F5325" s="1" t="s">
        <v>3794</v>
      </c>
      <c r="I5325" s="0" t="s">
        <v>9398</v>
      </c>
    </row>
    <row r="5326" customFormat="false" ht="13" hidden="false" customHeight="false" outlineLevel="0" collapsed="false">
      <c r="A5326" s="0" t="s">
        <v>9396</v>
      </c>
      <c r="C5326" s="1" t="s">
        <v>3791</v>
      </c>
      <c r="D5326" s="1" t="s">
        <v>3793</v>
      </c>
      <c r="E5326" s="1" t="s">
        <v>3792</v>
      </c>
      <c r="F5326" s="1" t="s">
        <v>3794</v>
      </c>
      <c r="G5326" s="1" t="s">
        <v>18</v>
      </c>
      <c r="H5326" s="0" t="s">
        <v>9399</v>
      </c>
      <c r="I5326" s="0" t="s">
        <v>9397</v>
      </c>
    </row>
    <row r="5327" customFormat="false" ht="13" hidden="false" customHeight="false" outlineLevel="0" collapsed="false">
      <c r="C5327" s="1" t="s">
        <v>7461</v>
      </c>
      <c r="D5327" s="1" t="s">
        <v>7463</v>
      </c>
      <c r="E5327" s="1" t="s">
        <v>7462</v>
      </c>
      <c r="F5327" s="1" t="s">
        <v>7464</v>
      </c>
      <c r="I5327" s="0" t="s">
        <v>9383</v>
      </c>
    </row>
    <row r="5328" customFormat="false" ht="13" hidden="false" customHeight="false" outlineLevel="0" collapsed="false">
      <c r="C5328" s="1" t="s">
        <v>7461</v>
      </c>
      <c r="D5328" s="1" t="s">
        <v>7463</v>
      </c>
      <c r="E5328" s="1" t="s">
        <v>7462</v>
      </c>
      <c r="F5328" s="1" t="s">
        <v>7464</v>
      </c>
      <c r="I5328" s="0" t="s">
        <v>9397</v>
      </c>
    </row>
    <row r="5329" customFormat="false" ht="13" hidden="false" customHeight="false" outlineLevel="0" collapsed="false">
      <c r="C5329" s="1" t="s">
        <v>1757</v>
      </c>
      <c r="D5329" s="1" t="s">
        <v>1758</v>
      </c>
      <c r="E5329" s="1" t="s">
        <v>1759</v>
      </c>
      <c r="F5329" s="1" t="s">
        <v>1760</v>
      </c>
      <c r="I5329" s="0" t="s">
        <v>9398</v>
      </c>
    </row>
    <row r="5330" customFormat="false" ht="13" hidden="false" customHeight="false" outlineLevel="0" collapsed="false">
      <c r="A5330" s="0" t="s">
        <v>9396</v>
      </c>
      <c r="C5330" s="1" t="s">
        <v>1757</v>
      </c>
      <c r="D5330" s="1" t="s">
        <v>1759</v>
      </c>
      <c r="E5330" s="1" t="s">
        <v>1758</v>
      </c>
      <c r="F5330" s="1" t="s">
        <v>1760</v>
      </c>
      <c r="G5330" s="1" t="s">
        <v>18</v>
      </c>
      <c r="H5330" s="0" t="s">
        <v>9399</v>
      </c>
      <c r="I5330" s="0" t="s">
        <v>9397</v>
      </c>
    </row>
    <row r="5331" customFormat="false" ht="13" hidden="false" customHeight="false" outlineLevel="0" collapsed="false">
      <c r="C5331" s="1" t="s">
        <v>3059</v>
      </c>
      <c r="D5331" s="1" t="s">
        <v>3061</v>
      </c>
      <c r="E5331" s="1" t="s">
        <v>3060</v>
      </c>
      <c r="F5331" s="1" t="s">
        <v>3062</v>
      </c>
      <c r="I5331" s="0" t="s">
        <v>9383</v>
      </c>
    </row>
    <row r="5332" customFormat="false" ht="13" hidden="false" customHeight="false" outlineLevel="0" collapsed="false">
      <c r="A5332" s="0" t="s">
        <v>9396</v>
      </c>
      <c r="C5332" s="1" t="s">
        <v>3059</v>
      </c>
      <c r="D5332" s="1" t="s">
        <v>3061</v>
      </c>
      <c r="E5332" s="1" t="s">
        <v>3060</v>
      </c>
      <c r="F5332" s="1" t="s">
        <v>3062</v>
      </c>
      <c r="G5332" s="1" t="s">
        <v>21</v>
      </c>
      <c r="H5332" s="0" t="s">
        <v>9468</v>
      </c>
      <c r="I5332" s="0" t="s">
        <v>9397</v>
      </c>
    </row>
    <row r="5333" customFormat="false" ht="13" hidden="false" customHeight="false" outlineLevel="0" collapsed="false">
      <c r="C5333" s="1" t="s">
        <v>3063</v>
      </c>
      <c r="D5333" s="1" t="s">
        <v>3064</v>
      </c>
      <c r="E5333" s="1" t="s">
        <v>3065</v>
      </c>
      <c r="F5333" s="1" t="s">
        <v>3066</v>
      </c>
      <c r="I5333" s="0" t="s">
        <v>9398</v>
      </c>
    </row>
    <row r="5334" customFormat="false" ht="13" hidden="false" customHeight="false" outlineLevel="0" collapsed="false">
      <c r="A5334" s="0" t="s">
        <v>9396</v>
      </c>
      <c r="C5334" s="1" t="s">
        <v>3063</v>
      </c>
      <c r="D5334" s="1" t="s">
        <v>3065</v>
      </c>
      <c r="E5334" s="1" t="s">
        <v>3064</v>
      </c>
      <c r="F5334" s="1" t="s">
        <v>3066</v>
      </c>
      <c r="G5334" s="1" t="s">
        <v>9425</v>
      </c>
      <c r="H5334" s="0" t="s">
        <v>9426</v>
      </c>
      <c r="I5334" s="0" t="s">
        <v>9397</v>
      </c>
    </row>
    <row r="5335" customFormat="false" ht="13" hidden="false" customHeight="false" outlineLevel="0" collapsed="false">
      <c r="C5335" s="1" t="s">
        <v>12208</v>
      </c>
      <c r="D5335" s="1" t="s">
        <v>12209</v>
      </c>
      <c r="E5335" s="1" t="s">
        <v>12210</v>
      </c>
      <c r="F5335" s="1" t="s">
        <v>12211</v>
      </c>
      <c r="I5335" s="0" t="s">
        <v>9383</v>
      </c>
    </row>
    <row r="5336" customFormat="false" ht="13" hidden="false" customHeight="false" outlineLevel="0" collapsed="false">
      <c r="C5336" s="1" t="s">
        <v>7465</v>
      </c>
      <c r="D5336" s="1" t="s">
        <v>7466</v>
      </c>
      <c r="E5336" s="1" t="s">
        <v>7467</v>
      </c>
      <c r="F5336" s="1" t="s">
        <v>7468</v>
      </c>
      <c r="I5336" s="0" t="s">
        <v>9398</v>
      </c>
    </row>
    <row r="5337" customFormat="false" ht="13" hidden="false" customHeight="false" outlineLevel="0" collapsed="false">
      <c r="A5337" s="0" t="s">
        <v>9396</v>
      </c>
      <c r="C5337" s="1" t="s">
        <v>7465</v>
      </c>
      <c r="D5337" s="1" t="s">
        <v>7467</v>
      </c>
      <c r="E5337" s="1" t="s">
        <v>7466</v>
      </c>
      <c r="F5337" s="1" t="s">
        <v>7468</v>
      </c>
      <c r="G5337" s="1" t="s">
        <v>18</v>
      </c>
      <c r="H5337" s="0" t="s">
        <v>9399</v>
      </c>
      <c r="I5337" s="0" t="s">
        <v>9397</v>
      </c>
    </row>
    <row r="5338" customFormat="false" ht="13" hidden="false" customHeight="false" outlineLevel="0" collapsed="false">
      <c r="C5338" s="1" t="s">
        <v>5177</v>
      </c>
      <c r="D5338" s="1" t="s">
        <v>5178</v>
      </c>
      <c r="E5338" s="1" t="s">
        <v>5179</v>
      </c>
      <c r="F5338" s="1" t="s">
        <v>5180</v>
      </c>
      <c r="I5338" s="0" t="s">
        <v>9398</v>
      </c>
    </row>
    <row r="5339" customFormat="false" ht="13" hidden="false" customHeight="false" outlineLevel="0" collapsed="false">
      <c r="A5339" s="0" t="s">
        <v>9396</v>
      </c>
      <c r="C5339" s="1" t="s">
        <v>5177</v>
      </c>
      <c r="D5339" s="1" t="s">
        <v>5179</v>
      </c>
      <c r="E5339" s="1" t="s">
        <v>5178</v>
      </c>
      <c r="F5339" s="1" t="s">
        <v>5180</v>
      </c>
      <c r="G5339" s="1" t="s">
        <v>9425</v>
      </c>
      <c r="H5339" s="0" t="s">
        <v>9426</v>
      </c>
      <c r="I5339" s="0" t="s">
        <v>9397</v>
      </c>
    </row>
    <row r="5340" customFormat="false" ht="13" hidden="false" customHeight="false" outlineLevel="0" collapsed="false">
      <c r="C5340" s="1" t="s">
        <v>244</v>
      </c>
      <c r="D5340" s="1" t="s">
        <v>245</v>
      </c>
      <c r="E5340" s="1" t="s">
        <v>246</v>
      </c>
      <c r="F5340" s="1" t="s">
        <v>247</v>
      </c>
      <c r="I5340" s="0" t="s">
        <v>9398</v>
      </c>
    </row>
    <row r="5341" customFormat="false" ht="13" hidden="false" customHeight="false" outlineLevel="0" collapsed="false">
      <c r="A5341" s="0" t="s">
        <v>9396</v>
      </c>
      <c r="C5341" s="1" t="s">
        <v>244</v>
      </c>
      <c r="D5341" s="1" t="s">
        <v>246</v>
      </c>
      <c r="E5341" s="1" t="s">
        <v>245</v>
      </c>
      <c r="F5341" s="1" t="s">
        <v>247</v>
      </c>
      <c r="G5341" s="1" t="s">
        <v>9425</v>
      </c>
      <c r="I5341" s="0" t="s">
        <v>9397</v>
      </c>
    </row>
    <row r="5342" customFormat="false" ht="13" hidden="false" customHeight="false" outlineLevel="0" collapsed="false">
      <c r="C5342" s="1" t="s">
        <v>3795</v>
      </c>
      <c r="D5342" s="1" t="s">
        <v>3797</v>
      </c>
      <c r="E5342" s="1" t="s">
        <v>3796</v>
      </c>
      <c r="F5342" s="1" t="s">
        <v>3798</v>
      </c>
      <c r="I5342" s="0" t="s">
        <v>9383</v>
      </c>
    </row>
    <row r="5343" customFormat="false" ht="13" hidden="false" customHeight="false" outlineLevel="0" collapsed="false">
      <c r="A5343" s="0" t="s">
        <v>9396</v>
      </c>
      <c r="C5343" s="1" t="s">
        <v>3795</v>
      </c>
      <c r="D5343" s="1" t="s">
        <v>3797</v>
      </c>
      <c r="E5343" s="1" t="s">
        <v>3796</v>
      </c>
      <c r="F5343" s="1" t="s">
        <v>3798</v>
      </c>
      <c r="G5343" s="1" t="s">
        <v>18</v>
      </c>
      <c r="H5343" s="0" t="s">
        <v>9446</v>
      </c>
      <c r="I5343" s="0" t="s">
        <v>9397</v>
      </c>
    </row>
    <row r="5344" customFormat="false" ht="13" hidden="false" customHeight="false" outlineLevel="0" collapsed="false">
      <c r="C5344" s="1" t="s">
        <v>5181</v>
      </c>
      <c r="D5344" s="1" t="s">
        <v>5182</v>
      </c>
      <c r="E5344" s="1" t="s">
        <v>5183</v>
      </c>
      <c r="F5344" s="1" t="s">
        <v>5184</v>
      </c>
      <c r="I5344" s="0" t="s">
        <v>9398</v>
      </c>
    </row>
    <row r="5345" customFormat="false" ht="13" hidden="false" customHeight="false" outlineLevel="0" collapsed="false">
      <c r="A5345" s="0" t="s">
        <v>9396</v>
      </c>
      <c r="C5345" s="1" t="s">
        <v>5181</v>
      </c>
      <c r="D5345" s="1" t="s">
        <v>5183</v>
      </c>
      <c r="E5345" s="1" t="s">
        <v>5182</v>
      </c>
      <c r="F5345" s="1" t="s">
        <v>5184</v>
      </c>
      <c r="G5345" s="1" t="s">
        <v>18</v>
      </c>
      <c r="H5345" s="0" t="s">
        <v>9399</v>
      </c>
      <c r="I5345" s="0" t="s">
        <v>9397</v>
      </c>
    </row>
    <row r="5346" customFormat="false" ht="13" hidden="false" customHeight="false" outlineLevel="0" collapsed="false">
      <c r="C5346" s="1" t="s">
        <v>7469</v>
      </c>
      <c r="D5346" s="1" t="s">
        <v>7470</v>
      </c>
      <c r="E5346" s="1" t="s">
        <v>7471</v>
      </c>
      <c r="F5346" s="1" t="s">
        <v>7472</v>
      </c>
      <c r="I5346" s="0" t="s">
        <v>9398</v>
      </c>
    </row>
    <row r="5347" customFormat="false" ht="13" hidden="false" customHeight="false" outlineLevel="0" collapsed="false">
      <c r="A5347" s="0" t="s">
        <v>9396</v>
      </c>
      <c r="C5347" s="1" t="s">
        <v>7469</v>
      </c>
      <c r="D5347" s="1" t="s">
        <v>7471</v>
      </c>
      <c r="E5347" s="1" t="s">
        <v>7470</v>
      </c>
      <c r="F5347" s="1" t="s">
        <v>7472</v>
      </c>
      <c r="G5347" s="1" t="s">
        <v>18</v>
      </c>
      <c r="I5347" s="0" t="s">
        <v>9397</v>
      </c>
    </row>
    <row r="5348" customFormat="false" ht="13" hidden="false" customHeight="false" outlineLevel="0" collapsed="false">
      <c r="C5348" s="1" t="s">
        <v>12212</v>
      </c>
      <c r="D5348" s="1" t="s">
        <v>12213</v>
      </c>
      <c r="E5348" s="1" t="s">
        <v>12214</v>
      </c>
      <c r="F5348" s="1" t="s">
        <v>12215</v>
      </c>
      <c r="I5348" s="0" t="s">
        <v>9383</v>
      </c>
    </row>
    <row r="5349" customFormat="false" ht="13" hidden="false" customHeight="false" outlineLevel="0" collapsed="false">
      <c r="C5349" s="1" t="s">
        <v>12216</v>
      </c>
      <c r="D5349" s="1" t="s">
        <v>12217</v>
      </c>
      <c r="E5349" s="1" t="s">
        <v>12218</v>
      </c>
      <c r="F5349" s="1" t="s">
        <v>12219</v>
      </c>
      <c r="I5349" s="0" t="s">
        <v>9383</v>
      </c>
    </row>
    <row r="5350" customFormat="false" ht="13" hidden="false" customHeight="false" outlineLevel="0" collapsed="false">
      <c r="A5350" s="0" t="s">
        <v>9396</v>
      </c>
      <c r="C5350" s="1" t="s">
        <v>12216</v>
      </c>
      <c r="D5350" s="1" t="s">
        <v>12217</v>
      </c>
      <c r="E5350" s="1" t="s">
        <v>12218</v>
      </c>
      <c r="F5350" s="1" t="s">
        <v>12219</v>
      </c>
      <c r="G5350" s="1" t="s">
        <v>21</v>
      </c>
      <c r="H5350" s="0" t="s">
        <v>9468</v>
      </c>
      <c r="I5350" s="0" t="s">
        <v>9397</v>
      </c>
    </row>
    <row r="5351" customFormat="false" ht="13" hidden="false" customHeight="false" outlineLevel="0" collapsed="false">
      <c r="C5351" s="1" t="s">
        <v>12220</v>
      </c>
      <c r="D5351" s="1" t="s">
        <v>12221</v>
      </c>
      <c r="E5351" s="1" t="s">
        <v>12222</v>
      </c>
      <c r="F5351" s="1" t="s">
        <v>12223</v>
      </c>
      <c r="I5351" s="0" t="s">
        <v>9383</v>
      </c>
    </row>
    <row r="5352" customFormat="false" ht="13" hidden="false" customHeight="false" outlineLevel="0" collapsed="false">
      <c r="C5352" s="1" t="s">
        <v>7473</v>
      </c>
      <c r="D5352" s="1" t="s">
        <v>7474</v>
      </c>
      <c r="E5352" s="1" t="s">
        <v>7475</v>
      </c>
      <c r="F5352" s="1" t="s">
        <v>7476</v>
      </c>
      <c r="I5352" s="0" t="s">
        <v>9398</v>
      </c>
    </row>
    <row r="5353" customFormat="false" ht="13" hidden="false" customHeight="false" outlineLevel="0" collapsed="false">
      <c r="A5353" s="0" t="s">
        <v>9396</v>
      </c>
      <c r="C5353" s="1" t="s">
        <v>7473</v>
      </c>
      <c r="D5353" s="1" t="s">
        <v>7475</v>
      </c>
      <c r="E5353" s="1" t="s">
        <v>7474</v>
      </c>
      <c r="F5353" s="1" t="s">
        <v>7476</v>
      </c>
      <c r="G5353" s="1" t="s">
        <v>18</v>
      </c>
      <c r="H5353" s="0" t="s">
        <v>9399</v>
      </c>
      <c r="I5353" s="0" t="s">
        <v>9397</v>
      </c>
    </row>
    <row r="5354" customFormat="false" ht="13" hidden="false" customHeight="false" outlineLevel="0" collapsed="false">
      <c r="C5354" s="1" t="s">
        <v>12224</v>
      </c>
      <c r="D5354" s="1" t="s">
        <v>12225</v>
      </c>
      <c r="E5354" s="1" t="s">
        <v>12226</v>
      </c>
      <c r="F5354" s="1" t="s">
        <v>12227</v>
      </c>
      <c r="I5354" s="0" t="s">
        <v>9383</v>
      </c>
    </row>
    <row r="5355" customFormat="false" ht="13" hidden="false" customHeight="false" outlineLevel="0" collapsed="false">
      <c r="C5355" s="1" t="s">
        <v>2013</v>
      </c>
      <c r="D5355" s="1" t="s">
        <v>2013</v>
      </c>
      <c r="E5355" s="1" t="s">
        <v>2014</v>
      </c>
      <c r="F5355" s="1" t="s">
        <v>2014</v>
      </c>
      <c r="I5355" s="0" t="s">
        <v>9398</v>
      </c>
    </row>
    <row r="5356" customFormat="false" ht="13" hidden="false" customHeight="false" outlineLevel="0" collapsed="false">
      <c r="A5356" s="0" t="s">
        <v>9396</v>
      </c>
      <c r="C5356" s="1" t="s">
        <v>2013</v>
      </c>
      <c r="D5356" s="1" t="s">
        <v>2014</v>
      </c>
      <c r="E5356" s="1" t="s">
        <v>2013</v>
      </c>
      <c r="F5356" s="1" t="s">
        <v>2014</v>
      </c>
      <c r="G5356" s="1" t="s">
        <v>9425</v>
      </c>
      <c r="H5356" s="0" t="s">
        <v>9426</v>
      </c>
      <c r="I5356" s="0" t="s">
        <v>9397</v>
      </c>
    </row>
    <row r="5357" customFormat="false" ht="13" hidden="false" customHeight="false" outlineLevel="0" collapsed="false">
      <c r="C5357" s="1" t="s">
        <v>12228</v>
      </c>
      <c r="D5357" s="1" t="s">
        <v>12229</v>
      </c>
      <c r="E5357" s="1" t="s">
        <v>12228</v>
      </c>
      <c r="F5357" s="1" t="s">
        <v>12229</v>
      </c>
      <c r="I5357" s="0" t="s">
        <v>9383</v>
      </c>
    </row>
    <row r="5358" customFormat="false" ht="13" hidden="false" customHeight="false" outlineLevel="0" collapsed="false">
      <c r="C5358" s="1" t="s">
        <v>12230</v>
      </c>
      <c r="D5358" s="1" t="s">
        <v>12231</v>
      </c>
      <c r="E5358" s="1" t="s">
        <v>12230</v>
      </c>
      <c r="F5358" s="1" t="s">
        <v>12231</v>
      </c>
      <c r="I5358" s="0" t="s">
        <v>9383</v>
      </c>
    </row>
    <row r="5359" customFormat="false" ht="13" hidden="false" customHeight="false" outlineLevel="0" collapsed="false">
      <c r="C5359" s="1" t="s">
        <v>3799</v>
      </c>
      <c r="D5359" s="1" t="s">
        <v>3800</v>
      </c>
      <c r="E5359" s="1" t="s">
        <v>3799</v>
      </c>
      <c r="F5359" s="1" t="s">
        <v>3800</v>
      </c>
      <c r="I5359" s="0" t="s">
        <v>9383</v>
      </c>
    </row>
    <row r="5360" customFormat="false" ht="13" hidden="false" customHeight="false" outlineLevel="0" collapsed="false">
      <c r="C5360" s="1" t="s">
        <v>3799</v>
      </c>
      <c r="D5360" s="1" t="s">
        <v>3800</v>
      </c>
      <c r="E5360" s="1" t="s">
        <v>3799</v>
      </c>
      <c r="F5360" s="1" t="s">
        <v>3800</v>
      </c>
      <c r="I5360" s="0" t="s">
        <v>9397</v>
      </c>
    </row>
    <row r="5361" customFormat="false" ht="13" hidden="false" customHeight="false" outlineLevel="0" collapsed="false">
      <c r="C5361" s="1" t="s">
        <v>12232</v>
      </c>
      <c r="D5361" s="1" t="s">
        <v>12233</v>
      </c>
      <c r="E5361" s="1" t="s">
        <v>12232</v>
      </c>
      <c r="F5361" s="1" t="s">
        <v>12233</v>
      </c>
      <c r="I5361" s="0" t="s">
        <v>9383</v>
      </c>
    </row>
    <row r="5362" customFormat="false" ht="13" hidden="false" customHeight="false" outlineLevel="0" collapsed="false">
      <c r="C5362" s="1" t="s">
        <v>12234</v>
      </c>
      <c r="D5362" s="1" t="s">
        <v>12235</v>
      </c>
      <c r="E5362" s="1" t="s">
        <v>12234</v>
      </c>
      <c r="F5362" s="1" t="s">
        <v>12235</v>
      </c>
      <c r="I5362" s="0" t="s">
        <v>9383</v>
      </c>
    </row>
    <row r="5363" customFormat="false" ht="13" hidden="false" customHeight="false" outlineLevel="0" collapsed="false">
      <c r="C5363" s="1" t="s">
        <v>12236</v>
      </c>
      <c r="D5363" s="1" t="s">
        <v>12237</v>
      </c>
      <c r="E5363" s="1" t="s">
        <v>12238</v>
      </c>
      <c r="F5363" s="1" t="s">
        <v>12239</v>
      </c>
      <c r="I5363" s="0" t="s">
        <v>9383</v>
      </c>
    </row>
    <row r="5364" customFormat="false" ht="13" hidden="false" customHeight="false" outlineLevel="0" collapsed="false">
      <c r="C5364" s="1" t="s">
        <v>3067</v>
      </c>
      <c r="D5364" s="1" t="s">
        <v>3068</v>
      </c>
      <c r="E5364" s="1" t="s">
        <v>3067</v>
      </c>
      <c r="F5364" s="1" t="s">
        <v>3068</v>
      </c>
      <c r="I5364" s="0" t="s">
        <v>9383</v>
      </c>
    </row>
    <row r="5365" customFormat="false" ht="13" hidden="false" customHeight="false" outlineLevel="0" collapsed="false">
      <c r="C5365" s="1" t="s">
        <v>12240</v>
      </c>
      <c r="D5365" s="1" t="s">
        <v>12241</v>
      </c>
      <c r="E5365" s="1" t="s">
        <v>12242</v>
      </c>
      <c r="F5365" s="1" t="s">
        <v>12243</v>
      </c>
      <c r="I5365" s="0" t="s">
        <v>9383</v>
      </c>
    </row>
    <row r="5366" customFormat="false" ht="13" hidden="false" customHeight="false" outlineLevel="0" collapsed="false">
      <c r="C5366" s="1" t="s">
        <v>7477</v>
      </c>
      <c r="D5366" s="1" t="s">
        <v>7478</v>
      </c>
      <c r="E5366" s="1" t="s">
        <v>7479</v>
      </c>
      <c r="F5366" s="1" t="s">
        <v>7480</v>
      </c>
      <c r="I5366" s="0" t="s">
        <v>9398</v>
      </c>
    </row>
    <row r="5367" customFormat="false" ht="13" hidden="false" customHeight="false" outlineLevel="0" collapsed="false">
      <c r="A5367" s="0" t="s">
        <v>9396</v>
      </c>
      <c r="C5367" s="1" t="s">
        <v>7477</v>
      </c>
      <c r="D5367" s="1" t="s">
        <v>7479</v>
      </c>
      <c r="E5367" s="1" t="s">
        <v>7478</v>
      </c>
      <c r="F5367" s="1" t="s">
        <v>7480</v>
      </c>
      <c r="G5367" s="1" t="s">
        <v>18</v>
      </c>
      <c r="H5367" s="0" t="s">
        <v>9399</v>
      </c>
      <c r="I5367" s="0" t="s">
        <v>9397</v>
      </c>
    </row>
    <row r="5368" customFormat="false" ht="13" hidden="false" customHeight="false" outlineLevel="0" collapsed="false">
      <c r="C5368" s="1" t="s">
        <v>12244</v>
      </c>
      <c r="D5368" s="1" t="s">
        <v>12245</v>
      </c>
      <c r="E5368" s="1" t="s">
        <v>12244</v>
      </c>
      <c r="F5368" s="1" t="s">
        <v>12245</v>
      </c>
      <c r="I5368" s="0" t="s">
        <v>9383</v>
      </c>
    </row>
    <row r="5369" customFormat="false" ht="13" hidden="false" customHeight="false" outlineLevel="0" collapsed="false">
      <c r="C5369" s="1" t="s">
        <v>5185</v>
      </c>
      <c r="D5369" s="1" t="s">
        <v>5186</v>
      </c>
      <c r="E5369" s="1" t="s">
        <v>5185</v>
      </c>
      <c r="F5369" s="1" t="s">
        <v>5186</v>
      </c>
      <c r="I5369" s="0" t="s">
        <v>9383</v>
      </c>
    </row>
    <row r="5370" customFormat="false" ht="13" hidden="false" customHeight="false" outlineLevel="0" collapsed="false">
      <c r="C5370" s="1" t="s">
        <v>5187</v>
      </c>
      <c r="D5370" s="1" t="s">
        <v>5188</v>
      </c>
      <c r="E5370" s="1" t="s">
        <v>5189</v>
      </c>
      <c r="F5370" s="1" t="s">
        <v>5190</v>
      </c>
      <c r="I5370" s="0" t="s">
        <v>9398</v>
      </c>
    </row>
    <row r="5371" customFormat="false" ht="13" hidden="false" customHeight="false" outlineLevel="0" collapsed="false">
      <c r="A5371" s="0" t="s">
        <v>9396</v>
      </c>
      <c r="C5371" s="1" t="s">
        <v>5187</v>
      </c>
      <c r="D5371" s="1" t="s">
        <v>5189</v>
      </c>
      <c r="E5371" s="1" t="s">
        <v>5188</v>
      </c>
      <c r="F5371" s="1" t="s">
        <v>5190</v>
      </c>
      <c r="G5371" s="1" t="s">
        <v>18</v>
      </c>
      <c r="H5371" s="0" t="s">
        <v>9399</v>
      </c>
      <c r="I5371" s="0" t="s">
        <v>9397</v>
      </c>
    </row>
    <row r="5372" customFormat="false" ht="13" hidden="false" customHeight="false" outlineLevel="0" collapsed="false">
      <c r="C5372" s="1" t="s">
        <v>3801</v>
      </c>
      <c r="D5372" s="1" t="s">
        <v>3803</v>
      </c>
      <c r="E5372" s="1" t="s">
        <v>3802</v>
      </c>
      <c r="F5372" s="1" t="s">
        <v>3804</v>
      </c>
      <c r="I5372" s="0" t="s">
        <v>9383</v>
      </c>
    </row>
    <row r="5373" customFormat="false" ht="13" hidden="false" customHeight="false" outlineLevel="0" collapsed="false">
      <c r="A5373" s="0" t="s">
        <v>9396</v>
      </c>
      <c r="C5373" s="1" t="s">
        <v>3801</v>
      </c>
      <c r="D5373" s="1" t="s">
        <v>3803</v>
      </c>
      <c r="E5373" s="1" t="s">
        <v>3802</v>
      </c>
      <c r="F5373" s="1" t="s">
        <v>3804</v>
      </c>
      <c r="G5373" s="1" t="s">
        <v>18</v>
      </c>
      <c r="I5373" s="0" t="s">
        <v>9397</v>
      </c>
    </row>
    <row r="5374" customFormat="false" ht="13" hidden="false" customHeight="false" outlineLevel="0" collapsed="false">
      <c r="C5374" s="1" t="s">
        <v>2015</v>
      </c>
      <c r="D5374" s="1" t="s">
        <v>2016</v>
      </c>
      <c r="E5374" s="1" t="s">
        <v>2015</v>
      </c>
      <c r="F5374" s="1" t="s">
        <v>2016</v>
      </c>
      <c r="I5374" s="0" t="s">
        <v>9383</v>
      </c>
    </row>
    <row r="5375" customFormat="false" ht="13" hidden="false" customHeight="false" outlineLevel="0" collapsed="false">
      <c r="C5375" s="1" t="s">
        <v>2015</v>
      </c>
      <c r="D5375" s="1" t="s">
        <v>2016</v>
      </c>
      <c r="E5375" s="1" t="s">
        <v>2015</v>
      </c>
      <c r="F5375" s="1" t="s">
        <v>2016</v>
      </c>
      <c r="I5375" s="0" t="s">
        <v>9397</v>
      </c>
    </row>
    <row r="5376" customFormat="false" ht="13" hidden="false" customHeight="false" outlineLevel="0" collapsed="false">
      <c r="C5376" s="1" t="s">
        <v>7481</v>
      </c>
      <c r="D5376" s="1" t="s">
        <v>7481</v>
      </c>
      <c r="E5376" s="1" t="s">
        <v>7482</v>
      </c>
      <c r="F5376" s="1" t="s">
        <v>7482</v>
      </c>
      <c r="I5376" s="0" t="s">
        <v>9398</v>
      </c>
    </row>
    <row r="5377" customFormat="false" ht="13" hidden="false" customHeight="false" outlineLevel="0" collapsed="false">
      <c r="A5377" s="0" t="s">
        <v>9396</v>
      </c>
      <c r="C5377" s="1" t="s">
        <v>7481</v>
      </c>
      <c r="D5377" s="1" t="s">
        <v>7482</v>
      </c>
      <c r="E5377" s="1" t="s">
        <v>7481</v>
      </c>
      <c r="F5377" s="1" t="s">
        <v>7482</v>
      </c>
      <c r="G5377" s="1" t="s">
        <v>18</v>
      </c>
      <c r="I5377" s="0" t="s">
        <v>9397</v>
      </c>
    </row>
    <row r="5378" customFormat="false" ht="13" hidden="false" customHeight="false" outlineLevel="0" collapsed="false">
      <c r="C5378" s="1" t="s">
        <v>5191</v>
      </c>
      <c r="D5378" s="1" t="s">
        <v>5191</v>
      </c>
      <c r="E5378" s="1" t="s">
        <v>5192</v>
      </c>
      <c r="F5378" s="1" t="s">
        <v>5192</v>
      </c>
      <c r="I5378" s="0" t="s">
        <v>9398</v>
      </c>
    </row>
    <row r="5379" customFormat="false" ht="13" hidden="false" customHeight="false" outlineLevel="0" collapsed="false">
      <c r="A5379" s="0" t="s">
        <v>9396</v>
      </c>
      <c r="C5379" s="1" t="s">
        <v>5191</v>
      </c>
      <c r="D5379" s="1" t="s">
        <v>5192</v>
      </c>
      <c r="E5379" s="1" t="s">
        <v>5191</v>
      </c>
      <c r="F5379" s="1" t="s">
        <v>5192</v>
      </c>
      <c r="G5379" s="1" t="s">
        <v>18</v>
      </c>
      <c r="I5379" s="0" t="s">
        <v>9397</v>
      </c>
    </row>
    <row r="5380" customFormat="false" ht="13" hidden="false" customHeight="false" outlineLevel="0" collapsed="false">
      <c r="C5380" s="1" t="s">
        <v>273</v>
      </c>
      <c r="D5380" s="1" t="s">
        <v>273</v>
      </c>
      <c r="E5380" s="1" t="s">
        <v>274</v>
      </c>
      <c r="F5380" s="1" t="s">
        <v>274</v>
      </c>
      <c r="I5380" s="0" t="s">
        <v>9398</v>
      </c>
    </row>
    <row r="5381" customFormat="false" ht="13" hidden="false" customHeight="false" outlineLevel="0" collapsed="false">
      <c r="A5381" s="0" t="s">
        <v>9396</v>
      </c>
      <c r="C5381" s="1" t="s">
        <v>273</v>
      </c>
      <c r="D5381" s="1" t="s">
        <v>274</v>
      </c>
      <c r="E5381" s="1" t="s">
        <v>273</v>
      </c>
      <c r="F5381" s="1" t="s">
        <v>274</v>
      </c>
      <c r="G5381" s="1" t="s">
        <v>9425</v>
      </c>
      <c r="H5381" s="0" t="s">
        <v>9426</v>
      </c>
      <c r="I5381" s="0" t="s">
        <v>9397</v>
      </c>
    </row>
    <row r="5382" customFormat="false" ht="13" hidden="false" customHeight="false" outlineLevel="0" collapsed="false">
      <c r="C5382" s="1" t="s">
        <v>12246</v>
      </c>
      <c r="D5382" s="1" t="s">
        <v>12247</v>
      </c>
      <c r="E5382" s="1" t="s">
        <v>12246</v>
      </c>
      <c r="F5382" s="1" t="s">
        <v>12247</v>
      </c>
      <c r="I5382" s="0" t="s">
        <v>9383</v>
      </c>
    </row>
    <row r="5383" customFormat="false" ht="13" hidden="false" customHeight="false" outlineLevel="0" collapsed="false">
      <c r="C5383" s="1" t="s">
        <v>7483</v>
      </c>
      <c r="D5383" s="1" t="s">
        <v>7484</v>
      </c>
      <c r="E5383" s="1" t="s">
        <v>7485</v>
      </c>
      <c r="F5383" s="1" t="s">
        <v>7486</v>
      </c>
      <c r="I5383" s="0" t="s">
        <v>9398</v>
      </c>
    </row>
    <row r="5384" customFormat="false" ht="13" hidden="false" customHeight="false" outlineLevel="0" collapsed="false">
      <c r="A5384" s="0" t="s">
        <v>9396</v>
      </c>
      <c r="C5384" s="1" t="s">
        <v>7483</v>
      </c>
      <c r="D5384" s="1" t="s">
        <v>7485</v>
      </c>
      <c r="E5384" s="1" t="s">
        <v>7484</v>
      </c>
      <c r="F5384" s="1" t="s">
        <v>7486</v>
      </c>
      <c r="G5384" s="1" t="s">
        <v>18</v>
      </c>
      <c r="I5384" s="0" t="s">
        <v>9397</v>
      </c>
    </row>
    <row r="5385" customFormat="false" ht="13" hidden="false" customHeight="false" outlineLevel="0" collapsed="false">
      <c r="C5385" s="1" t="s">
        <v>12248</v>
      </c>
      <c r="D5385" s="1" t="s">
        <v>12249</v>
      </c>
      <c r="E5385" s="1" t="s">
        <v>12250</v>
      </c>
      <c r="F5385" s="1" t="s">
        <v>12251</v>
      </c>
      <c r="I5385" s="0" t="s">
        <v>9383</v>
      </c>
    </row>
    <row r="5386" customFormat="false" ht="13" hidden="false" customHeight="false" outlineLevel="0" collapsed="false">
      <c r="C5386" s="1" t="s">
        <v>12248</v>
      </c>
      <c r="D5386" s="1" t="s">
        <v>12249</v>
      </c>
      <c r="E5386" s="1" t="s">
        <v>12250</v>
      </c>
      <c r="F5386" s="1" t="s">
        <v>12251</v>
      </c>
      <c r="I5386" s="0" t="s">
        <v>9397</v>
      </c>
    </row>
    <row r="5387" customFormat="false" ht="13" hidden="false" customHeight="false" outlineLevel="0" collapsed="false">
      <c r="C5387" s="1" t="s">
        <v>12252</v>
      </c>
      <c r="D5387" s="1" t="s">
        <v>12253</v>
      </c>
      <c r="E5387" s="1" t="s">
        <v>12252</v>
      </c>
      <c r="F5387" s="1" t="s">
        <v>12253</v>
      </c>
      <c r="I5387" s="0" t="s">
        <v>9383</v>
      </c>
    </row>
    <row r="5388" customFormat="false" ht="13" hidden="false" customHeight="false" outlineLevel="0" collapsed="false">
      <c r="C5388" s="1" t="s">
        <v>9</v>
      </c>
      <c r="D5388" s="1" t="s">
        <v>9</v>
      </c>
      <c r="E5388" s="1" t="s">
        <v>10</v>
      </c>
      <c r="F5388" s="1" t="s">
        <v>10</v>
      </c>
      <c r="I5388" s="0" t="s">
        <v>9398</v>
      </c>
    </row>
    <row r="5389" customFormat="false" ht="13" hidden="false" customHeight="false" outlineLevel="0" collapsed="false">
      <c r="C5389" s="1" t="s">
        <v>9</v>
      </c>
      <c r="D5389" s="1" t="s">
        <v>10</v>
      </c>
      <c r="E5389" s="1" t="s">
        <v>9</v>
      </c>
      <c r="F5389" s="1" t="s">
        <v>10</v>
      </c>
      <c r="H5389" s="0" t="s">
        <v>9607</v>
      </c>
      <c r="I5389" s="0" t="s">
        <v>9397</v>
      </c>
    </row>
    <row r="5390" customFormat="false" ht="13" hidden="false" customHeight="false" outlineLevel="0" collapsed="false">
      <c r="C5390" s="1" t="s">
        <v>12254</v>
      </c>
      <c r="D5390" s="1" t="s">
        <v>12255</v>
      </c>
      <c r="E5390" s="1" t="s">
        <v>12254</v>
      </c>
      <c r="F5390" s="1" t="s">
        <v>12255</v>
      </c>
      <c r="I5390" s="0" t="s">
        <v>9383</v>
      </c>
    </row>
    <row r="5391" customFormat="false" ht="13" hidden="false" customHeight="false" outlineLevel="0" collapsed="false">
      <c r="C5391" s="1" t="s">
        <v>2353</v>
      </c>
      <c r="D5391" s="1" t="s">
        <v>2354</v>
      </c>
      <c r="E5391" s="1" t="s">
        <v>2353</v>
      </c>
      <c r="F5391" s="1" t="s">
        <v>2354</v>
      </c>
      <c r="I5391" s="0" t="s">
        <v>9383</v>
      </c>
    </row>
    <row r="5392" customFormat="false" ht="13" hidden="false" customHeight="false" outlineLevel="0" collapsed="false">
      <c r="C5392" s="1" t="s">
        <v>2353</v>
      </c>
      <c r="D5392" s="1" t="s">
        <v>2354</v>
      </c>
      <c r="E5392" s="1" t="s">
        <v>2353</v>
      </c>
      <c r="F5392" s="1" t="s">
        <v>2354</v>
      </c>
      <c r="I5392" s="0" t="s">
        <v>9397</v>
      </c>
    </row>
    <row r="5393" customFormat="false" ht="13" hidden="false" customHeight="false" outlineLevel="0" collapsed="false">
      <c r="C5393" s="1" t="s">
        <v>12256</v>
      </c>
      <c r="D5393" s="1" t="s">
        <v>12257</v>
      </c>
      <c r="E5393" s="1" t="s">
        <v>12256</v>
      </c>
      <c r="F5393" s="1" t="s">
        <v>12257</v>
      </c>
      <c r="I5393" s="0" t="s">
        <v>9383</v>
      </c>
    </row>
    <row r="5394" customFormat="false" ht="13" hidden="false" customHeight="false" outlineLevel="0" collapsed="false">
      <c r="C5394" s="1" t="s">
        <v>12258</v>
      </c>
      <c r="D5394" s="1" t="s">
        <v>12259</v>
      </c>
      <c r="E5394" s="1" t="s">
        <v>12260</v>
      </c>
      <c r="F5394" s="1" t="s">
        <v>12261</v>
      </c>
      <c r="I5394" s="0" t="s">
        <v>9383</v>
      </c>
    </row>
    <row r="5395" customFormat="false" ht="13" hidden="false" customHeight="false" outlineLevel="0" collapsed="false">
      <c r="C5395" s="1" t="s">
        <v>12262</v>
      </c>
      <c r="D5395" s="1" t="s">
        <v>12263</v>
      </c>
      <c r="E5395" s="1" t="s">
        <v>12264</v>
      </c>
      <c r="F5395" s="1" t="s">
        <v>12265</v>
      </c>
      <c r="I5395" s="0" t="s">
        <v>9383</v>
      </c>
    </row>
    <row r="5396" customFormat="false" ht="13" hidden="false" customHeight="false" outlineLevel="0" collapsed="false">
      <c r="C5396" s="1" t="s">
        <v>3069</v>
      </c>
      <c r="D5396" s="1" t="s">
        <v>3070</v>
      </c>
      <c r="E5396" s="1" t="s">
        <v>3069</v>
      </c>
      <c r="F5396" s="1" t="s">
        <v>3070</v>
      </c>
      <c r="I5396" s="0" t="s">
        <v>9383</v>
      </c>
    </row>
    <row r="5397" customFormat="false" ht="13" hidden="false" customHeight="false" outlineLevel="0" collapsed="false">
      <c r="C5397" s="1" t="s">
        <v>12266</v>
      </c>
      <c r="D5397" s="1" t="s">
        <v>12267</v>
      </c>
      <c r="E5397" s="1" t="s">
        <v>12266</v>
      </c>
      <c r="F5397" s="1" t="s">
        <v>12267</v>
      </c>
      <c r="I5397" s="0" t="s">
        <v>9383</v>
      </c>
    </row>
    <row r="5398" customFormat="false" ht="13" hidden="false" customHeight="false" outlineLevel="0" collapsed="false">
      <c r="C5398" s="1" t="s">
        <v>3071</v>
      </c>
      <c r="D5398" s="1" t="s">
        <v>3073</v>
      </c>
      <c r="E5398" s="1" t="s">
        <v>3072</v>
      </c>
      <c r="F5398" s="1" t="s">
        <v>3074</v>
      </c>
      <c r="I5398" s="0" t="s">
        <v>9383</v>
      </c>
    </row>
    <row r="5399" customFormat="false" ht="13" hidden="false" customHeight="false" outlineLevel="0" collapsed="false">
      <c r="C5399" s="1" t="s">
        <v>12268</v>
      </c>
      <c r="D5399" s="1" t="s">
        <v>12269</v>
      </c>
      <c r="E5399" s="1" t="s">
        <v>12268</v>
      </c>
      <c r="F5399" s="1" t="s">
        <v>12269</v>
      </c>
      <c r="I5399" s="0" t="s">
        <v>9383</v>
      </c>
    </row>
    <row r="5400" customFormat="false" ht="13" hidden="false" customHeight="false" outlineLevel="0" collapsed="false">
      <c r="A5400" s="0" t="s">
        <v>9396</v>
      </c>
      <c r="C5400" s="1" t="s">
        <v>12268</v>
      </c>
      <c r="D5400" s="1" t="s">
        <v>12269</v>
      </c>
      <c r="E5400" s="1" t="s">
        <v>12268</v>
      </c>
      <c r="F5400" s="1" t="s">
        <v>12269</v>
      </c>
      <c r="G5400" s="1" t="s">
        <v>18</v>
      </c>
      <c r="I5400" s="0" t="s">
        <v>9397</v>
      </c>
    </row>
    <row r="5401" customFormat="false" ht="13" hidden="false" customHeight="false" outlineLevel="0" collapsed="false">
      <c r="C5401" s="1" t="s">
        <v>12270</v>
      </c>
      <c r="D5401" s="1" t="s">
        <v>12271</v>
      </c>
      <c r="E5401" s="1" t="s">
        <v>12270</v>
      </c>
      <c r="F5401" s="1" t="s">
        <v>12271</v>
      </c>
      <c r="I5401" s="0" t="s">
        <v>9383</v>
      </c>
    </row>
    <row r="5402" customFormat="false" ht="13" hidden="false" customHeight="false" outlineLevel="0" collapsed="false">
      <c r="C5402" s="1" t="s">
        <v>12272</v>
      </c>
      <c r="D5402" s="1" t="s">
        <v>12273</v>
      </c>
      <c r="E5402" s="1" t="s">
        <v>12274</v>
      </c>
      <c r="F5402" s="1" t="s">
        <v>12275</v>
      </c>
      <c r="I5402" s="0" t="s">
        <v>9383</v>
      </c>
    </row>
    <row r="5403" customFormat="false" ht="13" hidden="false" customHeight="false" outlineLevel="0" collapsed="false">
      <c r="C5403" s="1" t="s">
        <v>12272</v>
      </c>
      <c r="D5403" s="1" t="s">
        <v>12273</v>
      </c>
      <c r="E5403" s="1" t="s">
        <v>12274</v>
      </c>
      <c r="F5403" s="1" t="s">
        <v>12275</v>
      </c>
      <c r="I5403" s="0" t="s">
        <v>9397</v>
      </c>
    </row>
    <row r="5404" customFormat="false" ht="13" hidden="false" customHeight="false" outlineLevel="0" collapsed="false">
      <c r="C5404" s="1" t="s">
        <v>12276</v>
      </c>
      <c r="D5404" s="1" t="s">
        <v>12277</v>
      </c>
      <c r="E5404" s="1" t="s">
        <v>12276</v>
      </c>
      <c r="F5404" s="1" t="s">
        <v>12277</v>
      </c>
      <c r="I5404" s="0" t="s">
        <v>9383</v>
      </c>
    </row>
    <row r="5405" customFormat="false" ht="13" hidden="false" customHeight="false" outlineLevel="0" collapsed="false">
      <c r="C5405" s="1" t="s">
        <v>3805</v>
      </c>
      <c r="D5405" s="1" t="s">
        <v>3807</v>
      </c>
      <c r="E5405" s="1" t="s">
        <v>3806</v>
      </c>
      <c r="F5405" s="1" t="s">
        <v>3808</v>
      </c>
      <c r="I5405" s="0" t="s">
        <v>9383</v>
      </c>
    </row>
    <row r="5406" customFormat="false" ht="13" hidden="false" customHeight="false" outlineLevel="0" collapsed="false">
      <c r="C5406" s="1" t="s">
        <v>12278</v>
      </c>
      <c r="D5406" s="1" t="s">
        <v>12279</v>
      </c>
      <c r="E5406" s="1" t="s">
        <v>12278</v>
      </c>
      <c r="F5406" s="1" t="s">
        <v>12279</v>
      </c>
      <c r="I5406" s="0" t="s">
        <v>9383</v>
      </c>
    </row>
    <row r="5407" customFormat="false" ht="13" hidden="false" customHeight="false" outlineLevel="0" collapsed="false">
      <c r="C5407" s="1" t="s">
        <v>3809</v>
      </c>
      <c r="D5407" s="1" t="s">
        <v>3810</v>
      </c>
      <c r="E5407" s="1" t="s">
        <v>3809</v>
      </c>
      <c r="F5407" s="1" t="s">
        <v>3810</v>
      </c>
      <c r="I5407" s="0" t="s">
        <v>9383</v>
      </c>
    </row>
    <row r="5408" customFormat="false" ht="13" hidden="false" customHeight="false" outlineLevel="0" collapsed="false">
      <c r="C5408" s="1" t="s">
        <v>12280</v>
      </c>
      <c r="D5408" s="1" t="s">
        <v>12281</v>
      </c>
      <c r="E5408" s="1" t="s">
        <v>12282</v>
      </c>
      <c r="F5408" s="1" t="s">
        <v>12283</v>
      </c>
      <c r="I5408" s="0" t="s">
        <v>9383</v>
      </c>
    </row>
    <row r="5409" customFormat="false" ht="13" hidden="false" customHeight="false" outlineLevel="0" collapsed="false">
      <c r="C5409" s="1" t="s">
        <v>12284</v>
      </c>
      <c r="D5409" s="1" t="s">
        <v>12285</v>
      </c>
      <c r="E5409" s="1" t="s">
        <v>12286</v>
      </c>
      <c r="F5409" s="1" t="s">
        <v>12287</v>
      </c>
      <c r="I5409" s="0" t="s">
        <v>9383</v>
      </c>
    </row>
    <row r="5410" customFormat="false" ht="13" hidden="false" customHeight="false" outlineLevel="0" collapsed="false">
      <c r="C5410" s="1" t="s">
        <v>12288</v>
      </c>
      <c r="D5410" s="1" t="s">
        <v>12289</v>
      </c>
      <c r="E5410" s="1" t="s">
        <v>12290</v>
      </c>
      <c r="F5410" s="1" t="s">
        <v>12291</v>
      </c>
      <c r="I5410" s="0" t="s">
        <v>9383</v>
      </c>
    </row>
    <row r="5411" customFormat="false" ht="13" hidden="false" customHeight="false" outlineLevel="0" collapsed="false">
      <c r="C5411" s="1" t="s">
        <v>12292</v>
      </c>
      <c r="D5411" s="1" t="s">
        <v>12293</v>
      </c>
      <c r="E5411" s="1" t="s">
        <v>12292</v>
      </c>
      <c r="F5411" s="1" t="s">
        <v>12293</v>
      </c>
      <c r="I5411" s="0" t="s">
        <v>9383</v>
      </c>
    </row>
    <row r="5412" customFormat="false" ht="13" hidden="false" customHeight="false" outlineLevel="0" collapsed="false">
      <c r="C5412" s="1" t="s">
        <v>12294</v>
      </c>
      <c r="D5412" s="1" t="s">
        <v>12295</v>
      </c>
      <c r="E5412" s="1" t="s">
        <v>12294</v>
      </c>
      <c r="F5412" s="1" t="s">
        <v>12295</v>
      </c>
      <c r="I5412" s="0" t="s">
        <v>9383</v>
      </c>
    </row>
    <row r="5413" customFormat="false" ht="13" hidden="false" customHeight="false" outlineLevel="0" collapsed="false">
      <c r="C5413" s="1" t="s">
        <v>12296</v>
      </c>
      <c r="D5413" s="1" t="s">
        <v>12297</v>
      </c>
      <c r="E5413" s="1" t="s">
        <v>12296</v>
      </c>
      <c r="F5413" s="1" t="s">
        <v>12297</v>
      </c>
      <c r="I5413" s="0" t="s">
        <v>9383</v>
      </c>
    </row>
    <row r="5414" customFormat="false" ht="13" hidden="false" customHeight="false" outlineLevel="0" collapsed="false">
      <c r="C5414" s="1" t="s">
        <v>12298</v>
      </c>
      <c r="D5414" s="1" t="s">
        <v>12299</v>
      </c>
      <c r="E5414" s="1" t="s">
        <v>12300</v>
      </c>
      <c r="F5414" s="1" t="s">
        <v>12301</v>
      </c>
      <c r="I5414" s="0" t="s">
        <v>9383</v>
      </c>
    </row>
    <row r="5415" customFormat="false" ht="13" hidden="false" customHeight="false" outlineLevel="0" collapsed="false">
      <c r="C5415" s="1" t="s">
        <v>12302</v>
      </c>
      <c r="D5415" s="1" t="s">
        <v>12303</v>
      </c>
      <c r="E5415" s="1" t="s">
        <v>12304</v>
      </c>
      <c r="F5415" s="1" t="s">
        <v>12305</v>
      </c>
      <c r="I5415" s="0" t="s">
        <v>9383</v>
      </c>
    </row>
    <row r="5416" customFormat="false" ht="13" hidden="false" customHeight="false" outlineLevel="0" collapsed="false">
      <c r="C5416" s="1" t="s">
        <v>12306</v>
      </c>
      <c r="D5416" s="1" t="s">
        <v>12307</v>
      </c>
      <c r="E5416" s="1" t="s">
        <v>12308</v>
      </c>
      <c r="F5416" s="1" t="s">
        <v>12309</v>
      </c>
      <c r="I5416" s="0" t="s">
        <v>9383</v>
      </c>
    </row>
    <row r="5417" customFormat="false" ht="13" hidden="false" customHeight="false" outlineLevel="0" collapsed="false">
      <c r="C5417" s="1" t="s">
        <v>7487</v>
      </c>
      <c r="D5417" s="1" t="s">
        <v>7488</v>
      </c>
      <c r="E5417" s="1" t="s">
        <v>7489</v>
      </c>
      <c r="F5417" s="1" t="s">
        <v>7490</v>
      </c>
      <c r="I5417" s="0" t="s">
        <v>9398</v>
      </c>
    </row>
    <row r="5418" customFormat="false" ht="13" hidden="false" customHeight="false" outlineLevel="0" collapsed="false">
      <c r="A5418" s="0" t="s">
        <v>9396</v>
      </c>
      <c r="C5418" s="1" t="s">
        <v>7487</v>
      </c>
      <c r="D5418" s="1" t="s">
        <v>7489</v>
      </c>
      <c r="E5418" s="1" t="s">
        <v>7488</v>
      </c>
      <c r="F5418" s="1" t="s">
        <v>7490</v>
      </c>
      <c r="G5418" s="1" t="s">
        <v>18</v>
      </c>
      <c r="I5418" s="0" t="s">
        <v>9397</v>
      </c>
    </row>
    <row r="5419" customFormat="false" ht="13" hidden="false" customHeight="false" outlineLevel="0" collapsed="false">
      <c r="C5419" s="1" t="s">
        <v>12310</v>
      </c>
      <c r="D5419" s="1" t="s">
        <v>12311</v>
      </c>
      <c r="E5419" s="1" t="s">
        <v>12312</v>
      </c>
      <c r="F5419" s="1" t="s">
        <v>12313</v>
      </c>
      <c r="I5419" s="0" t="s">
        <v>9383</v>
      </c>
    </row>
    <row r="5420" customFormat="false" ht="13" hidden="false" customHeight="false" outlineLevel="0" collapsed="false">
      <c r="C5420" s="1" t="s">
        <v>12314</v>
      </c>
      <c r="D5420" s="1" t="s">
        <v>12315</v>
      </c>
      <c r="E5420" s="1" t="s">
        <v>12316</v>
      </c>
      <c r="F5420" s="1" t="s">
        <v>12317</v>
      </c>
      <c r="I5420" s="0" t="s">
        <v>9383</v>
      </c>
    </row>
    <row r="5421" customFormat="false" ht="13" hidden="false" customHeight="false" outlineLevel="0" collapsed="false">
      <c r="C5421" s="1" t="s">
        <v>12318</v>
      </c>
      <c r="D5421" s="1" t="s">
        <v>12318</v>
      </c>
      <c r="E5421" s="1" t="s">
        <v>12319</v>
      </c>
      <c r="F5421" s="1" t="s">
        <v>12319</v>
      </c>
      <c r="I5421" s="0" t="s">
        <v>9398</v>
      </c>
    </row>
    <row r="5422" customFormat="false" ht="13" hidden="false" customHeight="false" outlineLevel="0" collapsed="false">
      <c r="C5422" s="1" t="s">
        <v>12318</v>
      </c>
      <c r="D5422" s="1" t="s">
        <v>12319</v>
      </c>
      <c r="E5422" s="1" t="s">
        <v>12318</v>
      </c>
      <c r="F5422" s="1" t="s">
        <v>12319</v>
      </c>
      <c r="H5422" s="0" t="s">
        <v>9885</v>
      </c>
      <c r="I5422" s="0" t="s">
        <v>9397</v>
      </c>
    </row>
    <row r="5423" customFormat="false" ht="13" hidden="false" customHeight="false" outlineLevel="0" collapsed="false">
      <c r="C5423" s="1" t="s">
        <v>12320</v>
      </c>
      <c r="D5423" s="1" t="s">
        <v>12321</v>
      </c>
      <c r="E5423" s="1" t="s">
        <v>12322</v>
      </c>
      <c r="F5423" s="1" t="s">
        <v>12323</v>
      </c>
      <c r="I5423" s="0" t="s">
        <v>9383</v>
      </c>
    </row>
    <row r="5424" customFormat="false" ht="13" hidden="false" customHeight="false" outlineLevel="0" collapsed="false">
      <c r="C5424" s="1" t="s">
        <v>12324</v>
      </c>
      <c r="D5424" s="1" t="s">
        <v>12325</v>
      </c>
      <c r="E5424" s="1" t="s">
        <v>12326</v>
      </c>
      <c r="F5424" s="1" t="s">
        <v>12327</v>
      </c>
      <c r="I5424" s="0" t="s">
        <v>9383</v>
      </c>
    </row>
    <row r="5425" customFormat="false" ht="13" hidden="false" customHeight="false" outlineLevel="0" collapsed="false">
      <c r="C5425" s="1" t="s">
        <v>12328</v>
      </c>
      <c r="D5425" s="1" t="s">
        <v>12329</v>
      </c>
      <c r="E5425" s="1" t="s">
        <v>12328</v>
      </c>
      <c r="F5425" s="1" t="s">
        <v>12329</v>
      </c>
      <c r="I5425" s="0" t="s">
        <v>9383</v>
      </c>
    </row>
    <row r="5426" customFormat="false" ht="13" hidden="false" customHeight="false" outlineLevel="0" collapsed="false">
      <c r="C5426" s="1" t="s">
        <v>12328</v>
      </c>
      <c r="D5426" s="1" t="s">
        <v>12329</v>
      </c>
      <c r="E5426" s="1" t="s">
        <v>12328</v>
      </c>
      <c r="F5426" s="1" t="s">
        <v>12329</v>
      </c>
      <c r="I5426" s="0" t="s">
        <v>9397</v>
      </c>
    </row>
    <row r="5427" customFormat="false" ht="13" hidden="false" customHeight="false" outlineLevel="0" collapsed="false">
      <c r="C5427" s="1" t="s">
        <v>12330</v>
      </c>
      <c r="D5427" s="1" t="s">
        <v>12331</v>
      </c>
      <c r="E5427" s="1" t="s">
        <v>12330</v>
      </c>
      <c r="F5427" s="1" t="s">
        <v>12331</v>
      </c>
      <c r="I5427" s="0" t="s">
        <v>9383</v>
      </c>
    </row>
    <row r="5428" customFormat="false" ht="13" hidden="false" customHeight="false" outlineLevel="0" collapsed="false">
      <c r="C5428" s="1" t="s">
        <v>12332</v>
      </c>
      <c r="D5428" s="1" t="s">
        <v>12333</v>
      </c>
      <c r="E5428" s="1" t="s">
        <v>12334</v>
      </c>
      <c r="F5428" s="1" t="s">
        <v>12335</v>
      </c>
      <c r="I5428" s="0" t="s">
        <v>9383</v>
      </c>
    </row>
    <row r="5429" customFormat="false" ht="13" hidden="false" customHeight="false" outlineLevel="0" collapsed="false">
      <c r="C5429" s="1" t="s">
        <v>12332</v>
      </c>
      <c r="D5429" s="1" t="s">
        <v>12333</v>
      </c>
      <c r="E5429" s="1" t="s">
        <v>12334</v>
      </c>
      <c r="F5429" s="1" t="s">
        <v>12335</v>
      </c>
      <c r="I5429" s="0" t="s">
        <v>9397</v>
      </c>
    </row>
    <row r="5430" customFormat="false" ht="13" hidden="false" customHeight="false" outlineLevel="0" collapsed="false">
      <c r="C5430" s="1" t="s">
        <v>12336</v>
      </c>
      <c r="D5430" s="1" t="s">
        <v>12337</v>
      </c>
      <c r="E5430" s="1" t="s">
        <v>12338</v>
      </c>
      <c r="F5430" s="1" t="s">
        <v>12339</v>
      </c>
      <c r="I5430" s="0" t="s">
        <v>9383</v>
      </c>
    </row>
    <row r="5431" customFormat="false" ht="13" hidden="false" customHeight="false" outlineLevel="0" collapsed="false">
      <c r="C5431" s="1" t="s">
        <v>12340</v>
      </c>
      <c r="D5431" s="1" t="s">
        <v>12341</v>
      </c>
      <c r="E5431" s="1" t="s">
        <v>12342</v>
      </c>
      <c r="F5431" s="1" t="s">
        <v>12343</v>
      </c>
      <c r="I5431" s="0" t="s">
        <v>9383</v>
      </c>
    </row>
    <row r="5432" customFormat="false" ht="13" hidden="false" customHeight="false" outlineLevel="0" collapsed="false">
      <c r="C5432" s="1" t="s">
        <v>12344</v>
      </c>
      <c r="D5432" s="1" t="s">
        <v>12345</v>
      </c>
      <c r="E5432" s="1" t="s">
        <v>12346</v>
      </c>
      <c r="F5432" s="1" t="s">
        <v>12347</v>
      </c>
      <c r="I5432" s="0" t="s">
        <v>9383</v>
      </c>
    </row>
    <row r="5433" customFormat="false" ht="13" hidden="false" customHeight="false" outlineLevel="0" collapsed="false">
      <c r="C5433" s="1" t="s">
        <v>7491</v>
      </c>
      <c r="D5433" s="1" t="s">
        <v>7492</v>
      </c>
      <c r="E5433" s="1" t="s">
        <v>7493</v>
      </c>
      <c r="F5433" s="1" t="s">
        <v>7494</v>
      </c>
      <c r="I5433" s="0" t="s">
        <v>9398</v>
      </c>
    </row>
    <row r="5434" customFormat="false" ht="13" hidden="false" customHeight="false" outlineLevel="0" collapsed="false">
      <c r="A5434" s="0" t="s">
        <v>9396</v>
      </c>
      <c r="C5434" s="1" t="s">
        <v>7491</v>
      </c>
      <c r="D5434" s="1" t="s">
        <v>7493</v>
      </c>
      <c r="E5434" s="1" t="s">
        <v>7492</v>
      </c>
      <c r="F5434" s="1" t="s">
        <v>7494</v>
      </c>
      <c r="G5434" s="1" t="s">
        <v>18</v>
      </c>
      <c r="I5434" s="0" t="s">
        <v>9397</v>
      </c>
    </row>
    <row r="5435" customFormat="false" ht="13" hidden="false" customHeight="false" outlineLevel="0" collapsed="false">
      <c r="C5435" s="1" t="s">
        <v>12348</v>
      </c>
      <c r="D5435" s="1" t="s">
        <v>12349</v>
      </c>
      <c r="E5435" s="1" t="s">
        <v>12348</v>
      </c>
      <c r="F5435" s="1" t="s">
        <v>12349</v>
      </c>
      <c r="I5435" s="0" t="s">
        <v>9383</v>
      </c>
    </row>
    <row r="5436" customFormat="false" ht="13" hidden="false" customHeight="false" outlineLevel="0" collapsed="false">
      <c r="C5436" s="1" t="s">
        <v>12350</v>
      </c>
      <c r="D5436" s="1" t="s">
        <v>12351</v>
      </c>
      <c r="E5436" s="1" t="s">
        <v>12352</v>
      </c>
      <c r="F5436" s="1" t="s">
        <v>12353</v>
      </c>
      <c r="I5436" s="0" t="s">
        <v>9383</v>
      </c>
    </row>
    <row r="5437" customFormat="false" ht="13" hidden="false" customHeight="false" outlineLevel="0" collapsed="false">
      <c r="C5437" s="1" t="s">
        <v>12354</v>
      </c>
      <c r="D5437" s="1" t="s">
        <v>12355</v>
      </c>
      <c r="E5437" s="1" t="s">
        <v>12356</v>
      </c>
      <c r="F5437" s="1" t="s">
        <v>12357</v>
      </c>
      <c r="I5437" s="0" t="s">
        <v>9383</v>
      </c>
    </row>
    <row r="5438" customFormat="false" ht="13" hidden="false" customHeight="false" outlineLevel="0" collapsed="false">
      <c r="C5438" s="1" t="s">
        <v>3075</v>
      </c>
      <c r="D5438" s="1" t="s">
        <v>3075</v>
      </c>
      <c r="E5438" s="1" t="s">
        <v>3076</v>
      </c>
      <c r="F5438" s="1" t="s">
        <v>3076</v>
      </c>
      <c r="I5438" s="0" t="s">
        <v>9398</v>
      </c>
    </row>
    <row r="5439" customFormat="false" ht="13" hidden="false" customHeight="false" outlineLevel="0" collapsed="false">
      <c r="A5439" s="0" t="s">
        <v>9396</v>
      </c>
      <c r="C5439" s="1" t="s">
        <v>3075</v>
      </c>
      <c r="D5439" s="1" t="s">
        <v>3076</v>
      </c>
      <c r="E5439" s="1" t="s">
        <v>3075</v>
      </c>
      <c r="F5439" s="1" t="s">
        <v>3076</v>
      </c>
      <c r="G5439" s="1" t="s">
        <v>18</v>
      </c>
      <c r="I5439" s="0" t="s">
        <v>9397</v>
      </c>
    </row>
    <row r="5440" customFormat="false" ht="13" hidden="false" customHeight="false" outlineLevel="0" collapsed="false">
      <c r="C5440" s="1" t="s">
        <v>12358</v>
      </c>
      <c r="D5440" s="1" t="s">
        <v>12359</v>
      </c>
      <c r="E5440" s="1" t="s">
        <v>12358</v>
      </c>
      <c r="F5440" s="1" t="s">
        <v>12359</v>
      </c>
      <c r="I5440" s="0" t="s">
        <v>9383</v>
      </c>
    </row>
    <row r="5441" customFormat="false" ht="13" hidden="false" customHeight="false" outlineLevel="0" collapsed="false">
      <c r="C5441" s="1" t="s">
        <v>1653</v>
      </c>
      <c r="D5441" s="1" t="s">
        <v>1654</v>
      </c>
      <c r="E5441" s="1" t="s">
        <v>1655</v>
      </c>
      <c r="F5441" s="1" t="s">
        <v>1656</v>
      </c>
      <c r="I5441" s="0" t="s">
        <v>9398</v>
      </c>
    </row>
    <row r="5442" customFormat="false" ht="13" hidden="false" customHeight="false" outlineLevel="0" collapsed="false">
      <c r="A5442" s="0" t="s">
        <v>9396</v>
      </c>
      <c r="C5442" s="1" t="s">
        <v>1653</v>
      </c>
      <c r="D5442" s="1" t="s">
        <v>1655</v>
      </c>
      <c r="E5442" s="1" t="s">
        <v>1654</v>
      </c>
      <c r="F5442" s="1" t="s">
        <v>1656</v>
      </c>
      <c r="G5442" s="1" t="s">
        <v>18</v>
      </c>
      <c r="I5442" s="0" t="s">
        <v>9397</v>
      </c>
    </row>
    <row r="5443" customFormat="false" ht="13" hidden="false" customHeight="false" outlineLevel="0" collapsed="false">
      <c r="C5443" s="1" t="s">
        <v>12360</v>
      </c>
      <c r="D5443" s="1" t="s">
        <v>12361</v>
      </c>
      <c r="E5443" s="1" t="s">
        <v>12362</v>
      </c>
      <c r="F5443" s="1" t="s">
        <v>12363</v>
      </c>
      <c r="I5443" s="0" t="s">
        <v>9383</v>
      </c>
    </row>
    <row r="5444" customFormat="false" ht="13" hidden="false" customHeight="false" outlineLevel="0" collapsed="false">
      <c r="C5444" s="1" t="s">
        <v>12364</v>
      </c>
      <c r="D5444" s="1" t="s">
        <v>12365</v>
      </c>
      <c r="E5444" s="1" t="s">
        <v>12364</v>
      </c>
      <c r="F5444" s="1" t="s">
        <v>12365</v>
      </c>
      <c r="I5444" s="0" t="s">
        <v>9383</v>
      </c>
    </row>
    <row r="5445" customFormat="false" ht="13" hidden="false" customHeight="false" outlineLevel="0" collapsed="false">
      <c r="C5445" s="1" t="s">
        <v>12366</v>
      </c>
      <c r="D5445" s="1" t="s">
        <v>12367</v>
      </c>
      <c r="E5445" s="1" t="s">
        <v>12368</v>
      </c>
      <c r="F5445" s="1" t="s">
        <v>12369</v>
      </c>
      <c r="I5445" s="0" t="s">
        <v>9383</v>
      </c>
    </row>
    <row r="5446" customFormat="false" ht="13" hidden="false" customHeight="false" outlineLevel="0" collapsed="false">
      <c r="C5446" s="1" t="s">
        <v>805</v>
      </c>
      <c r="D5446" s="1" t="s">
        <v>805</v>
      </c>
      <c r="E5446" s="1" t="s">
        <v>806</v>
      </c>
      <c r="F5446" s="1" t="s">
        <v>806</v>
      </c>
      <c r="I5446" s="0" t="s">
        <v>9398</v>
      </c>
    </row>
    <row r="5447" customFormat="false" ht="13" hidden="false" customHeight="false" outlineLevel="0" collapsed="false">
      <c r="A5447" s="0" t="s">
        <v>9396</v>
      </c>
      <c r="C5447" s="1" t="s">
        <v>805</v>
      </c>
      <c r="D5447" s="1" t="s">
        <v>806</v>
      </c>
      <c r="E5447" s="1" t="s">
        <v>805</v>
      </c>
      <c r="F5447" s="1" t="s">
        <v>806</v>
      </c>
      <c r="G5447" s="1" t="s">
        <v>18</v>
      </c>
      <c r="I5447" s="0" t="s">
        <v>9397</v>
      </c>
    </row>
    <row r="5448" customFormat="false" ht="13" hidden="false" customHeight="false" outlineLevel="0" collapsed="false">
      <c r="C5448" s="1" t="s">
        <v>12370</v>
      </c>
      <c r="D5448" s="1" t="s">
        <v>12371</v>
      </c>
      <c r="E5448" s="1" t="s">
        <v>12372</v>
      </c>
      <c r="F5448" s="1" t="s">
        <v>12373</v>
      </c>
      <c r="I5448" s="0" t="s">
        <v>9383</v>
      </c>
    </row>
    <row r="5449" customFormat="false" ht="13" hidden="false" customHeight="false" outlineLevel="0" collapsed="false">
      <c r="C5449" s="1" t="s">
        <v>2619</v>
      </c>
      <c r="D5449" s="1" t="s">
        <v>2619</v>
      </c>
      <c r="E5449" s="1" t="s">
        <v>2620</v>
      </c>
      <c r="F5449" s="1" t="s">
        <v>2620</v>
      </c>
      <c r="I5449" s="0" t="s">
        <v>9398</v>
      </c>
    </row>
    <row r="5450" customFormat="false" ht="13" hidden="false" customHeight="false" outlineLevel="0" collapsed="false">
      <c r="A5450" s="0" t="s">
        <v>9396</v>
      </c>
      <c r="C5450" s="1" t="s">
        <v>2619</v>
      </c>
      <c r="D5450" s="1" t="s">
        <v>2620</v>
      </c>
      <c r="E5450" s="1" t="s">
        <v>2619</v>
      </c>
      <c r="F5450" s="1" t="s">
        <v>2620</v>
      </c>
      <c r="G5450" s="1" t="s">
        <v>9425</v>
      </c>
      <c r="H5450" s="0" t="s">
        <v>9424</v>
      </c>
      <c r="I5450" s="0" t="s">
        <v>9397</v>
      </c>
    </row>
    <row r="5451" customFormat="false" ht="13" hidden="false" customHeight="false" outlineLevel="0" collapsed="false">
      <c r="C5451" s="1" t="s">
        <v>12374</v>
      </c>
      <c r="D5451" s="1" t="s">
        <v>12375</v>
      </c>
      <c r="E5451" s="1" t="s">
        <v>12374</v>
      </c>
      <c r="F5451" s="1" t="s">
        <v>12375</v>
      </c>
      <c r="I5451" s="0" t="s">
        <v>9383</v>
      </c>
    </row>
    <row r="5452" customFormat="false" ht="13" hidden="false" customHeight="false" outlineLevel="0" collapsed="false">
      <c r="C5452" s="1" t="s">
        <v>12374</v>
      </c>
      <c r="D5452" s="1" t="s">
        <v>12375</v>
      </c>
      <c r="E5452" s="1" t="s">
        <v>12374</v>
      </c>
      <c r="F5452" s="1" t="s">
        <v>12375</v>
      </c>
      <c r="I5452" s="0" t="s">
        <v>9397</v>
      </c>
    </row>
    <row r="5453" customFormat="false" ht="13" hidden="false" customHeight="false" outlineLevel="0" collapsed="false">
      <c r="C5453" s="1" t="s">
        <v>3813</v>
      </c>
      <c r="D5453" s="1" t="s">
        <v>3814</v>
      </c>
      <c r="E5453" s="1" t="s">
        <v>3815</v>
      </c>
      <c r="F5453" s="1" t="s">
        <v>3816</v>
      </c>
      <c r="I5453" s="0" t="s">
        <v>9398</v>
      </c>
    </row>
    <row r="5454" customFormat="false" ht="13" hidden="false" customHeight="false" outlineLevel="0" collapsed="false">
      <c r="A5454" s="0" t="s">
        <v>9396</v>
      </c>
      <c r="C5454" s="1" t="s">
        <v>3813</v>
      </c>
      <c r="D5454" s="1" t="s">
        <v>3815</v>
      </c>
      <c r="E5454" s="1" t="s">
        <v>3814</v>
      </c>
      <c r="F5454" s="1" t="s">
        <v>3816</v>
      </c>
      <c r="G5454" s="1" t="s">
        <v>18</v>
      </c>
      <c r="I5454" s="0" t="s">
        <v>9397</v>
      </c>
    </row>
    <row r="5455" customFormat="false" ht="13" hidden="false" customHeight="false" outlineLevel="0" collapsed="false">
      <c r="C5455" s="1" t="s">
        <v>12376</v>
      </c>
      <c r="D5455" s="1" t="s">
        <v>12377</v>
      </c>
      <c r="E5455" s="1" t="s">
        <v>12378</v>
      </c>
      <c r="F5455" s="1" t="s">
        <v>12379</v>
      </c>
      <c r="I5455" s="0" t="s">
        <v>9383</v>
      </c>
    </row>
    <row r="5456" customFormat="false" ht="13" hidden="false" customHeight="false" outlineLevel="0" collapsed="false">
      <c r="C5456" s="1" t="s">
        <v>12380</v>
      </c>
      <c r="D5456" s="1" t="s">
        <v>12381</v>
      </c>
      <c r="E5456" s="1" t="s">
        <v>12382</v>
      </c>
      <c r="F5456" s="1" t="s">
        <v>12383</v>
      </c>
      <c r="I5456" s="0" t="s">
        <v>9383</v>
      </c>
    </row>
    <row r="5457" customFormat="false" ht="13" hidden="false" customHeight="false" outlineLevel="0" collapsed="false">
      <c r="C5457" s="1" t="s">
        <v>12380</v>
      </c>
      <c r="D5457" s="1" t="s">
        <v>12381</v>
      </c>
      <c r="E5457" s="1" t="s">
        <v>12382</v>
      </c>
      <c r="F5457" s="1" t="s">
        <v>12383</v>
      </c>
      <c r="I5457" s="0" t="s">
        <v>9397</v>
      </c>
    </row>
    <row r="5458" customFormat="false" ht="13" hidden="false" customHeight="false" outlineLevel="0" collapsed="false">
      <c r="C5458" s="1" t="s">
        <v>12384</v>
      </c>
      <c r="D5458" s="1" t="s">
        <v>12385</v>
      </c>
      <c r="E5458" s="1" t="s">
        <v>12386</v>
      </c>
      <c r="F5458" s="1" t="s">
        <v>12387</v>
      </c>
      <c r="I5458" s="0" t="s">
        <v>9383</v>
      </c>
    </row>
    <row r="5459" customFormat="false" ht="13" hidden="false" customHeight="false" outlineLevel="0" collapsed="false">
      <c r="C5459" s="1" t="s">
        <v>12388</v>
      </c>
      <c r="D5459" s="1" t="s">
        <v>12389</v>
      </c>
      <c r="E5459" s="1" t="s">
        <v>12390</v>
      </c>
      <c r="F5459" s="1" t="s">
        <v>12391</v>
      </c>
      <c r="I5459" s="0" t="s">
        <v>9383</v>
      </c>
    </row>
    <row r="5460" customFormat="false" ht="13" hidden="false" customHeight="false" outlineLevel="0" collapsed="false">
      <c r="C5460" s="1" t="s">
        <v>2621</v>
      </c>
      <c r="D5460" s="1" t="s">
        <v>2622</v>
      </c>
      <c r="E5460" s="1" t="s">
        <v>2623</v>
      </c>
      <c r="F5460" s="1" t="s">
        <v>2624</v>
      </c>
      <c r="I5460" s="0" t="s">
        <v>9398</v>
      </c>
    </row>
    <row r="5461" customFormat="false" ht="13" hidden="false" customHeight="false" outlineLevel="0" collapsed="false">
      <c r="A5461" s="0" t="s">
        <v>9396</v>
      </c>
      <c r="C5461" s="1" t="s">
        <v>2621</v>
      </c>
      <c r="D5461" s="1" t="s">
        <v>2623</v>
      </c>
      <c r="E5461" s="1" t="s">
        <v>2622</v>
      </c>
      <c r="F5461" s="1" t="s">
        <v>2624</v>
      </c>
      <c r="G5461" s="1" t="s">
        <v>18</v>
      </c>
      <c r="I5461" s="0" t="s">
        <v>9397</v>
      </c>
    </row>
    <row r="5462" customFormat="false" ht="13" hidden="false" customHeight="false" outlineLevel="0" collapsed="false">
      <c r="C5462" s="1" t="s">
        <v>12392</v>
      </c>
      <c r="D5462" s="1" t="s">
        <v>12393</v>
      </c>
      <c r="E5462" s="1" t="s">
        <v>12394</v>
      </c>
      <c r="F5462" s="1" t="s">
        <v>12395</v>
      </c>
      <c r="I5462" s="0" t="s">
        <v>9383</v>
      </c>
    </row>
    <row r="5463" customFormat="false" ht="13" hidden="false" customHeight="false" outlineLevel="0" collapsed="false">
      <c r="C5463" s="1" t="s">
        <v>12396</v>
      </c>
      <c r="D5463" s="1" t="s">
        <v>12397</v>
      </c>
      <c r="E5463" s="1" t="s">
        <v>12398</v>
      </c>
      <c r="F5463" s="1" t="s">
        <v>12399</v>
      </c>
      <c r="I5463" s="0" t="s">
        <v>9383</v>
      </c>
    </row>
    <row r="5464" customFormat="false" ht="13" hidden="false" customHeight="false" outlineLevel="0" collapsed="false">
      <c r="C5464" s="1" t="s">
        <v>12400</v>
      </c>
      <c r="D5464" s="1" t="s">
        <v>12401</v>
      </c>
      <c r="E5464" s="1" t="s">
        <v>12402</v>
      </c>
      <c r="F5464" s="1" t="s">
        <v>12403</v>
      </c>
      <c r="I5464" s="0" t="s">
        <v>9383</v>
      </c>
    </row>
    <row r="5465" customFormat="false" ht="13" hidden="false" customHeight="false" outlineLevel="0" collapsed="false">
      <c r="C5465" s="1" t="s">
        <v>7495</v>
      </c>
      <c r="D5465" s="1" t="s">
        <v>7496</v>
      </c>
      <c r="E5465" s="1" t="s">
        <v>7497</v>
      </c>
      <c r="F5465" s="1" t="s">
        <v>7498</v>
      </c>
      <c r="I5465" s="0" t="s">
        <v>9398</v>
      </c>
    </row>
    <row r="5466" customFormat="false" ht="13" hidden="false" customHeight="false" outlineLevel="0" collapsed="false">
      <c r="A5466" s="0" t="s">
        <v>9396</v>
      </c>
      <c r="C5466" s="1" t="s">
        <v>7495</v>
      </c>
      <c r="D5466" s="1" t="s">
        <v>7497</v>
      </c>
      <c r="E5466" s="1" t="s">
        <v>7496</v>
      </c>
      <c r="F5466" s="1" t="s">
        <v>7498</v>
      </c>
      <c r="G5466" s="1" t="s">
        <v>18</v>
      </c>
      <c r="I5466" s="0" t="s">
        <v>9397</v>
      </c>
    </row>
    <row r="5467" customFormat="false" ht="13" hidden="false" customHeight="false" outlineLevel="0" collapsed="false">
      <c r="C5467" s="1" t="s">
        <v>12404</v>
      </c>
      <c r="D5467" s="1" t="s">
        <v>12405</v>
      </c>
      <c r="E5467" s="1" t="s">
        <v>12406</v>
      </c>
      <c r="F5467" s="1" t="s">
        <v>12407</v>
      </c>
      <c r="I5467" s="0" t="s">
        <v>9383</v>
      </c>
    </row>
    <row r="5468" customFormat="false" ht="13" hidden="false" customHeight="false" outlineLevel="0" collapsed="false">
      <c r="C5468" s="1" t="s">
        <v>12408</v>
      </c>
      <c r="D5468" s="1" t="s">
        <v>12409</v>
      </c>
      <c r="E5468" s="1" t="s">
        <v>12410</v>
      </c>
      <c r="F5468" s="1" t="s">
        <v>12411</v>
      </c>
      <c r="I5468" s="0" t="s">
        <v>9383</v>
      </c>
    </row>
    <row r="5469" customFormat="false" ht="13" hidden="false" customHeight="false" outlineLevel="0" collapsed="false">
      <c r="C5469" s="1" t="s">
        <v>12412</v>
      </c>
      <c r="D5469" s="1" t="s">
        <v>12413</v>
      </c>
      <c r="E5469" s="1" t="s">
        <v>12412</v>
      </c>
      <c r="F5469" s="1" t="s">
        <v>12413</v>
      </c>
      <c r="I5469" s="0" t="s">
        <v>9383</v>
      </c>
    </row>
    <row r="5470" customFormat="false" ht="13" hidden="false" customHeight="false" outlineLevel="0" collapsed="false">
      <c r="C5470" s="1" t="s">
        <v>12414</v>
      </c>
      <c r="D5470" s="1" t="s">
        <v>12415</v>
      </c>
      <c r="E5470" s="1" t="s">
        <v>12414</v>
      </c>
      <c r="F5470" s="1" t="s">
        <v>12415</v>
      </c>
      <c r="I5470" s="0" t="s">
        <v>9383</v>
      </c>
    </row>
    <row r="5471" customFormat="false" ht="13" hidden="false" customHeight="false" outlineLevel="0" collapsed="false">
      <c r="C5471" s="1" t="s">
        <v>12416</v>
      </c>
      <c r="D5471" s="1" t="s">
        <v>12417</v>
      </c>
      <c r="E5471" s="1" t="s">
        <v>12416</v>
      </c>
      <c r="F5471" s="1" t="s">
        <v>12417</v>
      </c>
      <c r="I5471" s="0" t="s">
        <v>9383</v>
      </c>
    </row>
    <row r="5472" customFormat="false" ht="13" hidden="false" customHeight="false" outlineLevel="0" collapsed="false">
      <c r="C5472" s="1" t="s">
        <v>1903</v>
      </c>
      <c r="D5472" s="1" t="s">
        <v>1904</v>
      </c>
      <c r="E5472" s="1" t="s">
        <v>1903</v>
      </c>
      <c r="F5472" s="1" t="s">
        <v>1904</v>
      </c>
      <c r="I5472" s="0" t="s">
        <v>9383</v>
      </c>
    </row>
    <row r="5473" customFormat="false" ht="13" hidden="false" customHeight="false" outlineLevel="0" collapsed="false">
      <c r="C5473" s="1" t="s">
        <v>2017</v>
      </c>
      <c r="D5473" s="1" t="s">
        <v>2018</v>
      </c>
      <c r="E5473" s="1" t="s">
        <v>2017</v>
      </c>
      <c r="F5473" s="1" t="s">
        <v>2018</v>
      </c>
      <c r="I5473" s="0" t="s">
        <v>9383</v>
      </c>
    </row>
    <row r="5474" customFormat="false" ht="13" hidden="false" customHeight="false" outlineLevel="0" collapsed="false">
      <c r="A5474" s="0" t="s">
        <v>9396</v>
      </c>
      <c r="C5474" s="1" t="s">
        <v>2017</v>
      </c>
      <c r="D5474" s="1" t="s">
        <v>2018</v>
      </c>
      <c r="E5474" s="1" t="s">
        <v>2017</v>
      </c>
      <c r="F5474" s="1" t="s">
        <v>2018</v>
      </c>
      <c r="G5474" s="1" t="s">
        <v>21</v>
      </c>
      <c r="H5474" s="0" t="s">
        <v>9670</v>
      </c>
      <c r="I5474" s="0" t="s">
        <v>9397</v>
      </c>
    </row>
    <row r="5475" customFormat="false" ht="13" hidden="false" customHeight="false" outlineLevel="0" collapsed="false">
      <c r="C5475" s="1" t="s">
        <v>12418</v>
      </c>
      <c r="D5475" s="1" t="s">
        <v>12419</v>
      </c>
      <c r="E5475" s="1" t="s">
        <v>12420</v>
      </c>
      <c r="F5475" s="1" t="s">
        <v>12421</v>
      </c>
      <c r="I5475" s="0" t="s">
        <v>9383</v>
      </c>
    </row>
    <row r="5476" customFormat="false" ht="13" hidden="false" customHeight="false" outlineLevel="0" collapsed="false">
      <c r="C5476" s="1" t="s">
        <v>12422</v>
      </c>
      <c r="D5476" s="1" t="s">
        <v>12423</v>
      </c>
      <c r="E5476" s="1" t="s">
        <v>12424</v>
      </c>
      <c r="F5476" s="1" t="s">
        <v>12425</v>
      </c>
      <c r="I5476" s="0" t="s">
        <v>9383</v>
      </c>
    </row>
    <row r="5477" customFormat="false" ht="13" hidden="false" customHeight="false" outlineLevel="0" collapsed="false">
      <c r="C5477" s="1" t="s">
        <v>12426</v>
      </c>
      <c r="D5477" s="1" t="s">
        <v>12427</v>
      </c>
      <c r="E5477" s="1" t="s">
        <v>12428</v>
      </c>
      <c r="F5477" s="1" t="s">
        <v>12429</v>
      </c>
      <c r="I5477" s="0" t="s">
        <v>9383</v>
      </c>
    </row>
    <row r="5478" customFormat="false" ht="13" hidden="false" customHeight="false" outlineLevel="0" collapsed="false">
      <c r="C5478" s="1" t="s">
        <v>12430</v>
      </c>
      <c r="D5478" s="1" t="s">
        <v>12431</v>
      </c>
      <c r="E5478" s="1" t="s">
        <v>12432</v>
      </c>
      <c r="F5478" s="1" t="s">
        <v>12433</v>
      </c>
      <c r="I5478" s="0" t="s">
        <v>9383</v>
      </c>
    </row>
    <row r="5479" customFormat="false" ht="13" hidden="false" customHeight="false" outlineLevel="0" collapsed="false">
      <c r="C5479" s="1" t="s">
        <v>12434</v>
      </c>
      <c r="D5479" s="1" t="s">
        <v>12435</v>
      </c>
      <c r="E5479" s="1" t="s">
        <v>12436</v>
      </c>
      <c r="F5479" s="1" t="s">
        <v>12437</v>
      </c>
      <c r="I5479" s="0" t="s">
        <v>9398</v>
      </c>
    </row>
    <row r="5480" customFormat="false" ht="13" hidden="false" customHeight="false" outlineLevel="0" collapsed="false">
      <c r="C5480" s="1" t="s">
        <v>12434</v>
      </c>
      <c r="D5480" s="1" t="s">
        <v>12436</v>
      </c>
      <c r="E5480" s="1" t="s">
        <v>12435</v>
      </c>
      <c r="F5480" s="1" t="s">
        <v>12437</v>
      </c>
      <c r="H5480" s="0" t="s">
        <v>9890</v>
      </c>
      <c r="I5480" s="0" t="s">
        <v>9397</v>
      </c>
    </row>
    <row r="5481" customFormat="false" ht="13" hidden="false" customHeight="false" outlineLevel="0" collapsed="false">
      <c r="C5481" s="1" t="s">
        <v>12438</v>
      </c>
      <c r="D5481" s="1" t="s">
        <v>12439</v>
      </c>
      <c r="E5481" s="1" t="s">
        <v>12440</v>
      </c>
      <c r="F5481" s="1" t="s">
        <v>12441</v>
      </c>
      <c r="I5481" s="0" t="s">
        <v>9383</v>
      </c>
    </row>
    <row r="5482" customFormat="false" ht="13" hidden="false" customHeight="false" outlineLevel="0" collapsed="false">
      <c r="C5482" s="1" t="s">
        <v>12442</v>
      </c>
      <c r="D5482" s="1" t="s">
        <v>12443</v>
      </c>
      <c r="E5482" s="1" t="s">
        <v>12444</v>
      </c>
      <c r="F5482" s="1" t="s">
        <v>12445</v>
      </c>
      <c r="I5482" s="0" t="s">
        <v>9383</v>
      </c>
    </row>
    <row r="5483" customFormat="false" ht="13" hidden="false" customHeight="false" outlineLevel="0" collapsed="false">
      <c r="C5483" s="1" t="s">
        <v>12446</v>
      </c>
      <c r="D5483" s="1" t="s">
        <v>12447</v>
      </c>
      <c r="E5483" s="1" t="s">
        <v>12446</v>
      </c>
      <c r="F5483" s="1" t="s">
        <v>12447</v>
      </c>
      <c r="I5483" s="0" t="s">
        <v>9383</v>
      </c>
    </row>
    <row r="5484" customFormat="false" ht="13" hidden="false" customHeight="false" outlineLevel="0" collapsed="false">
      <c r="C5484" s="1" t="s">
        <v>12448</v>
      </c>
      <c r="D5484" s="1" t="s">
        <v>12449</v>
      </c>
      <c r="E5484" s="1" t="s">
        <v>12450</v>
      </c>
      <c r="F5484" s="1" t="s">
        <v>12451</v>
      </c>
      <c r="I5484" s="0" t="s">
        <v>9383</v>
      </c>
    </row>
    <row r="5485" customFormat="false" ht="13" hidden="false" customHeight="false" outlineLevel="0" collapsed="false">
      <c r="C5485" s="1" t="s">
        <v>12452</v>
      </c>
      <c r="D5485" s="1" t="s">
        <v>12453</v>
      </c>
      <c r="E5485" s="1" t="s">
        <v>12454</v>
      </c>
      <c r="F5485" s="1" t="s">
        <v>12455</v>
      </c>
      <c r="I5485" s="0" t="s">
        <v>9383</v>
      </c>
    </row>
    <row r="5486" customFormat="false" ht="13" hidden="false" customHeight="false" outlineLevel="0" collapsed="false">
      <c r="A5486" s="0" t="s">
        <v>9396</v>
      </c>
      <c r="C5486" s="1" t="s">
        <v>12452</v>
      </c>
      <c r="D5486" s="1" t="s">
        <v>12453</v>
      </c>
      <c r="E5486" s="1" t="s">
        <v>12454</v>
      </c>
      <c r="F5486" s="1" t="s">
        <v>12455</v>
      </c>
      <c r="G5486" s="1" t="s">
        <v>18</v>
      </c>
      <c r="I5486" s="0" t="s">
        <v>9397</v>
      </c>
    </row>
    <row r="5487" customFormat="false" ht="13" hidden="false" customHeight="false" outlineLevel="0" collapsed="false">
      <c r="C5487" s="1" t="s">
        <v>12456</v>
      </c>
      <c r="D5487" s="1" t="s">
        <v>12457</v>
      </c>
      <c r="E5487" s="1" t="s">
        <v>12458</v>
      </c>
      <c r="F5487" s="1" t="s">
        <v>12459</v>
      </c>
      <c r="I5487" s="0" t="s">
        <v>9383</v>
      </c>
    </row>
    <row r="5488" customFormat="false" ht="13" hidden="false" customHeight="false" outlineLevel="0" collapsed="false">
      <c r="C5488" s="1" t="s">
        <v>16</v>
      </c>
      <c r="D5488" s="1" t="s">
        <v>16</v>
      </c>
      <c r="E5488" s="1" t="s">
        <v>17</v>
      </c>
      <c r="F5488" s="1" t="s">
        <v>17</v>
      </c>
      <c r="I5488" s="0" t="s">
        <v>9398</v>
      </c>
    </row>
    <row r="5489" customFormat="false" ht="13" hidden="false" customHeight="false" outlineLevel="0" collapsed="false">
      <c r="C5489" s="1" t="s">
        <v>16</v>
      </c>
      <c r="D5489" s="1" t="s">
        <v>17</v>
      </c>
      <c r="E5489" s="1" t="s">
        <v>16</v>
      </c>
      <c r="F5489" s="1" t="s">
        <v>17</v>
      </c>
      <c r="I5489" s="0" t="s">
        <v>9397</v>
      </c>
    </row>
    <row r="5490" customFormat="false" ht="13" hidden="false" customHeight="false" outlineLevel="0" collapsed="false">
      <c r="C5490" s="1" t="s">
        <v>12460</v>
      </c>
      <c r="D5490" s="1" t="s">
        <v>12461</v>
      </c>
      <c r="E5490" s="1" t="s">
        <v>12462</v>
      </c>
      <c r="F5490" s="1" t="s">
        <v>12463</v>
      </c>
      <c r="I5490" s="0" t="s">
        <v>9383</v>
      </c>
    </row>
    <row r="5491" customFormat="false" ht="13" hidden="false" customHeight="false" outlineLevel="0" collapsed="false">
      <c r="C5491" s="1" t="s">
        <v>5193</v>
      </c>
      <c r="D5491" s="1" t="s">
        <v>5194</v>
      </c>
      <c r="E5491" s="1" t="s">
        <v>5195</v>
      </c>
      <c r="F5491" s="1" t="s">
        <v>5196</v>
      </c>
      <c r="I5491" s="0" t="s">
        <v>9398</v>
      </c>
    </row>
    <row r="5492" customFormat="false" ht="13" hidden="false" customHeight="false" outlineLevel="0" collapsed="false">
      <c r="A5492" s="0" t="s">
        <v>9396</v>
      </c>
      <c r="C5492" s="1" t="s">
        <v>5193</v>
      </c>
      <c r="D5492" s="1" t="s">
        <v>5195</v>
      </c>
      <c r="E5492" s="1" t="s">
        <v>5194</v>
      </c>
      <c r="F5492" s="1" t="s">
        <v>5196</v>
      </c>
      <c r="G5492" s="1" t="s">
        <v>18</v>
      </c>
      <c r="I5492" s="0" t="s">
        <v>9397</v>
      </c>
    </row>
    <row r="5493" customFormat="false" ht="13" hidden="false" customHeight="false" outlineLevel="0" collapsed="false">
      <c r="C5493" s="1" t="s">
        <v>12464</v>
      </c>
      <c r="D5493" s="1" t="s">
        <v>12465</v>
      </c>
      <c r="E5493" s="1" t="s">
        <v>12466</v>
      </c>
      <c r="F5493" s="1" t="s">
        <v>12467</v>
      </c>
      <c r="I5493" s="0" t="s">
        <v>9383</v>
      </c>
    </row>
    <row r="5494" customFormat="false" ht="13" hidden="false" customHeight="false" outlineLevel="0" collapsed="false">
      <c r="C5494" s="1" t="s">
        <v>12468</v>
      </c>
      <c r="D5494" s="1" t="s">
        <v>12469</v>
      </c>
      <c r="E5494" s="1" t="s">
        <v>12470</v>
      </c>
      <c r="F5494" s="1" t="s">
        <v>12471</v>
      </c>
      <c r="I5494" s="0" t="s">
        <v>9383</v>
      </c>
    </row>
    <row r="5495" customFormat="false" ht="13" hidden="false" customHeight="false" outlineLevel="0" collapsed="false">
      <c r="C5495" s="1" t="s">
        <v>12472</v>
      </c>
      <c r="D5495" s="1" t="s">
        <v>12473</v>
      </c>
      <c r="E5495" s="1" t="s">
        <v>12474</v>
      </c>
      <c r="F5495" s="1" t="s">
        <v>12475</v>
      </c>
      <c r="I5495" s="0" t="s">
        <v>9383</v>
      </c>
    </row>
    <row r="5496" customFormat="false" ht="13" hidden="false" customHeight="false" outlineLevel="0" collapsed="false">
      <c r="C5496" s="1" t="s">
        <v>12476</v>
      </c>
      <c r="D5496" s="1" t="s">
        <v>12477</v>
      </c>
      <c r="E5496" s="1" t="s">
        <v>12476</v>
      </c>
      <c r="F5496" s="1" t="s">
        <v>12477</v>
      </c>
      <c r="I5496" s="0" t="s">
        <v>9383</v>
      </c>
    </row>
    <row r="5497" customFormat="false" ht="13" hidden="false" customHeight="false" outlineLevel="0" collapsed="false">
      <c r="C5497" s="1" t="s">
        <v>3817</v>
      </c>
      <c r="D5497" s="1" t="s">
        <v>3818</v>
      </c>
      <c r="E5497" s="1" t="s">
        <v>3819</v>
      </c>
      <c r="F5497" s="1" t="s">
        <v>3820</v>
      </c>
      <c r="I5497" s="0" t="s">
        <v>9398</v>
      </c>
    </row>
    <row r="5498" customFormat="false" ht="13" hidden="false" customHeight="false" outlineLevel="0" collapsed="false">
      <c r="A5498" s="0" t="s">
        <v>9396</v>
      </c>
      <c r="C5498" s="1" t="s">
        <v>3817</v>
      </c>
      <c r="D5498" s="1" t="s">
        <v>3819</v>
      </c>
      <c r="E5498" s="1" t="s">
        <v>3818</v>
      </c>
      <c r="F5498" s="1" t="s">
        <v>3820</v>
      </c>
      <c r="G5498" s="1" t="s">
        <v>18</v>
      </c>
      <c r="I5498" s="0" t="s">
        <v>9397</v>
      </c>
    </row>
    <row r="5499" customFormat="false" ht="13" hidden="false" customHeight="false" outlineLevel="0" collapsed="false">
      <c r="C5499" s="1" t="s">
        <v>12478</v>
      </c>
      <c r="D5499" s="1" t="s">
        <v>12479</v>
      </c>
      <c r="E5499" s="1" t="s">
        <v>12480</v>
      </c>
      <c r="F5499" s="1" t="s">
        <v>12481</v>
      </c>
      <c r="I5499" s="0" t="s">
        <v>9383</v>
      </c>
    </row>
    <row r="5500" customFormat="false" ht="13" hidden="false" customHeight="false" outlineLevel="0" collapsed="false">
      <c r="C5500" s="1" t="s">
        <v>12482</v>
      </c>
      <c r="D5500" s="1" t="s">
        <v>12483</v>
      </c>
      <c r="E5500" s="1" t="s">
        <v>12484</v>
      </c>
      <c r="F5500" s="1" t="s">
        <v>12485</v>
      </c>
      <c r="I5500" s="0" t="s">
        <v>9383</v>
      </c>
    </row>
    <row r="5501" customFormat="false" ht="13" hidden="false" customHeight="false" outlineLevel="0" collapsed="false">
      <c r="C5501" s="1" t="s">
        <v>12486</v>
      </c>
      <c r="D5501" s="1" t="s">
        <v>12487</v>
      </c>
      <c r="E5501" s="1" t="s">
        <v>12486</v>
      </c>
      <c r="F5501" s="1" t="s">
        <v>12487</v>
      </c>
      <c r="I5501" s="0" t="s">
        <v>9383</v>
      </c>
    </row>
    <row r="5502" customFormat="false" ht="13" hidden="false" customHeight="false" outlineLevel="0" collapsed="false">
      <c r="C5502" s="1" t="s">
        <v>12488</v>
      </c>
      <c r="D5502" s="1" t="s">
        <v>12489</v>
      </c>
      <c r="E5502" s="1" t="s">
        <v>12488</v>
      </c>
      <c r="F5502" s="1" t="s">
        <v>12489</v>
      </c>
      <c r="I5502" s="0" t="s">
        <v>9383</v>
      </c>
    </row>
    <row r="5503" customFormat="false" ht="13" hidden="false" customHeight="false" outlineLevel="0" collapsed="false">
      <c r="A5503" s="0" t="s">
        <v>9396</v>
      </c>
      <c r="C5503" s="1" t="s">
        <v>12488</v>
      </c>
      <c r="D5503" s="1" t="s">
        <v>12489</v>
      </c>
      <c r="E5503" s="1" t="s">
        <v>12488</v>
      </c>
      <c r="F5503" s="1" t="s">
        <v>12489</v>
      </c>
      <c r="G5503" s="1" t="s">
        <v>18</v>
      </c>
      <c r="I5503" s="0" t="s">
        <v>9397</v>
      </c>
    </row>
    <row r="5504" customFormat="false" ht="13" hidden="false" customHeight="false" outlineLevel="0" collapsed="false">
      <c r="C5504" s="1" t="s">
        <v>12490</v>
      </c>
      <c r="D5504" s="1" t="s">
        <v>12491</v>
      </c>
      <c r="E5504" s="1" t="s">
        <v>12490</v>
      </c>
      <c r="F5504" s="1" t="s">
        <v>12491</v>
      </c>
      <c r="I5504" s="0" t="s">
        <v>9383</v>
      </c>
    </row>
    <row r="5505" customFormat="false" ht="13" hidden="false" customHeight="false" outlineLevel="0" collapsed="false">
      <c r="C5505" s="1" t="s">
        <v>12492</v>
      </c>
      <c r="D5505" s="1" t="s">
        <v>12493</v>
      </c>
      <c r="E5505" s="1" t="s">
        <v>12492</v>
      </c>
      <c r="F5505" s="1" t="s">
        <v>12493</v>
      </c>
      <c r="I5505" s="0" t="s">
        <v>9383</v>
      </c>
    </row>
    <row r="5506" customFormat="false" ht="13" hidden="false" customHeight="false" outlineLevel="0" collapsed="false">
      <c r="C5506" s="1" t="s">
        <v>12494</v>
      </c>
      <c r="D5506" s="1" t="s">
        <v>12495</v>
      </c>
      <c r="E5506" s="1" t="s">
        <v>12496</v>
      </c>
      <c r="F5506" s="1" t="s">
        <v>12497</v>
      </c>
      <c r="I5506" s="0" t="s">
        <v>9383</v>
      </c>
    </row>
    <row r="5507" customFormat="false" ht="13" hidden="false" customHeight="false" outlineLevel="0" collapsed="false">
      <c r="C5507" s="1" t="s">
        <v>12498</v>
      </c>
      <c r="D5507" s="1" t="s">
        <v>12499</v>
      </c>
      <c r="E5507" s="1" t="s">
        <v>12500</v>
      </c>
      <c r="F5507" s="1" t="s">
        <v>12501</v>
      </c>
      <c r="I5507" s="0" t="s">
        <v>9383</v>
      </c>
    </row>
    <row r="5508" customFormat="false" ht="13" hidden="false" customHeight="false" outlineLevel="0" collapsed="false">
      <c r="C5508" s="1" t="s">
        <v>1657</v>
      </c>
      <c r="D5508" s="1" t="s">
        <v>1658</v>
      </c>
      <c r="E5508" s="1" t="s">
        <v>1657</v>
      </c>
      <c r="F5508" s="1" t="s">
        <v>1658</v>
      </c>
      <c r="I5508" s="0" t="s">
        <v>9383</v>
      </c>
    </row>
    <row r="5509" customFormat="false" ht="13" hidden="false" customHeight="false" outlineLevel="0" collapsed="false">
      <c r="A5509" s="0" t="s">
        <v>9396</v>
      </c>
      <c r="C5509" s="1" t="s">
        <v>1657</v>
      </c>
      <c r="D5509" s="1" t="s">
        <v>1658</v>
      </c>
      <c r="E5509" s="1" t="s">
        <v>1657</v>
      </c>
      <c r="F5509" s="1" t="s">
        <v>1658</v>
      </c>
      <c r="G5509" s="1" t="s">
        <v>21</v>
      </c>
      <c r="H5509" s="0" t="s">
        <v>9468</v>
      </c>
      <c r="I5509" s="0" t="s">
        <v>9397</v>
      </c>
    </row>
    <row r="5510" customFormat="false" ht="13" hidden="false" customHeight="false" outlineLevel="0" collapsed="false">
      <c r="C5510" s="1" t="s">
        <v>7499</v>
      </c>
      <c r="D5510" s="1" t="s">
        <v>7500</v>
      </c>
      <c r="E5510" s="1" t="s">
        <v>7501</v>
      </c>
      <c r="F5510" s="1" t="s">
        <v>7502</v>
      </c>
      <c r="I5510" s="0" t="s">
        <v>9398</v>
      </c>
    </row>
    <row r="5511" customFormat="false" ht="13" hidden="false" customHeight="false" outlineLevel="0" collapsed="false">
      <c r="A5511" s="0" t="s">
        <v>9396</v>
      </c>
      <c r="C5511" s="1" t="s">
        <v>7499</v>
      </c>
      <c r="D5511" s="1" t="s">
        <v>7501</v>
      </c>
      <c r="E5511" s="1" t="s">
        <v>7500</v>
      </c>
      <c r="F5511" s="1" t="s">
        <v>7502</v>
      </c>
      <c r="G5511" s="1" t="s">
        <v>18</v>
      </c>
      <c r="I5511" s="0" t="s">
        <v>9397</v>
      </c>
    </row>
    <row r="5512" customFormat="false" ht="13" hidden="false" customHeight="false" outlineLevel="0" collapsed="false">
      <c r="C5512" s="1" t="s">
        <v>12502</v>
      </c>
      <c r="D5512" s="1" t="s">
        <v>12503</v>
      </c>
      <c r="E5512" s="1" t="s">
        <v>12504</v>
      </c>
      <c r="F5512" s="1" t="s">
        <v>12505</v>
      </c>
      <c r="I5512" s="0" t="s">
        <v>9383</v>
      </c>
    </row>
    <row r="5513" customFormat="false" ht="13" hidden="false" customHeight="false" outlineLevel="0" collapsed="false">
      <c r="C5513" s="1" t="s">
        <v>12506</v>
      </c>
      <c r="D5513" s="1" t="s">
        <v>12507</v>
      </c>
      <c r="E5513" s="1" t="s">
        <v>12506</v>
      </c>
      <c r="F5513" s="1" t="s">
        <v>12507</v>
      </c>
      <c r="I5513" s="0" t="s">
        <v>9383</v>
      </c>
    </row>
    <row r="5514" customFormat="false" ht="13" hidden="false" customHeight="false" outlineLevel="0" collapsed="false">
      <c r="C5514" s="1" t="s">
        <v>12508</v>
      </c>
      <c r="D5514" s="1" t="s">
        <v>12508</v>
      </c>
      <c r="E5514" s="1" t="s">
        <v>12509</v>
      </c>
      <c r="F5514" s="1" t="s">
        <v>12509</v>
      </c>
      <c r="I5514" s="0" t="s">
        <v>9398</v>
      </c>
    </row>
    <row r="5515" customFormat="false" ht="13" hidden="false" customHeight="false" outlineLevel="0" collapsed="false">
      <c r="C5515" s="1" t="s">
        <v>12510</v>
      </c>
      <c r="D5515" s="1" t="s">
        <v>12511</v>
      </c>
      <c r="E5515" s="1" t="s">
        <v>12510</v>
      </c>
      <c r="F5515" s="1" t="s">
        <v>12511</v>
      </c>
      <c r="I5515" s="0" t="s">
        <v>9383</v>
      </c>
    </row>
    <row r="5516" customFormat="false" ht="13" hidden="false" customHeight="false" outlineLevel="0" collapsed="false">
      <c r="A5516" s="0" t="s">
        <v>9396</v>
      </c>
      <c r="C5516" s="1" t="s">
        <v>12512</v>
      </c>
      <c r="D5516" s="1" t="s">
        <v>12513</v>
      </c>
      <c r="E5516" s="1" t="s">
        <v>12514</v>
      </c>
      <c r="F5516" s="1" t="s">
        <v>12515</v>
      </c>
      <c r="G5516" s="1" t="s">
        <v>18</v>
      </c>
      <c r="I5516" s="0" t="s">
        <v>9397</v>
      </c>
    </row>
    <row r="5517" customFormat="false" ht="13" hidden="false" customHeight="false" outlineLevel="0" collapsed="false">
      <c r="C5517" s="1" t="s">
        <v>12516</v>
      </c>
      <c r="D5517" s="1" t="s">
        <v>12517</v>
      </c>
      <c r="E5517" s="1" t="s">
        <v>12516</v>
      </c>
      <c r="F5517" s="1" t="s">
        <v>12517</v>
      </c>
      <c r="I5517" s="0" t="s">
        <v>9383</v>
      </c>
    </row>
    <row r="5518" customFormat="false" ht="13" hidden="false" customHeight="false" outlineLevel="0" collapsed="false">
      <c r="C5518" s="1" t="s">
        <v>7503</v>
      </c>
      <c r="D5518" s="1" t="s">
        <v>7503</v>
      </c>
      <c r="E5518" s="1" t="s">
        <v>7504</v>
      </c>
      <c r="F5518" s="1" t="s">
        <v>7504</v>
      </c>
      <c r="I5518" s="0" t="s">
        <v>9398</v>
      </c>
    </row>
    <row r="5519" customFormat="false" ht="13" hidden="false" customHeight="false" outlineLevel="0" collapsed="false">
      <c r="A5519" s="0" t="s">
        <v>9396</v>
      </c>
      <c r="C5519" s="1" t="s">
        <v>7503</v>
      </c>
      <c r="D5519" s="1" t="s">
        <v>7504</v>
      </c>
      <c r="E5519" s="1" t="s">
        <v>7503</v>
      </c>
      <c r="F5519" s="1" t="s">
        <v>7504</v>
      </c>
      <c r="G5519" s="1" t="s">
        <v>9425</v>
      </c>
      <c r="H5519" s="0" t="s">
        <v>9426</v>
      </c>
      <c r="I5519" s="0" t="s">
        <v>9397</v>
      </c>
    </row>
    <row r="5520" customFormat="false" ht="13" hidden="false" customHeight="false" outlineLevel="0" collapsed="false">
      <c r="C5520" s="1" t="s">
        <v>3821</v>
      </c>
      <c r="D5520" s="1" t="s">
        <v>3821</v>
      </c>
      <c r="E5520" s="1" t="s">
        <v>3822</v>
      </c>
      <c r="F5520" s="1" t="s">
        <v>3822</v>
      </c>
      <c r="I5520" s="0" t="s">
        <v>9398</v>
      </c>
    </row>
    <row r="5521" customFormat="false" ht="13" hidden="false" customHeight="false" outlineLevel="0" collapsed="false">
      <c r="A5521" s="0" t="s">
        <v>9396</v>
      </c>
      <c r="C5521" s="1" t="s">
        <v>3821</v>
      </c>
      <c r="D5521" s="1" t="s">
        <v>3822</v>
      </c>
      <c r="E5521" s="1" t="s">
        <v>3821</v>
      </c>
      <c r="F5521" s="1" t="s">
        <v>3822</v>
      </c>
      <c r="G5521" s="1" t="s">
        <v>21</v>
      </c>
      <c r="H5521" s="0" t="s">
        <v>9468</v>
      </c>
      <c r="I5521" s="0" t="s">
        <v>9397</v>
      </c>
    </row>
    <row r="5522" customFormat="false" ht="13" hidden="false" customHeight="false" outlineLevel="0" collapsed="false">
      <c r="C5522" s="1" t="s">
        <v>258</v>
      </c>
      <c r="D5522" s="1" t="s">
        <v>258</v>
      </c>
      <c r="E5522" s="1" t="s">
        <v>259</v>
      </c>
      <c r="F5522" s="1" t="s">
        <v>259</v>
      </c>
      <c r="I5522" s="0" t="s">
        <v>9398</v>
      </c>
    </row>
    <row r="5523" customFormat="false" ht="13" hidden="false" customHeight="false" outlineLevel="0" collapsed="false">
      <c r="A5523" s="0" t="s">
        <v>9396</v>
      </c>
      <c r="C5523" s="1" t="s">
        <v>258</v>
      </c>
      <c r="D5523" s="1" t="s">
        <v>259</v>
      </c>
      <c r="E5523" s="1" t="s">
        <v>258</v>
      </c>
      <c r="F5523" s="1" t="s">
        <v>259</v>
      </c>
      <c r="G5523" s="1" t="s">
        <v>18</v>
      </c>
      <c r="I5523" s="0" t="s">
        <v>9397</v>
      </c>
    </row>
    <row r="5524" customFormat="false" ht="13" hidden="false" customHeight="false" outlineLevel="0" collapsed="false">
      <c r="C5524" s="1" t="s">
        <v>12518</v>
      </c>
      <c r="D5524" s="1" t="s">
        <v>12519</v>
      </c>
      <c r="E5524" s="1" t="s">
        <v>12518</v>
      </c>
      <c r="F5524" s="1" t="s">
        <v>12519</v>
      </c>
      <c r="I5524" s="0" t="s">
        <v>9383</v>
      </c>
    </row>
    <row r="5525" customFormat="false" ht="13" hidden="false" customHeight="false" outlineLevel="0" collapsed="false">
      <c r="C5525" s="1" t="s">
        <v>12520</v>
      </c>
      <c r="D5525" s="1" t="s">
        <v>12521</v>
      </c>
      <c r="E5525" s="1" t="s">
        <v>12520</v>
      </c>
      <c r="F5525" s="1" t="s">
        <v>12521</v>
      </c>
      <c r="I5525" s="0" t="s">
        <v>9383</v>
      </c>
    </row>
    <row r="5526" customFormat="false" ht="13" hidden="false" customHeight="false" outlineLevel="0" collapsed="false">
      <c r="C5526" s="1" t="s">
        <v>12522</v>
      </c>
      <c r="D5526" s="1" t="s">
        <v>12523</v>
      </c>
      <c r="E5526" s="1" t="s">
        <v>12522</v>
      </c>
      <c r="F5526" s="1" t="s">
        <v>12523</v>
      </c>
      <c r="I5526" s="0" t="s">
        <v>9383</v>
      </c>
    </row>
    <row r="5527" customFormat="false" ht="13" hidden="false" customHeight="false" outlineLevel="0" collapsed="false">
      <c r="C5527" s="1" t="s">
        <v>12524</v>
      </c>
      <c r="D5527" s="1" t="s">
        <v>12525</v>
      </c>
      <c r="E5527" s="1" t="s">
        <v>12524</v>
      </c>
      <c r="F5527" s="1" t="s">
        <v>12525</v>
      </c>
      <c r="I5527" s="0" t="s">
        <v>9383</v>
      </c>
    </row>
    <row r="5528" customFormat="false" ht="13" hidden="false" customHeight="false" outlineLevel="0" collapsed="false">
      <c r="C5528" s="1" t="s">
        <v>12526</v>
      </c>
      <c r="D5528" s="1" t="s">
        <v>12527</v>
      </c>
      <c r="E5528" s="1" t="s">
        <v>12528</v>
      </c>
      <c r="F5528" s="1" t="s">
        <v>12529</v>
      </c>
      <c r="I5528" s="0" t="s">
        <v>9383</v>
      </c>
    </row>
    <row r="5529" customFormat="false" ht="13" hidden="false" customHeight="false" outlineLevel="0" collapsed="false">
      <c r="C5529" s="1" t="s">
        <v>12530</v>
      </c>
      <c r="D5529" s="1" t="s">
        <v>12531</v>
      </c>
      <c r="E5529" s="1" t="s">
        <v>12532</v>
      </c>
      <c r="F5529" s="1" t="s">
        <v>12533</v>
      </c>
      <c r="I5529" s="0" t="s">
        <v>9383</v>
      </c>
    </row>
    <row r="5530" customFormat="false" ht="13" hidden="false" customHeight="false" outlineLevel="0" collapsed="false">
      <c r="C5530" s="1" t="s">
        <v>12534</v>
      </c>
      <c r="D5530" s="1" t="s">
        <v>12535</v>
      </c>
      <c r="E5530" s="1" t="s">
        <v>12534</v>
      </c>
      <c r="F5530" s="1" t="s">
        <v>12535</v>
      </c>
      <c r="I5530" s="0" t="s">
        <v>9383</v>
      </c>
    </row>
    <row r="5531" customFormat="false" ht="13" hidden="false" customHeight="false" outlineLevel="0" collapsed="false">
      <c r="C5531" s="1" t="s">
        <v>12536</v>
      </c>
      <c r="D5531" s="1" t="s">
        <v>12537</v>
      </c>
      <c r="E5531" s="1" t="s">
        <v>12538</v>
      </c>
      <c r="F5531" s="1" t="s">
        <v>12539</v>
      </c>
      <c r="I5531" s="0" t="s">
        <v>9383</v>
      </c>
    </row>
    <row r="5532" customFormat="false" ht="13" hidden="false" customHeight="false" outlineLevel="0" collapsed="false">
      <c r="C5532" s="1" t="s">
        <v>12540</v>
      </c>
      <c r="D5532" s="1" t="s">
        <v>12541</v>
      </c>
      <c r="E5532" s="1" t="s">
        <v>12540</v>
      </c>
      <c r="F5532" s="1" t="s">
        <v>12541</v>
      </c>
      <c r="I5532" s="0" t="s">
        <v>9383</v>
      </c>
    </row>
    <row r="5533" customFormat="false" ht="13" hidden="false" customHeight="false" outlineLevel="0" collapsed="false">
      <c r="C5533" s="1" t="s">
        <v>1015</v>
      </c>
      <c r="D5533" s="1" t="s">
        <v>1017</v>
      </c>
      <c r="E5533" s="1" t="s">
        <v>1016</v>
      </c>
      <c r="F5533" s="1" t="s">
        <v>1018</v>
      </c>
      <c r="I5533" s="0" t="s">
        <v>9383</v>
      </c>
    </row>
    <row r="5534" customFormat="false" ht="13" hidden="false" customHeight="false" outlineLevel="0" collapsed="false">
      <c r="A5534" s="0" t="s">
        <v>9396</v>
      </c>
      <c r="C5534" s="1" t="s">
        <v>1015</v>
      </c>
      <c r="D5534" s="1" t="s">
        <v>1017</v>
      </c>
      <c r="E5534" s="1" t="s">
        <v>1016</v>
      </c>
      <c r="F5534" s="1" t="s">
        <v>1018</v>
      </c>
      <c r="G5534" s="1" t="s">
        <v>18</v>
      </c>
      <c r="I5534" s="0" t="s">
        <v>9397</v>
      </c>
    </row>
    <row r="5535" customFormat="false" ht="13" hidden="false" customHeight="false" outlineLevel="0" collapsed="false">
      <c r="C5535" s="1" t="s">
        <v>12542</v>
      </c>
      <c r="D5535" s="1" t="s">
        <v>12543</v>
      </c>
      <c r="E5535" s="1" t="s">
        <v>12542</v>
      </c>
      <c r="F5535" s="1" t="s">
        <v>12543</v>
      </c>
      <c r="I5535" s="0" t="s">
        <v>9383</v>
      </c>
    </row>
    <row r="5536" customFormat="false" ht="13" hidden="false" customHeight="false" outlineLevel="0" collapsed="false">
      <c r="C5536" s="1" t="s">
        <v>12544</v>
      </c>
      <c r="D5536" s="1" t="s">
        <v>12545</v>
      </c>
      <c r="E5536" s="1" t="s">
        <v>12544</v>
      </c>
      <c r="F5536" s="1" t="s">
        <v>12545</v>
      </c>
      <c r="I5536" s="0" t="s">
        <v>9383</v>
      </c>
    </row>
    <row r="5537" customFormat="false" ht="13" hidden="false" customHeight="false" outlineLevel="0" collapsed="false">
      <c r="C5537" s="1" t="s">
        <v>7505</v>
      </c>
      <c r="D5537" s="1" t="s">
        <v>7506</v>
      </c>
      <c r="E5537" s="1" t="s">
        <v>7507</v>
      </c>
      <c r="F5537" s="1" t="s">
        <v>7508</v>
      </c>
      <c r="I5537" s="0" t="s">
        <v>9398</v>
      </c>
    </row>
    <row r="5538" customFormat="false" ht="13" hidden="false" customHeight="false" outlineLevel="0" collapsed="false">
      <c r="A5538" s="0" t="s">
        <v>9396</v>
      </c>
      <c r="C5538" s="1" t="s">
        <v>7505</v>
      </c>
      <c r="D5538" s="1" t="s">
        <v>7507</v>
      </c>
      <c r="E5538" s="1" t="s">
        <v>7506</v>
      </c>
      <c r="F5538" s="1" t="s">
        <v>7508</v>
      </c>
      <c r="G5538" s="1" t="s">
        <v>18</v>
      </c>
      <c r="I5538" s="0" t="s">
        <v>9397</v>
      </c>
    </row>
    <row r="5539" customFormat="false" ht="13" hidden="false" customHeight="false" outlineLevel="0" collapsed="false">
      <c r="C5539" s="1" t="s">
        <v>12546</v>
      </c>
      <c r="D5539" s="1" t="s">
        <v>12547</v>
      </c>
      <c r="E5539" s="1" t="s">
        <v>12548</v>
      </c>
      <c r="F5539" s="1" t="s">
        <v>12549</v>
      </c>
      <c r="I5539" s="0" t="s">
        <v>9383</v>
      </c>
    </row>
    <row r="5540" customFormat="false" ht="13" hidden="false" customHeight="false" outlineLevel="0" collapsed="false">
      <c r="C5540" s="1" t="s">
        <v>12550</v>
      </c>
      <c r="D5540" s="1" t="s">
        <v>12551</v>
      </c>
      <c r="E5540" s="1" t="s">
        <v>12552</v>
      </c>
      <c r="F5540" s="1" t="s">
        <v>12553</v>
      </c>
      <c r="I5540" s="0" t="s">
        <v>9383</v>
      </c>
    </row>
    <row r="5541" customFormat="false" ht="13" hidden="false" customHeight="false" outlineLevel="0" collapsed="false">
      <c r="C5541" s="1" t="s">
        <v>12554</v>
      </c>
      <c r="D5541" s="1" t="s">
        <v>12555</v>
      </c>
      <c r="E5541" s="1" t="s">
        <v>12556</v>
      </c>
      <c r="F5541" s="1" t="s">
        <v>12557</v>
      </c>
      <c r="I5541" s="0" t="s">
        <v>9383</v>
      </c>
    </row>
    <row r="5542" customFormat="false" ht="13" hidden="false" customHeight="false" outlineLevel="0" collapsed="false">
      <c r="C5542" s="1" t="s">
        <v>12558</v>
      </c>
      <c r="D5542" s="1" t="s">
        <v>12559</v>
      </c>
      <c r="E5542" s="1" t="s">
        <v>12560</v>
      </c>
      <c r="F5542" s="1" t="s">
        <v>12561</v>
      </c>
      <c r="I5542" s="0" t="s">
        <v>9383</v>
      </c>
    </row>
    <row r="5543" customFormat="false" ht="13" hidden="false" customHeight="false" outlineLevel="0" collapsed="false">
      <c r="C5543" s="1" t="s">
        <v>12562</v>
      </c>
      <c r="D5543" s="1" t="s">
        <v>12563</v>
      </c>
      <c r="E5543" s="1" t="s">
        <v>12564</v>
      </c>
      <c r="F5543" s="1" t="s">
        <v>12565</v>
      </c>
      <c r="I5543" s="0" t="s">
        <v>9383</v>
      </c>
    </row>
    <row r="5544" customFormat="false" ht="13" hidden="false" customHeight="false" outlineLevel="0" collapsed="false">
      <c r="A5544" s="0" t="s">
        <v>9396</v>
      </c>
      <c r="C5544" s="1" t="s">
        <v>12562</v>
      </c>
      <c r="D5544" s="1" t="s">
        <v>12563</v>
      </c>
      <c r="E5544" s="1" t="s">
        <v>12564</v>
      </c>
      <c r="F5544" s="1" t="s">
        <v>12565</v>
      </c>
      <c r="G5544" s="1" t="s">
        <v>18</v>
      </c>
      <c r="I5544" s="0" t="s">
        <v>9397</v>
      </c>
    </row>
    <row r="5545" customFormat="false" ht="13" hidden="false" customHeight="false" outlineLevel="0" collapsed="false">
      <c r="C5545" s="1" t="s">
        <v>12566</v>
      </c>
      <c r="D5545" s="1" t="s">
        <v>12567</v>
      </c>
      <c r="E5545" s="1" t="s">
        <v>12566</v>
      </c>
      <c r="F5545" s="1" t="s">
        <v>12567</v>
      </c>
      <c r="I5545" s="0" t="s">
        <v>9383</v>
      </c>
    </row>
    <row r="5546" customFormat="false" ht="13" hidden="false" customHeight="false" outlineLevel="0" collapsed="false">
      <c r="C5546" s="1" t="s">
        <v>12568</v>
      </c>
      <c r="D5546" s="1" t="s">
        <v>12569</v>
      </c>
      <c r="E5546" s="1" t="s">
        <v>12570</v>
      </c>
      <c r="F5546" s="1" t="s">
        <v>12571</v>
      </c>
      <c r="I5546" s="0" t="s">
        <v>9383</v>
      </c>
    </row>
    <row r="5547" customFormat="false" ht="13" hidden="false" customHeight="false" outlineLevel="0" collapsed="false">
      <c r="C5547" s="1" t="s">
        <v>7509</v>
      </c>
      <c r="D5547" s="1" t="s">
        <v>7510</v>
      </c>
      <c r="E5547" s="1" t="s">
        <v>7511</v>
      </c>
      <c r="F5547" s="1" t="s">
        <v>7512</v>
      </c>
      <c r="I5547" s="0" t="s">
        <v>9398</v>
      </c>
    </row>
    <row r="5548" customFormat="false" ht="13" hidden="false" customHeight="false" outlineLevel="0" collapsed="false">
      <c r="A5548" s="0" t="s">
        <v>9396</v>
      </c>
      <c r="C5548" s="1" t="s">
        <v>7509</v>
      </c>
      <c r="D5548" s="1" t="s">
        <v>7511</v>
      </c>
      <c r="E5548" s="1" t="s">
        <v>7510</v>
      </c>
      <c r="F5548" s="1" t="s">
        <v>7512</v>
      </c>
      <c r="G5548" s="1" t="s">
        <v>18</v>
      </c>
      <c r="I5548" s="0" t="s">
        <v>9397</v>
      </c>
    </row>
    <row r="5549" customFormat="false" ht="13" hidden="false" customHeight="false" outlineLevel="0" collapsed="false">
      <c r="A5549" s="0" t="s">
        <v>9396</v>
      </c>
      <c r="C5549" s="1" t="s">
        <v>7513</v>
      </c>
      <c r="D5549" s="1" t="s">
        <v>7515</v>
      </c>
      <c r="E5549" s="1" t="s">
        <v>7514</v>
      </c>
      <c r="F5549" s="1" t="s">
        <v>7516</v>
      </c>
      <c r="G5549" s="1" t="s">
        <v>18</v>
      </c>
      <c r="I5549" s="0" t="s">
        <v>9397</v>
      </c>
    </row>
    <row r="5550" customFormat="false" ht="13" hidden="false" customHeight="false" outlineLevel="0" collapsed="false">
      <c r="C5550" s="1" t="s">
        <v>1315</v>
      </c>
      <c r="D5550" s="1" t="s">
        <v>1316</v>
      </c>
      <c r="E5550" s="1" t="s">
        <v>1315</v>
      </c>
      <c r="F5550" s="1" t="s">
        <v>1316</v>
      </c>
      <c r="I5550" s="0" t="s">
        <v>9383</v>
      </c>
    </row>
    <row r="5551" customFormat="false" ht="13" hidden="false" customHeight="false" outlineLevel="0" collapsed="false">
      <c r="A5551" s="0" t="s">
        <v>9396</v>
      </c>
      <c r="C5551" s="1" t="s">
        <v>1315</v>
      </c>
      <c r="D5551" s="1" t="s">
        <v>1316</v>
      </c>
      <c r="E5551" s="1" t="s">
        <v>1315</v>
      </c>
      <c r="F5551" s="1" t="s">
        <v>1316</v>
      </c>
      <c r="G5551" s="1" t="s">
        <v>18</v>
      </c>
      <c r="I5551" s="0" t="s">
        <v>9397</v>
      </c>
    </row>
    <row r="5552" customFormat="false" ht="13" hidden="false" customHeight="false" outlineLevel="0" collapsed="false">
      <c r="C5552" s="1" t="s">
        <v>12572</v>
      </c>
      <c r="D5552" s="1" t="s">
        <v>12573</v>
      </c>
      <c r="E5552" s="1" t="s">
        <v>12574</v>
      </c>
      <c r="F5552" s="1" t="s">
        <v>12575</v>
      </c>
      <c r="I5552" s="0" t="s">
        <v>9383</v>
      </c>
    </row>
    <row r="5553" customFormat="false" ht="13" hidden="false" customHeight="false" outlineLevel="0" collapsed="false">
      <c r="C5553" s="1" t="s">
        <v>12576</v>
      </c>
      <c r="D5553" s="1" t="s">
        <v>12577</v>
      </c>
      <c r="E5553" s="1" t="s">
        <v>12578</v>
      </c>
      <c r="F5553" s="1" t="s">
        <v>12579</v>
      </c>
      <c r="I5553" s="0" t="s">
        <v>9398</v>
      </c>
    </row>
    <row r="5554" customFormat="false" ht="13" hidden="false" customHeight="false" outlineLevel="0" collapsed="false">
      <c r="C5554" s="1" t="s">
        <v>12580</v>
      </c>
      <c r="D5554" s="1" t="s">
        <v>12581</v>
      </c>
      <c r="E5554" s="1" t="s">
        <v>12582</v>
      </c>
      <c r="F5554" s="1" t="s">
        <v>12583</v>
      </c>
      <c r="I5554" s="0" t="s">
        <v>9383</v>
      </c>
    </row>
    <row r="5555" customFormat="false" ht="13" hidden="false" customHeight="false" outlineLevel="0" collapsed="false">
      <c r="C5555" s="1" t="s">
        <v>12584</v>
      </c>
      <c r="D5555" s="1" t="s">
        <v>12585</v>
      </c>
      <c r="E5555" s="1" t="s">
        <v>12586</v>
      </c>
      <c r="F5555" s="1" t="s">
        <v>12587</v>
      </c>
      <c r="I5555" s="0" t="s">
        <v>9383</v>
      </c>
    </row>
    <row r="5556" customFormat="false" ht="13" hidden="false" customHeight="false" outlineLevel="0" collapsed="false">
      <c r="A5556" s="0" t="s">
        <v>9396</v>
      </c>
      <c r="C5556" s="1" t="s">
        <v>473</v>
      </c>
      <c r="D5556" s="1" t="s">
        <v>474</v>
      </c>
      <c r="E5556" s="1" t="s">
        <v>473</v>
      </c>
      <c r="F5556" s="1" t="s">
        <v>474</v>
      </c>
      <c r="G5556" s="1" t="s">
        <v>18</v>
      </c>
      <c r="I5556" s="0" t="s">
        <v>9397</v>
      </c>
    </row>
    <row r="5557" customFormat="false" ht="13" hidden="false" customHeight="false" outlineLevel="0" collapsed="false">
      <c r="C5557" s="1" t="s">
        <v>12588</v>
      </c>
      <c r="D5557" s="1" t="s">
        <v>12589</v>
      </c>
      <c r="E5557" s="1" t="s">
        <v>12590</v>
      </c>
      <c r="F5557" s="1" t="s">
        <v>12591</v>
      </c>
      <c r="I5557" s="0" t="s">
        <v>9383</v>
      </c>
    </row>
    <row r="5558" customFormat="false" ht="13" hidden="false" customHeight="false" outlineLevel="0" collapsed="false">
      <c r="C5558" s="1" t="s">
        <v>12592</v>
      </c>
      <c r="D5558" s="1" t="s">
        <v>12592</v>
      </c>
      <c r="E5558" s="1" t="s">
        <v>12593</v>
      </c>
      <c r="F5558" s="1" t="s">
        <v>12593</v>
      </c>
      <c r="I5558" s="0" t="s">
        <v>9398</v>
      </c>
    </row>
    <row r="5559" customFormat="false" ht="13" hidden="false" customHeight="false" outlineLevel="0" collapsed="false">
      <c r="A5559" s="0" t="s">
        <v>9396</v>
      </c>
      <c r="C5559" s="1" t="s">
        <v>12592</v>
      </c>
      <c r="D5559" s="1" t="s">
        <v>12593</v>
      </c>
      <c r="E5559" s="1" t="s">
        <v>12592</v>
      </c>
      <c r="F5559" s="1" t="s">
        <v>12593</v>
      </c>
      <c r="G5559" s="1" t="s">
        <v>18</v>
      </c>
      <c r="I5559" s="0" t="s">
        <v>9397</v>
      </c>
    </row>
    <row r="5560" customFormat="false" ht="13" hidden="false" customHeight="false" outlineLevel="0" collapsed="false">
      <c r="C5560" s="1" t="s">
        <v>12594</v>
      </c>
      <c r="D5560" s="1" t="s">
        <v>12595</v>
      </c>
      <c r="E5560" s="1" t="s">
        <v>12596</v>
      </c>
      <c r="F5560" s="1" t="s">
        <v>12597</v>
      </c>
      <c r="I5560" s="0" t="s">
        <v>9383</v>
      </c>
    </row>
    <row r="5561" customFormat="false" ht="13" hidden="false" customHeight="false" outlineLevel="0" collapsed="false">
      <c r="C5561" s="1" t="s">
        <v>12598</v>
      </c>
      <c r="D5561" s="1" t="s">
        <v>12599</v>
      </c>
      <c r="E5561" s="1" t="s">
        <v>12598</v>
      </c>
      <c r="F5561" s="1" t="s">
        <v>12599</v>
      </c>
      <c r="I5561" s="0" t="s">
        <v>9383</v>
      </c>
    </row>
    <row r="5562" customFormat="false" ht="13" hidden="false" customHeight="false" outlineLevel="0" collapsed="false">
      <c r="C5562" s="1" t="s">
        <v>12600</v>
      </c>
      <c r="D5562" s="1" t="s">
        <v>12601</v>
      </c>
      <c r="E5562" s="1" t="s">
        <v>12602</v>
      </c>
      <c r="F5562" s="1" t="s">
        <v>12603</v>
      </c>
      <c r="I5562" s="0" t="s">
        <v>9383</v>
      </c>
    </row>
    <row r="5563" customFormat="false" ht="13" hidden="false" customHeight="false" outlineLevel="0" collapsed="false">
      <c r="C5563" s="1" t="s">
        <v>12604</v>
      </c>
      <c r="D5563" s="1" t="s">
        <v>12605</v>
      </c>
      <c r="E5563" s="1" t="s">
        <v>12606</v>
      </c>
      <c r="F5563" s="1" t="s">
        <v>12607</v>
      </c>
      <c r="I5563" s="0" t="s">
        <v>9383</v>
      </c>
    </row>
    <row r="5564" customFormat="false" ht="13" hidden="false" customHeight="false" outlineLevel="0" collapsed="false">
      <c r="C5564" s="1" t="s">
        <v>12608</v>
      </c>
      <c r="D5564" s="1" t="s">
        <v>12609</v>
      </c>
      <c r="E5564" s="1" t="s">
        <v>12608</v>
      </c>
      <c r="F5564" s="1" t="s">
        <v>12609</v>
      </c>
      <c r="I5564" s="0" t="s">
        <v>9383</v>
      </c>
    </row>
    <row r="5565" customFormat="false" ht="13" hidden="false" customHeight="false" outlineLevel="0" collapsed="false">
      <c r="C5565" s="1" t="s">
        <v>12610</v>
      </c>
      <c r="D5565" s="1" t="s">
        <v>12611</v>
      </c>
      <c r="E5565" s="1" t="s">
        <v>12610</v>
      </c>
      <c r="F5565" s="1" t="s">
        <v>12611</v>
      </c>
      <c r="I5565" s="0" t="s">
        <v>9383</v>
      </c>
    </row>
    <row r="5566" customFormat="false" ht="13" hidden="false" customHeight="false" outlineLevel="0" collapsed="false">
      <c r="C5566" s="1" t="s">
        <v>12612</v>
      </c>
      <c r="D5566" s="1" t="s">
        <v>12613</v>
      </c>
      <c r="E5566" s="1" t="s">
        <v>12614</v>
      </c>
      <c r="F5566" s="1" t="s">
        <v>12615</v>
      </c>
      <c r="I5566" s="0" t="s">
        <v>9383</v>
      </c>
    </row>
    <row r="5567" customFormat="false" ht="13" hidden="false" customHeight="false" outlineLevel="0" collapsed="false">
      <c r="C5567" s="1" t="s">
        <v>12616</v>
      </c>
      <c r="D5567" s="1" t="s">
        <v>12617</v>
      </c>
      <c r="E5567" s="1" t="s">
        <v>12618</v>
      </c>
      <c r="F5567" s="1" t="s">
        <v>12619</v>
      </c>
      <c r="I5567" s="0" t="s">
        <v>9383</v>
      </c>
    </row>
    <row r="5568" customFormat="false" ht="13" hidden="false" customHeight="false" outlineLevel="0" collapsed="false">
      <c r="C5568" s="1" t="s">
        <v>12620</v>
      </c>
      <c r="D5568" s="1" t="s">
        <v>12621</v>
      </c>
      <c r="E5568" s="1" t="s">
        <v>12622</v>
      </c>
      <c r="F5568" s="1" t="s">
        <v>12623</v>
      </c>
      <c r="I5568" s="0" t="s">
        <v>9383</v>
      </c>
    </row>
    <row r="5569" customFormat="false" ht="13" hidden="false" customHeight="false" outlineLevel="0" collapsed="false">
      <c r="C5569" s="1" t="s">
        <v>12624</v>
      </c>
      <c r="D5569" s="1" t="s">
        <v>12625</v>
      </c>
      <c r="E5569" s="1" t="s">
        <v>12624</v>
      </c>
      <c r="F5569" s="1" t="s">
        <v>12625</v>
      </c>
      <c r="I5569" s="0" t="s">
        <v>9383</v>
      </c>
    </row>
    <row r="5570" customFormat="false" ht="13" hidden="false" customHeight="false" outlineLevel="0" collapsed="false">
      <c r="C5570" s="1" t="s">
        <v>2131</v>
      </c>
      <c r="D5570" s="1" t="s">
        <v>2132</v>
      </c>
      <c r="E5570" s="1" t="s">
        <v>2131</v>
      </c>
      <c r="F5570" s="1" t="s">
        <v>2132</v>
      </c>
      <c r="I5570" s="0" t="s">
        <v>9383</v>
      </c>
    </row>
    <row r="5571" customFormat="false" ht="13" hidden="false" customHeight="false" outlineLevel="0" collapsed="false">
      <c r="A5571" s="0" t="s">
        <v>9396</v>
      </c>
      <c r="C5571" s="1" t="s">
        <v>2131</v>
      </c>
      <c r="D5571" s="1" t="s">
        <v>2132</v>
      </c>
      <c r="E5571" s="1" t="s">
        <v>2131</v>
      </c>
      <c r="F5571" s="1" t="s">
        <v>2132</v>
      </c>
      <c r="G5571" s="1" t="s">
        <v>18</v>
      </c>
      <c r="I5571" s="0" t="s">
        <v>9397</v>
      </c>
    </row>
    <row r="5572" customFormat="false" ht="13" hidden="false" customHeight="false" outlineLevel="0" collapsed="false">
      <c r="A5572" s="0" t="s">
        <v>9396</v>
      </c>
      <c r="C5572" s="1" t="s">
        <v>3079</v>
      </c>
      <c r="D5572" s="1" t="s">
        <v>3081</v>
      </c>
      <c r="E5572" s="1" t="s">
        <v>3080</v>
      </c>
      <c r="F5572" s="1" t="s">
        <v>3082</v>
      </c>
      <c r="G5572" s="1" t="s">
        <v>18</v>
      </c>
      <c r="I5572" s="0" t="s">
        <v>9397</v>
      </c>
    </row>
    <row r="5573" customFormat="false" ht="13" hidden="false" customHeight="false" outlineLevel="0" collapsed="false">
      <c r="C5573" s="1" t="s">
        <v>2355</v>
      </c>
      <c r="D5573" s="1" t="s">
        <v>2356</v>
      </c>
      <c r="E5573" s="1" t="s">
        <v>2357</v>
      </c>
      <c r="F5573" s="1" t="s">
        <v>2358</v>
      </c>
      <c r="I5573" s="0" t="s">
        <v>9398</v>
      </c>
    </row>
    <row r="5574" customFormat="false" ht="13" hidden="false" customHeight="false" outlineLevel="0" collapsed="false">
      <c r="A5574" s="0" t="s">
        <v>9396</v>
      </c>
      <c r="C5574" s="1" t="s">
        <v>2355</v>
      </c>
      <c r="D5574" s="1" t="s">
        <v>2357</v>
      </c>
      <c r="E5574" s="1" t="s">
        <v>2356</v>
      </c>
      <c r="F5574" s="1" t="s">
        <v>2358</v>
      </c>
      <c r="G5574" s="1" t="s">
        <v>18</v>
      </c>
      <c r="I5574" s="0" t="s">
        <v>9397</v>
      </c>
    </row>
    <row r="5575" customFormat="false" ht="13" hidden="false" customHeight="false" outlineLevel="0" collapsed="false">
      <c r="C5575" s="1" t="s">
        <v>12626</v>
      </c>
      <c r="D5575" s="1" t="s">
        <v>12627</v>
      </c>
      <c r="E5575" s="1" t="s">
        <v>12628</v>
      </c>
      <c r="F5575" s="1" t="s">
        <v>12629</v>
      </c>
      <c r="I5575" s="0" t="s">
        <v>9383</v>
      </c>
    </row>
    <row r="5576" customFormat="false" ht="13" hidden="false" customHeight="false" outlineLevel="0" collapsed="false">
      <c r="C5576" s="1" t="s">
        <v>12630</v>
      </c>
      <c r="D5576" s="1" t="s">
        <v>12631</v>
      </c>
      <c r="E5576" s="1" t="s">
        <v>12630</v>
      </c>
      <c r="F5576" s="1" t="s">
        <v>12631</v>
      </c>
      <c r="I5576" s="0" t="s">
        <v>9383</v>
      </c>
    </row>
    <row r="5577" customFormat="false" ht="13" hidden="false" customHeight="false" outlineLevel="0" collapsed="false">
      <c r="C5577" s="1" t="s">
        <v>7517</v>
      </c>
      <c r="D5577" s="1" t="s">
        <v>7518</v>
      </c>
      <c r="E5577" s="1" t="s">
        <v>7519</v>
      </c>
      <c r="F5577" s="1" t="s">
        <v>7520</v>
      </c>
      <c r="I5577" s="0" t="s">
        <v>9398</v>
      </c>
    </row>
    <row r="5578" customFormat="false" ht="13" hidden="false" customHeight="false" outlineLevel="0" collapsed="false">
      <c r="A5578" s="0" t="s">
        <v>9396</v>
      </c>
      <c r="C5578" s="1" t="s">
        <v>7517</v>
      </c>
      <c r="D5578" s="1" t="s">
        <v>7519</v>
      </c>
      <c r="E5578" s="1" t="s">
        <v>7518</v>
      </c>
      <c r="F5578" s="1" t="s">
        <v>7520</v>
      </c>
      <c r="G5578" s="1" t="s">
        <v>9425</v>
      </c>
      <c r="H5578" s="0" t="s">
        <v>9426</v>
      </c>
      <c r="I5578" s="0" t="s">
        <v>9397</v>
      </c>
    </row>
    <row r="5579" customFormat="false" ht="13" hidden="false" customHeight="false" outlineLevel="0" collapsed="false">
      <c r="C5579" s="1" t="s">
        <v>132</v>
      </c>
      <c r="D5579" s="1" t="s">
        <v>132</v>
      </c>
      <c r="E5579" s="1" t="s">
        <v>133</v>
      </c>
      <c r="F5579" s="1" t="s">
        <v>133</v>
      </c>
      <c r="I5579" s="0" t="s">
        <v>9398</v>
      </c>
    </row>
    <row r="5580" customFormat="false" ht="13" hidden="false" customHeight="false" outlineLevel="0" collapsed="false">
      <c r="A5580" s="0" t="s">
        <v>9396</v>
      </c>
      <c r="C5580" s="1" t="s">
        <v>132</v>
      </c>
      <c r="D5580" s="1" t="s">
        <v>133</v>
      </c>
      <c r="E5580" s="1" t="s">
        <v>132</v>
      </c>
      <c r="F5580" s="1" t="s">
        <v>133</v>
      </c>
      <c r="G5580" s="1" t="s">
        <v>21</v>
      </c>
      <c r="H5580" s="0" t="s">
        <v>9468</v>
      </c>
      <c r="I5580" s="0" t="s">
        <v>9397</v>
      </c>
    </row>
    <row r="5581" customFormat="false" ht="13" hidden="false" customHeight="false" outlineLevel="0" collapsed="false">
      <c r="C5581" s="1" t="s">
        <v>12632</v>
      </c>
      <c r="D5581" s="1" t="s">
        <v>12633</v>
      </c>
      <c r="E5581" s="1" t="s">
        <v>12634</v>
      </c>
      <c r="F5581" s="1" t="s">
        <v>12635</v>
      </c>
      <c r="I5581" s="0" t="s">
        <v>9383</v>
      </c>
    </row>
    <row r="5582" customFormat="false" ht="13" hidden="false" customHeight="false" outlineLevel="0" collapsed="false">
      <c r="C5582" s="1" t="s">
        <v>12636</v>
      </c>
      <c r="D5582" s="1" t="s">
        <v>12637</v>
      </c>
      <c r="E5582" s="1" t="s">
        <v>12636</v>
      </c>
      <c r="F5582" s="1" t="s">
        <v>12637</v>
      </c>
      <c r="I5582" s="0" t="s">
        <v>9383</v>
      </c>
    </row>
    <row r="5583" customFormat="false" ht="13" hidden="false" customHeight="false" outlineLevel="0" collapsed="false">
      <c r="C5583" s="1" t="s">
        <v>5197</v>
      </c>
      <c r="D5583" s="1" t="s">
        <v>5199</v>
      </c>
      <c r="E5583" s="1" t="s">
        <v>5198</v>
      </c>
      <c r="F5583" s="1" t="s">
        <v>5200</v>
      </c>
      <c r="I5583" s="0" t="s">
        <v>9383</v>
      </c>
    </row>
    <row r="5584" customFormat="false" ht="13" hidden="false" customHeight="false" outlineLevel="0" collapsed="false">
      <c r="C5584" s="1" t="s">
        <v>12638</v>
      </c>
      <c r="D5584" s="1" t="s">
        <v>12639</v>
      </c>
      <c r="E5584" s="1" t="s">
        <v>12640</v>
      </c>
      <c r="F5584" s="1" t="s">
        <v>12641</v>
      </c>
      <c r="I5584" s="0" t="s">
        <v>9383</v>
      </c>
    </row>
    <row r="5585" customFormat="false" ht="13" hidden="false" customHeight="false" outlineLevel="0" collapsed="false">
      <c r="C5585" s="1" t="s">
        <v>12642</v>
      </c>
      <c r="D5585" s="1" t="s">
        <v>12643</v>
      </c>
      <c r="E5585" s="1" t="s">
        <v>12644</v>
      </c>
      <c r="F5585" s="1" t="s">
        <v>12645</v>
      </c>
      <c r="I5585" s="0" t="s">
        <v>9383</v>
      </c>
    </row>
    <row r="5586" customFormat="false" ht="13" hidden="false" customHeight="false" outlineLevel="0" collapsed="false">
      <c r="C5586" s="1" t="s">
        <v>12646</v>
      </c>
      <c r="D5586" s="1" t="s">
        <v>12647</v>
      </c>
      <c r="E5586" s="1" t="s">
        <v>12648</v>
      </c>
      <c r="F5586" s="1" t="s">
        <v>12649</v>
      </c>
      <c r="I5586" s="0" t="s">
        <v>9383</v>
      </c>
    </row>
    <row r="5587" customFormat="false" ht="13" hidden="false" customHeight="false" outlineLevel="0" collapsed="false">
      <c r="C5587" s="1" t="s">
        <v>12650</v>
      </c>
      <c r="D5587" s="1" t="s">
        <v>12651</v>
      </c>
      <c r="E5587" s="1" t="s">
        <v>12652</v>
      </c>
      <c r="F5587" s="1" t="s">
        <v>12653</v>
      </c>
      <c r="I5587" s="0" t="s">
        <v>9383</v>
      </c>
    </row>
    <row r="5588" customFormat="false" ht="13" hidden="false" customHeight="false" outlineLevel="0" collapsed="false">
      <c r="C5588" s="1" t="s">
        <v>12654</v>
      </c>
      <c r="D5588" s="1" t="s">
        <v>12655</v>
      </c>
      <c r="E5588" s="1" t="s">
        <v>12656</v>
      </c>
      <c r="F5588" s="1" t="s">
        <v>12657</v>
      </c>
      <c r="I5588" s="0" t="s">
        <v>9383</v>
      </c>
    </row>
    <row r="5589" customFormat="false" ht="13" hidden="false" customHeight="false" outlineLevel="0" collapsed="false">
      <c r="C5589" s="1" t="s">
        <v>12658</v>
      </c>
      <c r="D5589" s="1" t="s">
        <v>12659</v>
      </c>
      <c r="E5589" s="1" t="s">
        <v>12660</v>
      </c>
      <c r="F5589" s="1" t="s">
        <v>12661</v>
      </c>
      <c r="I5589" s="0" t="s">
        <v>9383</v>
      </c>
    </row>
    <row r="5590" customFormat="false" ht="13" hidden="false" customHeight="false" outlineLevel="0" collapsed="false">
      <c r="C5590" s="1" t="s">
        <v>12662</v>
      </c>
      <c r="D5590" s="1" t="s">
        <v>12663</v>
      </c>
      <c r="E5590" s="1" t="s">
        <v>12664</v>
      </c>
      <c r="F5590" s="1" t="s">
        <v>12665</v>
      </c>
      <c r="I5590" s="0" t="s">
        <v>9383</v>
      </c>
    </row>
    <row r="5591" customFormat="false" ht="13" hidden="false" customHeight="false" outlineLevel="0" collapsed="false">
      <c r="A5591" s="0" t="s">
        <v>9396</v>
      </c>
      <c r="C5591" s="1" t="s">
        <v>12662</v>
      </c>
      <c r="D5591" s="1" t="s">
        <v>12663</v>
      </c>
      <c r="E5591" s="1" t="s">
        <v>12664</v>
      </c>
      <c r="F5591" s="1" t="s">
        <v>12665</v>
      </c>
      <c r="G5591" s="1" t="s">
        <v>21</v>
      </c>
      <c r="H5591" s="0" t="s">
        <v>9468</v>
      </c>
      <c r="I5591" s="0" t="s">
        <v>9397</v>
      </c>
    </row>
    <row r="5592" customFormat="false" ht="13" hidden="false" customHeight="false" outlineLevel="0" collapsed="false">
      <c r="C5592" s="1" t="s">
        <v>12666</v>
      </c>
      <c r="D5592" s="1" t="s">
        <v>12667</v>
      </c>
      <c r="E5592" s="1" t="s">
        <v>12668</v>
      </c>
      <c r="F5592" s="1" t="s">
        <v>12669</v>
      </c>
      <c r="I5592" s="0" t="s">
        <v>9383</v>
      </c>
    </row>
    <row r="5593" customFormat="false" ht="13" hidden="false" customHeight="false" outlineLevel="0" collapsed="false">
      <c r="C5593" s="1" t="s">
        <v>429</v>
      </c>
      <c r="D5593" s="1" t="s">
        <v>429</v>
      </c>
      <c r="E5593" s="1" t="s">
        <v>430</v>
      </c>
      <c r="F5593" s="1" t="s">
        <v>430</v>
      </c>
      <c r="I5593" s="0" t="s">
        <v>9398</v>
      </c>
    </row>
    <row r="5594" customFormat="false" ht="13" hidden="false" customHeight="false" outlineLevel="0" collapsed="false">
      <c r="A5594" s="0" t="s">
        <v>9396</v>
      </c>
      <c r="C5594" s="1" t="s">
        <v>429</v>
      </c>
      <c r="D5594" s="1" t="s">
        <v>430</v>
      </c>
      <c r="E5594" s="1" t="s">
        <v>429</v>
      </c>
      <c r="F5594" s="1" t="s">
        <v>430</v>
      </c>
      <c r="G5594" s="1" t="s">
        <v>18</v>
      </c>
      <c r="I5594" s="0" t="s">
        <v>9397</v>
      </c>
    </row>
    <row r="5595" customFormat="false" ht="13" hidden="false" customHeight="false" outlineLevel="0" collapsed="false">
      <c r="C5595" s="1" t="s">
        <v>12670</v>
      </c>
      <c r="D5595" s="1" t="s">
        <v>12671</v>
      </c>
      <c r="E5595" s="1" t="s">
        <v>12670</v>
      </c>
      <c r="F5595" s="1" t="s">
        <v>12671</v>
      </c>
      <c r="I5595" s="0" t="s">
        <v>9383</v>
      </c>
    </row>
    <row r="5596" customFormat="false" ht="13" hidden="false" customHeight="false" outlineLevel="0" collapsed="false">
      <c r="C5596" s="1" t="s">
        <v>12672</v>
      </c>
      <c r="D5596" s="1" t="s">
        <v>12673</v>
      </c>
      <c r="E5596" s="1" t="s">
        <v>12674</v>
      </c>
      <c r="F5596" s="1" t="s">
        <v>12675</v>
      </c>
      <c r="I5596" s="0" t="s">
        <v>9383</v>
      </c>
    </row>
    <row r="5597" customFormat="false" ht="13" hidden="false" customHeight="false" outlineLevel="0" collapsed="false">
      <c r="C5597" s="1" t="s">
        <v>12676</v>
      </c>
      <c r="D5597" s="1" t="s">
        <v>12677</v>
      </c>
      <c r="E5597" s="1" t="s">
        <v>12678</v>
      </c>
      <c r="F5597" s="1" t="s">
        <v>12679</v>
      </c>
      <c r="I5597" s="0" t="s">
        <v>9383</v>
      </c>
    </row>
    <row r="5598" customFormat="false" ht="13" hidden="false" customHeight="false" outlineLevel="0" collapsed="false">
      <c r="C5598" s="1" t="s">
        <v>3083</v>
      </c>
      <c r="D5598" s="1" t="s">
        <v>3084</v>
      </c>
      <c r="E5598" s="1" t="s">
        <v>3085</v>
      </c>
      <c r="F5598" s="1" t="s">
        <v>3086</v>
      </c>
      <c r="I5598" s="0" t="s">
        <v>9398</v>
      </c>
    </row>
    <row r="5599" customFormat="false" ht="13" hidden="false" customHeight="false" outlineLevel="0" collapsed="false">
      <c r="A5599" s="0" t="s">
        <v>9396</v>
      </c>
      <c r="C5599" s="1" t="s">
        <v>3083</v>
      </c>
      <c r="D5599" s="1" t="s">
        <v>3085</v>
      </c>
      <c r="E5599" s="1" t="s">
        <v>3084</v>
      </c>
      <c r="F5599" s="1" t="s">
        <v>3086</v>
      </c>
      <c r="G5599" s="1" t="s">
        <v>18</v>
      </c>
      <c r="I5599" s="0" t="s">
        <v>9397</v>
      </c>
    </row>
    <row r="5600" customFormat="false" ht="13" hidden="false" customHeight="false" outlineLevel="0" collapsed="false">
      <c r="C5600" s="1" t="s">
        <v>12680</v>
      </c>
      <c r="D5600" s="1" t="s">
        <v>12681</v>
      </c>
      <c r="E5600" s="1" t="s">
        <v>12682</v>
      </c>
      <c r="F5600" s="1" t="s">
        <v>12683</v>
      </c>
      <c r="I5600" s="0" t="s">
        <v>9383</v>
      </c>
    </row>
    <row r="5601" customFormat="false" ht="13" hidden="false" customHeight="false" outlineLevel="0" collapsed="false">
      <c r="C5601" s="1" t="s">
        <v>767</v>
      </c>
      <c r="D5601" s="1" t="s">
        <v>767</v>
      </c>
      <c r="E5601" s="1" t="s">
        <v>768</v>
      </c>
      <c r="F5601" s="1" t="s">
        <v>768</v>
      </c>
      <c r="I5601" s="0" t="s">
        <v>9398</v>
      </c>
    </row>
    <row r="5602" customFormat="false" ht="13" hidden="false" customHeight="false" outlineLevel="0" collapsed="false">
      <c r="A5602" s="0" t="s">
        <v>9396</v>
      </c>
      <c r="C5602" s="1" t="s">
        <v>767</v>
      </c>
      <c r="D5602" s="1" t="s">
        <v>768</v>
      </c>
      <c r="E5602" s="1" t="s">
        <v>767</v>
      </c>
      <c r="F5602" s="1" t="s">
        <v>768</v>
      </c>
      <c r="G5602" s="1" t="s">
        <v>18</v>
      </c>
      <c r="I5602" s="0" t="s">
        <v>9397</v>
      </c>
    </row>
    <row r="5603" customFormat="false" ht="13" hidden="false" customHeight="false" outlineLevel="0" collapsed="false">
      <c r="C5603" s="1" t="s">
        <v>12684</v>
      </c>
      <c r="D5603" s="1" t="s">
        <v>12685</v>
      </c>
      <c r="E5603" s="1" t="s">
        <v>12684</v>
      </c>
      <c r="F5603" s="1" t="s">
        <v>12685</v>
      </c>
      <c r="I5603" s="0" t="s">
        <v>9383</v>
      </c>
    </row>
    <row r="5604" customFormat="false" ht="13" hidden="false" customHeight="false" outlineLevel="0" collapsed="false">
      <c r="C5604" s="1" t="s">
        <v>12686</v>
      </c>
      <c r="D5604" s="1" t="s">
        <v>12687</v>
      </c>
      <c r="E5604" s="1" t="s">
        <v>12688</v>
      </c>
      <c r="F5604" s="1" t="s">
        <v>12689</v>
      </c>
      <c r="I5604" s="0" t="s">
        <v>9383</v>
      </c>
    </row>
    <row r="5605" customFormat="false" ht="13" hidden="false" customHeight="false" outlineLevel="0" collapsed="false">
      <c r="C5605" s="1" t="s">
        <v>7521</v>
      </c>
      <c r="D5605" s="1" t="s">
        <v>7522</v>
      </c>
      <c r="E5605" s="1" t="s">
        <v>7523</v>
      </c>
      <c r="F5605" s="1" t="s">
        <v>7524</v>
      </c>
      <c r="I5605" s="0" t="s">
        <v>9398</v>
      </c>
    </row>
    <row r="5606" customFormat="false" ht="13" hidden="false" customHeight="false" outlineLevel="0" collapsed="false">
      <c r="A5606" s="0" t="s">
        <v>9396</v>
      </c>
      <c r="C5606" s="1" t="s">
        <v>7521</v>
      </c>
      <c r="D5606" s="1" t="s">
        <v>7523</v>
      </c>
      <c r="E5606" s="1" t="s">
        <v>7522</v>
      </c>
      <c r="F5606" s="1" t="s">
        <v>7524</v>
      </c>
      <c r="G5606" s="1" t="s">
        <v>18</v>
      </c>
      <c r="I5606" s="0" t="s">
        <v>9397</v>
      </c>
    </row>
    <row r="5607" customFormat="false" ht="13" hidden="false" customHeight="false" outlineLevel="0" collapsed="false">
      <c r="C5607" s="1" t="s">
        <v>12690</v>
      </c>
      <c r="D5607" s="1" t="s">
        <v>12691</v>
      </c>
      <c r="E5607" s="1" t="s">
        <v>12690</v>
      </c>
      <c r="F5607" s="1" t="s">
        <v>12691</v>
      </c>
      <c r="I5607" s="0" t="s">
        <v>9383</v>
      </c>
    </row>
    <row r="5608" customFormat="false" ht="13" hidden="false" customHeight="false" outlineLevel="0" collapsed="false">
      <c r="C5608" s="1" t="s">
        <v>12692</v>
      </c>
      <c r="D5608" s="1" t="s">
        <v>12693</v>
      </c>
      <c r="E5608" s="1" t="s">
        <v>12692</v>
      </c>
      <c r="F5608" s="1" t="s">
        <v>12693</v>
      </c>
      <c r="I5608" s="0" t="s">
        <v>9383</v>
      </c>
    </row>
    <row r="5609" customFormat="false" ht="13" hidden="false" customHeight="false" outlineLevel="0" collapsed="false">
      <c r="C5609" s="1" t="s">
        <v>12694</v>
      </c>
      <c r="D5609" s="1" t="s">
        <v>12695</v>
      </c>
      <c r="E5609" s="1" t="s">
        <v>12694</v>
      </c>
      <c r="F5609" s="1" t="s">
        <v>12695</v>
      </c>
      <c r="I5609" s="0" t="s">
        <v>9383</v>
      </c>
    </row>
    <row r="5610" customFormat="false" ht="13" hidden="false" customHeight="false" outlineLevel="0" collapsed="false">
      <c r="C5610" s="1" t="s">
        <v>12696</v>
      </c>
      <c r="D5610" s="1" t="s">
        <v>12697</v>
      </c>
      <c r="E5610" s="1" t="s">
        <v>12696</v>
      </c>
      <c r="F5610" s="1" t="s">
        <v>12697</v>
      </c>
      <c r="I5610" s="0" t="s">
        <v>9383</v>
      </c>
    </row>
    <row r="5611" customFormat="false" ht="13" hidden="false" customHeight="false" outlineLevel="0" collapsed="false">
      <c r="C5611" s="1" t="s">
        <v>12698</v>
      </c>
      <c r="D5611" s="1" t="s">
        <v>12699</v>
      </c>
      <c r="E5611" s="1" t="s">
        <v>12698</v>
      </c>
      <c r="F5611" s="1" t="s">
        <v>12699</v>
      </c>
      <c r="I5611" s="0" t="s">
        <v>9383</v>
      </c>
    </row>
    <row r="5612" customFormat="false" ht="13" hidden="false" customHeight="false" outlineLevel="0" collapsed="false">
      <c r="C5612" s="1" t="s">
        <v>12700</v>
      </c>
      <c r="D5612" s="1" t="s">
        <v>12701</v>
      </c>
      <c r="E5612" s="1" t="s">
        <v>12700</v>
      </c>
      <c r="F5612" s="1" t="s">
        <v>12701</v>
      </c>
      <c r="I5612" s="0" t="s">
        <v>9383</v>
      </c>
    </row>
    <row r="5613" customFormat="false" ht="13" hidden="false" customHeight="false" outlineLevel="0" collapsed="false">
      <c r="C5613" s="1" t="s">
        <v>12702</v>
      </c>
      <c r="D5613" s="1" t="s">
        <v>12703</v>
      </c>
      <c r="E5613" s="1" t="s">
        <v>12704</v>
      </c>
      <c r="F5613" s="1" t="s">
        <v>12705</v>
      </c>
      <c r="I5613" s="0" t="s">
        <v>9383</v>
      </c>
    </row>
    <row r="5614" customFormat="false" ht="13" hidden="false" customHeight="false" outlineLevel="0" collapsed="false">
      <c r="C5614" s="1" t="s">
        <v>12706</v>
      </c>
      <c r="D5614" s="1" t="s">
        <v>12707</v>
      </c>
      <c r="E5614" s="1" t="s">
        <v>12708</v>
      </c>
      <c r="F5614" s="1" t="s">
        <v>12709</v>
      </c>
      <c r="I5614" s="0" t="s">
        <v>9383</v>
      </c>
    </row>
    <row r="5615" customFormat="false" ht="13" hidden="false" customHeight="false" outlineLevel="0" collapsed="false">
      <c r="C5615" s="1" t="s">
        <v>12710</v>
      </c>
      <c r="D5615" s="1" t="s">
        <v>12711</v>
      </c>
      <c r="E5615" s="1" t="s">
        <v>12710</v>
      </c>
      <c r="F5615" s="1" t="s">
        <v>12711</v>
      </c>
      <c r="I5615" s="0" t="s">
        <v>9383</v>
      </c>
    </row>
    <row r="5616" customFormat="false" ht="13" hidden="false" customHeight="false" outlineLevel="0" collapsed="false">
      <c r="C5616" s="1" t="s">
        <v>12712</v>
      </c>
      <c r="D5616" s="1" t="s">
        <v>12713</v>
      </c>
      <c r="E5616" s="1" t="s">
        <v>12714</v>
      </c>
      <c r="F5616" s="1" t="s">
        <v>12715</v>
      </c>
      <c r="I5616" s="0" t="s">
        <v>9383</v>
      </c>
    </row>
    <row r="5617" customFormat="false" ht="13" hidden="false" customHeight="false" outlineLevel="0" collapsed="false">
      <c r="C5617" s="1" t="s">
        <v>7525</v>
      </c>
      <c r="D5617" s="1" t="s">
        <v>7526</v>
      </c>
      <c r="E5617" s="1" t="s">
        <v>7527</v>
      </c>
      <c r="F5617" s="1" t="s">
        <v>7528</v>
      </c>
      <c r="I5617" s="0" t="s">
        <v>9398</v>
      </c>
    </row>
    <row r="5618" customFormat="false" ht="13" hidden="false" customHeight="false" outlineLevel="0" collapsed="false">
      <c r="A5618" s="0" t="s">
        <v>9396</v>
      </c>
      <c r="C5618" s="1" t="s">
        <v>7525</v>
      </c>
      <c r="D5618" s="1" t="s">
        <v>7527</v>
      </c>
      <c r="E5618" s="1" t="s">
        <v>7526</v>
      </c>
      <c r="F5618" s="1" t="s">
        <v>7528</v>
      </c>
      <c r="G5618" s="1" t="s">
        <v>21</v>
      </c>
      <c r="H5618" s="0" t="s">
        <v>9670</v>
      </c>
      <c r="I5618" s="0" t="s">
        <v>9397</v>
      </c>
    </row>
    <row r="5619" customFormat="false" ht="13" hidden="false" customHeight="false" outlineLevel="0" collapsed="false">
      <c r="C5619" s="1" t="s">
        <v>12716</v>
      </c>
      <c r="D5619" s="1" t="s">
        <v>12717</v>
      </c>
      <c r="E5619" s="1" t="s">
        <v>12718</v>
      </c>
      <c r="F5619" s="1" t="s">
        <v>12719</v>
      </c>
      <c r="I5619" s="0" t="s">
        <v>9383</v>
      </c>
    </row>
    <row r="5620" customFormat="false" ht="13" hidden="false" customHeight="false" outlineLevel="0" collapsed="false">
      <c r="C5620" s="1" t="s">
        <v>12720</v>
      </c>
      <c r="D5620" s="1" t="s">
        <v>12721</v>
      </c>
      <c r="E5620" s="1" t="s">
        <v>12722</v>
      </c>
      <c r="F5620" s="1" t="s">
        <v>12723</v>
      </c>
      <c r="I5620" s="0" t="s">
        <v>9383</v>
      </c>
    </row>
    <row r="5621" customFormat="false" ht="13" hidden="false" customHeight="false" outlineLevel="0" collapsed="false">
      <c r="C5621" s="1" t="s">
        <v>12724</v>
      </c>
      <c r="D5621" s="1" t="s">
        <v>12725</v>
      </c>
      <c r="E5621" s="1" t="s">
        <v>12726</v>
      </c>
      <c r="F5621" s="1" t="s">
        <v>12727</v>
      </c>
      <c r="I5621" s="0" t="s">
        <v>9383</v>
      </c>
    </row>
    <row r="5622" customFormat="false" ht="13" hidden="false" customHeight="false" outlineLevel="0" collapsed="false">
      <c r="C5622" s="1" t="s">
        <v>12728</v>
      </c>
      <c r="D5622" s="1" t="s">
        <v>12729</v>
      </c>
      <c r="E5622" s="1" t="s">
        <v>12728</v>
      </c>
      <c r="F5622" s="1" t="s">
        <v>12729</v>
      </c>
      <c r="I5622" s="0" t="s">
        <v>9383</v>
      </c>
    </row>
    <row r="5623" customFormat="false" ht="13" hidden="false" customHeight="false" outlineLevel="0" collapsed="false">
      <c r="C5623" s="1" t="s">
        <v>12730</v>
      </c>
      <c r="D5623" s="1" t="s">
        <v>12731</v>
      </c>
      <c r="E5623" s="1" t="s">
        <v>12732</v>
      </c>
      <c r="F5623" s="1" t="s">
        <v>12733</v>
      </c>
      <c r="I5623" s="0" t="s">
        <v>9398</v>
      </c>
    </row>
    <row r="5624" customFormat="false" ht="13" hidden="false" customHeight="false" outlineLevel="0" collapsed="false">
      <c r="A5624" s="0" t="s">
        <v>9396</v>
      </c>
      <c r="C5624" s="1" t="s">
        <v>12730</v>
      </c>
      <c r="D5624" s="1" t="s">
        <v>12732</v>
      </c>
      <c r="E5624" s="1" t="s">
        <v>12731</v>
      </c>
      <c r="F5624" s="1" t="s">
        <v>12733</v>
      </c>
      <c r="G5624" s="1" t="s">
        <v>18</v>
      </c>
      <c r="I5624" s="0" t="s">
        <v>9397</v>
      </c>
    </row>
    <row r="5625" customFormat="false" ht="13" hidden="false" customHeight="false" outlineLevel="0" collapsed="false">
      <c r="C5625" s="1" t="s">
        <v>7529</v>
      </c>
      <c r="D5625" s="1" t="s">
        <v>7531</v>
      </c>
      <c r="E5625" s="1" t="s">
        <v>7530</v>
      </c>
      <c r="F5625" s="1" t="s">
        <v>7532</v>
      </c>
      <c r="I5625" s="0" t="s">
        <v>9383</v>
      </c>
    </row>
    <row r="5626" customFormat="false" ht="13" hidden="false" customHeight="false" outlineLevel="0" collapsed="false">
      <c r="A5626" s="0" t="s">
        <v>9396</v>
      </c>
      <c r="C5626" s="1" t="s">
        <v>7529</v>
      </c>
      <c r="D5626" s="1" t="s">
        <v>7531</v>
      </c>
      <c r="E5626" s="1" t="s">
        <v>7530</v>
      </c>
      <c r="F5626" s="1" t="s">
        <v>7532</v>
      </c>
      <c r="G5626" s="1" t="s">
        <v>18</v>
      </c>
      <c r="I5626" s="0" t="s">
        <v>9397</v>
      </c>
    </row>
    <row r="5627" customFormat="false" ht="13" hidden="false" customHeight="false" outlineLevel="0" collapsed="false">
      <c r="C5627" s="1" t="s">
        <v>12734</v>
      </c>
      <c r="D5627" s="1" t="s">
        <v>12735</v>
      </c>
      <c r="E5627" s="1" t="s">
        <v>12736</v>
      </c>
      <c r="F5627" s="1" t="s">
        <v>12737</v>
      </c>
      <c r="I5627" s="0" t="s">
        <v>9383</v>
      </c>
    </row>
    <row r="5628" customFormat="false" ht="13" hidden="false" customHeight="false" outlineLevel="0" collapsed="false">
      <c r="C5628" s="1" t="s">
        <v>12738</v>
      </c>
      <c r="D5628" s="1" t="s">
        <v>12739</v>
      </c>
      <c r="E5628" s="1" t="s">
        <v>12740</v>
      </c>
      <c r="F5628" s="1" t="s">
        <v>12741</v>
      </c>
      <c r="I5628" s="0" t="s">
        <v>9398</v>
      </c>
    </row>
    <row r="5629" customFormat="false" ht="13" hidden="false" customHeight="false" outlineLevel="0" collapsed="false">
      <c r="C5629" s="1" t="s">
        <v>12738</v>
      </c>
      <c r="D5629" s="1" t="s">
        <v>12740</v>
      </c>
      <c r="E5629" s="1" t="s">
        <v>12739</v>
      </c>
      <c r="F5629" s="1" t="s">
        <v>12741</v>
      </c>
      <c r="H5629" s="0" t="s">
        <v>9890</v>
      </c>
      <c r="I5629" s="0" t="s">
        <v>9397</v>
      </c>
    </row>
    <row r="5630" customFormat="false" ht="13" hidden="false" customHeight="false" outlineLevel="0" collapsed="false">
      <c r="C5630" s="1" t="s">
        <v>5201</v>
      </c>
      <c r="D5630" s="1" t="s">
        <v>5201</v>
      </c>
      <c r="E5630" s="1" t="s">
        <v>5202</v>
      </c>
      <c r="F5630" s="1" t="s">
        <v>5202</v>
      </c>
      <c r="I5630" s="0" t="s">
        <v>9398</v>
      </c>
    </row>
    <row r="5631" customFormat="false" ht="13" hidden="false" customHeight="false" outlineLevel="0" collapsed="false">
      <c r="A5631" s="0" t="s">
        <v>9396</v>
      </c>
      <c r="C5631" s="1" t="s">
        <v>5201</v>
      </c>
      <c r="D5631" s="1" t="s">
        <v>5202</v>
      </c>
      <c r="E5631" s="1" t="s">
        <v>5201</v>
      </c>
      <c r="F5631" s="1" t="s">
        <v>5202</v>
      </c>
      <c r="G5631" s="1" t="s">
        <v>18</v>
      </c>
      <c r="I5631" s="0" t="s">
        <v>9397</v>
      </c>
    </row>
    <row r="5632" customFormat="false" ht="13" hidden="false" customHeight="false" outlineLevel="0" collapsed="false">
      <c r="C5632" s="1" t="s">
        <v>12742</v>
      </c>
      <c r="D5632" s="1" t="s">
        <v>12742</v>
      </c>
      <c r="E5632" s="1" t="s">
        <v>12743</v>
      </c>
      <c r="F5632" s="1" t="s">
        <v>12743</v>
      </c>
      <c r="I5632" s="0" t="s">
        <v>9398</v>
      </c>
    </row>
    <row r="5633" customFormat="false" ht="13" hidden="false" customHeight="false" outlineLevel="0" collapsed="false">
      <c r="C5633" s="1" t="s">
        <v>12744</v>
      </c>
      <c r="D5633" s="1" t="s">
        <v>12745</v>
      </c>
      <c r="E5633" s="1" t="s">
        <v>12746</v>
      </c>
      <c r="F5633" s="1" t="s">
        <v>12747</v>
      </c>
      <c r="I5633" s="0" t="s">
        <v>9383</v>
      </c>
    </row>
    <row r="5634" customFormat="false" ht="13" hidden="false" customHeight="false" outlineLevel="0" collapsed="false">
      <c r="C5634" s="1" t="s">
        <v>12748</v>
      </c>
      <c r="D5634" s="1" t="s">
        <v>12749</v>
      </c>
      <c r="E5634" s="1" t="s">
        <v>12750</v>
      </c>
      <c r="F5634" s="1" t="s">
        <v>12751</v>
      </c>
      <c r="I5634" s="0" t="s">
        <v>9383</v>
      </c>
    </row>
    <row r="5635" customFormat="false" ht="13" hidden="false" customHeight="false" outlineLevel="0" collapsed="false">
      <c r="C5635" s="1" t="s">
        <v>12752</v>
      </c>
      <c r="D5635" s="1" t="s">
        <v>12753</v>
      </c>
      <c r="E5635" s="1" t="s">
        <v>12754</v>
      </c>
      <c r="F5635" s="1" t="s">
        <v>12755</v>
      </c>
      <c r="I5635" s="0" t="s">
        <v>9383</v>
      </c>
    </row>
    <row r="5636" customFormat="false" ht="13" hidden="false" customHeight="false" outlineLevel="0" collapsed="false">
      <c r="C5636" s="1" t="s">
        <v>12756</v>
      </c>
      <c r="D5636" s="1" t="s">
        <v>12757</v>
      </c>
      <c r="E5636" s="1" t="s">
        <v>12758</v>
      </c>
      <c r="F5636" s="1" t="s">
        <v>12759</v>
      </c>
      <c r="I5636" s="0" t="s">
        <v>9383</v>
      </c>
    </row>
    <row r="5637" customFormat="false" ht="13" hidden="false" customHeight="false" outlineLevel="0" collapsed="false">
      <c r="A5637" s="0" t="s">
        <v>9396</v>
      </c>
      <c r="C5637" s="1" t="s">
        <v>12756</v>
      </c>
      <c r="D5637" s="1" t="s">
        <v>12757</v>
      </c>
      <c r="E5637" s="1" t="s">
        <v>12758</v>
      </c>
      <c r="F5637" s="1" t="s">
        <v>12759</v>
      </c>
      <c r="G5637" s="1" t="s">
        <v>18</v>
      </c>
      <c r="I5637" s="0" t="s">
        <v>9397</v>
      </c>
    </row>
    <row r="5638" customFormat="false" ht="13" hidden="false" customHeight="false" outlineLevel="0" collapsed="false">
      <c r="C5638" s="1" t="s">
        <v>12760</v>
      </c>
      <c r="D5638" s="1" t="s">
        <v>12761</v>
      </c>
      <c r="E5638" s="1" t="s">
        <v>12762</v>
      </c>
      <c r="F5638" s="1" t="s">
        <v>12763</v>
      </c>
      <c r="I5638" s="0" t="s">
        <v>9383</v>
      </c>
    </row>
    <row r="5639" customFormat="false" ht="13" hidden="false" customHeight="false" outlineLevel="0" collapsed="false">
      <c r="C5639" s="1" t="s">
        <v>12764</v>
      </c>
      <c r="D5639" s="1" t="s">
        <v>12765</v>
      </c>
      <c r="E5639" s="1" t="s">
        <v>12766</v>
      </c>
      <c r="F5639" s="1" t="s">
        <v>12767</v>
      </c>
      <c r="I5639" s="0" t="s">
        <v>9383</v>
      </c>
    </row>
    <row r="5640" customFormat="false" ht="13" hidden="false" customHeight="false" outlineLevel="0" collapsed="false">
      <c r="C5640" s="1" t="s">
        <v>5203</v>
      </c>
      <c r="D5640" s="1" t="s">
        <v>5204</v>
      </c>
      <c r="E5640" s="1" t="s">
        <v>5203</v>
      </c>
      <c r="F5640" s="1" t="s">
        <v>5204</v>
      </c>
      <c r="I5640" s="0" t="s">
        <v>9383</v>
      </c>
    </row>
    <row r="5641" customFormat="false" ht="13" hidden="false" customHeight="false" outlineLevel="0" collapsed="false">
      <c r="C5641" s="1" t="s">
        <v>983</v>
      </c>
      <c r="D5641" s="1" t="s">
        <v>983</v>
      </c>
      <c r="E5641" s="1" t="s">
        <v>984</v>
      </c>
      <c r="F5641" s="1" t="s">
        <v>984</v>
      </c>
      <c r="I5641" s="0" t="s">
        <v>9398</v>
      </c>
    </row>
    <row r="5642" customFormat="false" ht="13" hidden="false" customHeight="false" outlineLevel="0" collapsed="false">
      <c r="A5642" s="0" t="s">
        <v>9396</v>
      </c>
      <c r="C5642" s="1" t="s">
        <v>983</v>
      </c>
      <c r="D5642" s="1" t="s">
        <v>984</v>
      </c>
      <c r="E5642" s="1" t="s">
        <v>983</v>
      </c>
      <c r="F5642" s="1" t="s">
        <v>984</v>
      </c>
      <c r="G5642" s="1" t="s">
        <v>18</v>
      </c>
      <c r="I5642" s="0" t="s">
        <v>9397</v>
      </c>
    </row>
    <row r="5643" customFormat="false" ht="13" hidden="false" customHeight="false" outlineLevel="0" collapsed="false">
      <c r="C5643" s="1" t="s">
        <v>2359</v>
      </c>
      <c r="D5643" s="1" t="s">
        <v>2359</v>
      </c>
      <c r="E5643" s="1" t="s">
        <v>2360</v>
      </c>
      <c r="F5643" s="1" t="s">
        <v>2360</v>
      </c>
      <c r="I5643" s="0" t="s">
        <v>9398</v>
      </c>
    </row>
    <row r="5644" customFormat="false" ht="13" hidden="false" customHeight="false" outlineLevel="0" collapsed="false">
      <c r="A5644" s="0" t="s">
        <v>9396</v>
      </c>
      <c r="C5644" s="1" t="s">
        <v>2359</v>
      </c>
      <c r="D5644" s="1" t="s">
        <v>2360</v>
      </c>
      <c r="E5644" s="1" t="s">
        <v>2359</v>
      </c>
      <c r="F5644" s="1" t="s">
        <v>2360</v>
      </c>
      <c r="G5644" s="1" t="s">
        <v>9425</v>
      </c>
      <c r="H5644" s="0" t="s">
        <v>9426</v>
      </c>
      <c r="I5644" s="0" t="s">
        <v>9397</v>
      </c>
    </row>
    <row r="5645" customFormat="false" ht="13" hidden="false" customHeight="false" outlineLevel="0" collapsed="false">
      <c r="C5645" s="1" t="s">
        <v>12768</v>
      </c>
      <c r="D5645" s="1" t="s">
        <v>12769</v>
      </c>
      <c r="E5645" s="1" t="s">
        <v>12770</v>
      </c>
      <c r="F5645" s="1" t="s">
        <v>12771</v>
      </c>
      <c r="I5645" s="0" t="s">
        <v>9383</v>
      </c>
    </row>
    <row r="5646" customFormat="false" ht="13" hidden="false" customHeight="false" outlineLevel="0" collapsed="false">
      <c r="C5646" s="1" t="s">
        <v>12772</v>
      </c>
      <c r="D5646" s="1" t="s">
        <v>12773</v>
      </c>
      <c r="E5646" s="1" t="s">
        <v>12774</v>
      </c>
      <c r="F5646" s="1" t="s">
        <v>12775</v>
      </c>
      <c r="I5646" s="0" t="s">
        <v>9383</v>
      </c>
    </row>
    <row r="5647" customFormat="false" ht="13" hidden="false" customHeight="false" outlineLevel="0" collapsed="false">
      <c r="C5647" s="1" t="s">
        <v>12776</v>
      </c>
      <c r="D5647" s="1" t="s">
        <v>12777</v>
      </c>
      <c r="E5647" s="1" t="s">
        <v>12778</v>
      </c>
      <c r="F5647" s="1" t="s">
        <v>12779</v>
      </c>
      <c r="I5647" s="0" t="s">
        <v>9383</v>
      </c>
    </row>
    <row r="5648" customFormat="false" ht="13" hidden="false" customHeight="false" outlineLevel="0" collapsed="false">
      <c r="C5648" s="1" t="s">
        <v>12780</v>
      </c>
      <c r="D5648" s="1" t="s">
        <v>12781</v>
      </c>
      <c r="E5648" s="1" t="s">
        <v>12782</v>
      </c>
      <c r="F5648" s="1" t="s">
        <v>12783</v>
      </c>
      <c r="I5648" s="0" t="s">
        <v>9383</v>
      </c>
    </row>
    <row r="5649" customFormat="false" ht="13" hidden="false" customHeight="false" outlineLevel="0" collapsed="false">
      <c r="C5649" s="1" t="s">
        <v>12784</v>
      </c>
      <c r="D5649" s="1" t="s">
        <v>12785</v>
      </c>
      <c r="E5649" s="1" t="s">
        <v>12778</v>
      </c>
      <c r="F5649" s="1" t="s">
        <v>12779</v>
      </c>
      <c r="I5649" s="0" t="s">
        <v>9383</v>
      </c>
    </row>
    <row r="5650" customFormat="false" ht="13" hidden="false" customHeight="false" outlineLevel="0" collapsed="false">
      <c r="C5650" s="1" t="s">
        <v>7533</v>
      </c>
      <c r="D5650" s="1" t="s">
        <v>7533</v>
      </c>
      <c r="E5650" s="1" t="s">
        <v>7534</v>
      </c>
      <c r="F5650" s="1" t="s">
        <v>7534</v>
      </c>
      <c r="I5650" s="0" t="s">
        <v>9398</v>
      </c>
    </row>
    <row r="5651" customFormat="false" ht="13" hidden="false" customHeight="false" outlineLevel="0" collapsed="false">
      <c r="A5651" s="0" t="s">
        <v>9396</v>
      </c>
      <c r="C5651" s="1" t="s">
        <v>7533</v>
      </c>
      <c r="D5651" s="1" t="s">
        <v>7534</v>
      </c>
      <c r="E5651" s="1" t="s">
        <v>7533</v>
      </c>
      <c r="F5651" s="1" t="s">
        <v>7534</v>
      </c>
      <c r="G5651" s="1" t="s">
        <v>18</v>
      </c>
      <c r="I5651" s="0" t="s">
        <v>9397</v>
      </c>
    </row>
    <row r="5652" customFormat="false" ht="13" hidden="false" customHeight="false" outlineLevel="0" collapsed="false">
      <c r="C5652" s="1" t="s">
        <v>12786</v>
      </c>
      <c r="D5652" s="1" t="s">
        <v>12787</v>
      </c>
      <c r="E5652" s="1" t="s">
        <v>12786</v>
      </c>
      <c r="F5652" s="1" t="s">
        <v>12787</v>
      </c>
      <c r="I5652" s="0" t="s">
        <v>9383</v>
      </c>
    </row>
    <row r="5653" customFormat="false" ht="13" hidden="false" customHeight="false" outlineLevel="0" collapsed="false">
      <c r="C5653" s="1" t="s">
        <v>12788</v>
      </c>
      <c r="D5653" s="1" t="s">
        <v>12789</v>
      </c>
      <c r="E5653" s="1" t="s">
        <v>12790</v>
      </c>
      <c r="F5653" s="1" t="s">
        <v>12791</v>
      </c>
      <c r="I5653" s="0" t="s">
        <v>9398</v>
      </c>
    </row>
    <row r="5654" customFormat="false" ht="13" hidden="false" customHeight="false" outlineLevel="0" collapsed="false">
      <c r="C5654" s="1" t="s">
        <v>12792</v>
      </c>
      <c r="D5654" s="1" t="s">
        <v>12793</v>
      </c>
      <c r="E5654" s="1" t="s">
        <v>12792</v>
      </c>
      <c r="F5654" s="1" t="s">
        <v>12793</v>
      </c>
      <c r="I5654" s="0" t="s">
        <v>9383</v>
      </c>
    </row>
    <row r="5655" customFormat="false" ht="13" hidden="false" customHeight="false" outlineLevel="0" collapsed="false">
      <c r="C5655" s="1" t="s">
        <v>12794</v>
      </c>
      <c r="D5655" s="1" t="s">
        <v>12795</v>
      </c>
      <c r="E5655" s="1" t="s">
        <v>12796</v>
      </c>
      <c r="F5655" s="1" t="s">
        <v>12797</v>
      </c>
      <c r="I5655" s="0" t="s">
        <v>9383</v>
      </c>
    </row>
    <row r="5656" customFormat="false" ht="13" hidden="false" customHeight="false" outlineLevel="0" collapsed="false">
      <c r="C5656" s="1" t="s">
        <v>12798</v>
      </c>
      <c r="D5656" s="1" t="s">
        <v>12799</v>
      </c>
      <c r="E5656" s="1" t="s">
        <v>12798</v>
      </c>
      <c r="F5656" s="1" t="s">
        <v>12799</v>
      </c>
      <c r="I5656" s="0" t="s">
        <v>9383</v>
      </c>
    </row>
    <row r="5657" customFormat="false" ht="13" hidden="false" customHeight="false" outlineLevel="0" collapsed="false">
      <c r="C5657" s="1" t="s">
        <v>12800</v>
      </c>
      <c r="D5657" s="1" t="s">
        <v>12801</v>
      </c>
      <c r="E5657" s="1" t="s">
        <v>12802</v>
      </c>
      <c r="F5657" s="1" t="s">
        <v>12803</v>
      </c>
      <c r="I5657" s="0" t="s">
        <v>9383</v>
      </c>
    </row>
    <row r="5658" customFormat="false" ht="13" hidden="false" customHeight="false" outlineLevel="0" collapsed="false">
      <c r="C5658" s="1" t="s">
        <v>7535</v>
      </c>
      <c r="D5658" s="1" t="s">
        <v>7536</v>
      </c>
      <c r="E5658" s="1" t="s">
        <v>7537</v>
      </c>
      <c r="F5658" s="1" t="s">
        <v>7538</v>
      </c>
      <c r="I5658" s="0" t="s">
        <v>9398</v>
      </c>
    </row>
    <row r="5659" customFormat="false" ht="13" hidden="false" customHeight="false" outlineLevel="0" collapsed="false">
      <c r="A5659" s="0" t="s">
        <v>9396</v>
      </c>
      <c r="C5659" s="1" t="s">
        <v>7535</v>
      </c>
      <c r="D5659" s="1" t="s">
        <v>7537</v>
      </c>
      <c r="E5659" s="1" t="s">
        <v>7536</v>
      </c>
      <c r="F5659" s="1" t="s">
        <v>7538</v>
      </c>
      <c r="G5659" s="1" t="s">
        <v>18</v>
      </c>
      <c r="I5659" s="0" t="s">
        <v>9397</v>
      </c>
    </row>
    <row r="5660" customFormat="false" ht="13" hidden="false" customHeight="false" outlineLevel="0" collapsed="false">
      <c r="C5660" s="1" t="s">
        <v>619</v>
      </c>
      <c r="D5660" s="1" t="s">
        <v>619</v>
      </c>
      <c r="E5660" s="1" t="s">
        <v>620</v>
      </c>
      <c r="F5660" s="1" t="s">
        <v>620</v>
      </c>
      <c r="I5660" s="0" t="s">
        <v>9398</v>
      </c>
    </row>
    <row r="5661" customFormat="false" ht="13" hidden="false" customHeight="false" outlineLevel="0" collapsed="false">
      <c r="A5661" s="0" t="s">
        <v>9396</v>
      </c>
      <c r="C5661" s="1" t="s">
        <v>619</v>
      </c>
      <c r="D5661" s="1" t="s">
        <v>620</v>
      </c>
      <c r="E5661" s="1" t="s">
        <v>619</v>
      </c>
      <c r="F5661" s="1" t="s">
        <v>620</v>
      </c>
      <c r="G5661" s="1" t="s">
        <v>18</v>
      </c>
      <c r="I5661" s="0" t="s">
        <v>9397</v>
      </c>
    </row>
    <row r="5662" customFormat="false" ht="13" hidden="false" customHeight="false" outlineLevel="0" collapsed="false">
      <c r="C5662" s="1" t="s">
        <v>12804</v>
      </c>
      <c r="D5662" s="1" t="s">
        <v>12805</v>
      </c>
      <c r="E5662" s="1" t="s">
        <v>12804</v>
      </c>
      <c r="F5662" s="1" t="s">
        <v>12805</v>
      </c>
      <c r="I5662" s="0" t="s">
        <v>9383</v>
      </c>
    </row>
    <row r="5663" customFormat="false" ht="13" hidden="false" customHeight="false" outlineLevel="0" collapsed="false">
      <c r="C5663" s="1" t="s">
        <v>12806</v>
      </c>
      <c r="D5663" s="1" t="s">
        <v>12807</v>
      </c>
      <c r="E5663" s="1" t="s">
        <v>12808</v>
      </c>
      <c r="F5663" s="1" t="s">
        <v>12809</v>
      </c>
      <c r="I5663" s="0" t="s">
        <v>9383</v>
      </c>
    </row>
    <row r="5664" customFormat="false" ht="13" hidden="false" customHeight="false" outlineLevel="0" collapsed="false">
      <c r="A5664" s="0" t="s">
        <v>9396</v>
      </c>
      <c r="C5664" s="1" t="s">
        <v>12810</v>
      </c>
      <c r="D5664" s="1" t="s">
        <v>12811</v>
      </c>
      <c r="E5664" s="1" t="s">
        <v>12812</v>
      </c>
      <c r="F5664" s="1" t="s">
        <v>12813</v>
      </c>
      <c r="G5664" s="1" t="s">
        <v>18</v>
      </c>
      <c r="I5664" s="0" t="s">
        <v>9397</v>
      </c>
    </row>
    <row r="5665" customFormat="false" ht="13" hidden="false" customHeight="false" outlineLevel="0" collapsed="false">
      <c r="C5665" s="1" t="s">
        <v>1905</v>
      </c>
      <c r="D5665" s="1" t="s">
        <v>1906</v>
      </c>
      <c r="E5665" s="1" t="s">
        <v>1905</v>
      </c>
      <c r="F5665" s="1" t="s">
        <v>1906</v>
      </c>
      <c r="I5665" s="0" t="s">
        <v>9383</v>
      </c>
    </row>
    <row r="5666" customFormat="false" ht="13" hidden="false" customHeight="false" outlineLevel="0" collapsed="false">
      <c r="C5666" s="1" t="s">
        <v>1905</v>
      </c>
      <c r="D5666" s="1" t="s">
        <v>1906</v>
      </c>
      <c r="E5666" s="1" t="s">
        <v>1905</v>
      </c>
      <c r="F5666" s="1" t="s">
        <v>1906</v>
      </c>
      <c r="H5666" s="0" t="s">
        <v>9890</v>
      </c>
      <c r="I5666" s="0" t="s">
        <v>9397</v>
      </c>
    </row>
    <row r="5667" customFormat="false" ht="13" hidden="false" customHeight="false" outlineLevel="0" collapsed="false">
      <c r="C5667" s="1" t="s">
        <v>12814</v>
      </c>
      <c r="D5667" s="1" t="s">
        <v>12815</v>
      </c>
      <c r="E5667" s="1" t="s">
        <v>12816</v>
      </c>
      <c r="F5667" s="1" t="s">
        <v>12817</v>
      </c>
      <c r="I5667" s="0" t="s">
        <v>9383</v>
      </c>
    </row>
    <row r="5668" customFormat="false" ht="13" hidden="false" customHeight="false" outlineLevel="0" collapsed="false">
      <c r="C5668" s="1" t="s">
        <v>649</v>
      </c>
      <c r="D5668" s="1" t="s">
        <v>649</v>
      </c>
      <c r="E5668" s="1" t="s">
        <v>650</v>
      </c>
      <c r="F5668" s="1" t="s">
        <v>650</v>
      </c>
      <c r="I5668" s="0" t="s">
        <v>9398</v>
      </c>
    </row>
    <row r="5669" customFormat="false" ht="13" hidden="false" customHeight="false" outlineLevel="0" collapsed="false">
      <c r="A5669" s="0" t="s">
        <v>9396</v>
      </c>
      <c r="C5669" s="1" t="s">
        <v>649</v>
      </c>
      <c r="D5669" s="1" t="s">
        <v>650</v>
      </c>
      <c r="E5669" s="1" t="s">
        <v>649</v>
      </c>
      <c r="F5669" s="1" t="s">
        <v>650</v>
      </c>
      <c r="G5669" s="1" t="s">
        <v>21</v>
      </c>
      <c r="H5669" s="0" t="s">
        <v>9670</v>
      </c>
      <c r="I5669" s="0" t="s">
        <v>9397</v>
      </c>
    </row>
    <row r="5670" customFormat="false" ht="13" hidden="false" customHeight="false" outlineLevel="0" collapsed="false">
      <c r="C5670" s="1" t="s">
        <v>12818</v>
      </c>
      <c r="D5670" s="1" t="s">
        <v>12819</v>
      </c>
      <c r="E5670" s="1" t="s">
        <v>12820</v>
      </c>
      <c r="F5670" s="1" t="s">
        <v>12821</v>
      </c>
      <c r="I5670" s="0" t="s">
        <v>9383</v>
      </c>
    </row>
    <row r="5671" customFormat="false" ht="13" hidden="false" customHeight="false" outlineLevel="0" collapsed="false">
      <c r="A5671" s="0" t="s">
        <v>9396</v>
      </c>
      <c r="C5671" s="1" t="s">
        <v>12818</v>
      </c>
      <c r="D5671" s="1" t="s">
        <v>12819</v>
      </c>
      <c r="E5671" s="1" t="s">
        <v>12820</v>
      </c>
      <c r="F5671" s="1" t="s">
        <v>12821</v>
      </c>
      <c r="G5671" s="1" t="s">
        <v>18</v>
      </c>
      <c r="I5671" s="0" t="s">
        <v>9397</v>
      </c>
    </row>
    <row r="5672" customFormat="false" ht="13" hidden="false" customHeight="false" outlineLevel="0" collapsed="false">
      <c r="C5672" s="1" t="s">
        <v>12822</v>
      </c>
      <c r="D5672" s="1" t="s">
        <v>12823</v>
      </c>
      <c r="E5672" s="1" t="s">
        <v>12824</v>
      </c>
      <c r="F5672" s="1" t="s">
        <v>12825</v>
      </c>
      <c r="I5672" s="0" t="s">
        <v>9383</v>
      </c>
    </row>
    <row r="5673" customFormat="false" ht="13" hidden="false" customHeight="false" outlineLevel="0" collapsed="false">
      <c r="C5673" s="1" t="s">
        <v>1761</v>
      </c>
      <c r="D5673" s="1" t="s">
        <v>1762</v>
      </c>
      <c r="E5673" s="1" t="s">
        <v>1763</v>
      </c>
      <c r="F5673" s="1" t="s">
        <v>1764</v>
      </c>
      <c r="I5673" s="0" t="s">
        <v>9398</v>
      </c>
    </row>
    <row r="5674" customFormat="false" ht="13" hidden="false" customHeight="false" outlineLevel="0" collapsed="false">
      <c r="A5674" s="0" t="s">
        <v>9396</v>
      </c>
      <c r="C5674" s="1" t="s">
        <v>1761</v>
      </c>
      <c r="D5674" s="1" t="s">
        <v>1763</v>
      </c>
      <c r="E5674" s="1" t="s">
        <v>1762</v>
      </c>
      <c r="F5674" s="1" t="s">
        <v>1764</v>
      </c>
      <c r="G5674" s="1" t="s">
        <v>18</v>
      </c>
      <c r="I5674" s="0" t="s">
        <v>9397</v>
      </c>
    </row>
    <row r="5675" customFormat="false" ht="13" hidden="false" customHeight="false" outlineLevel="0" collapsed="false">
      <c r="C5675" s="1" t="s">
        <v>12826</v>
      </c>
      <c r="D5675" s="1" t="s">
        <v>12827</v>
      </c>
      <c r="E5675" s="1" t="s">
        <v>12828</v>
      </c>
      <c r="F5675" s="1" t="s">
        <v>12829</v>
      </c>
      <c r="I5675" s="0" t="s">
        <v>9383</v>
      </c>
    </row>
    <row r="5676" customFormat="false" ht="13" hidden="false" customHeight="false" outlineLevel="0" collapsed="false">
      <c r="C5676" s="1" t="s">
        <v>12826</v>
      </c>
      <c r="D5676" s="1" t="s">
        <v>12827</v>
      </c>
      <c r="E5676" s="1" t="s">
        <v>12828</v>
      </c>
      <c r="F5676" s="1" t="s">
        <v>12829</v>
      </c>
      <c r="H5676" s="0" t="s">
        <v>9890</v>
      </c>
      <c r="I5676" s="0" t="s">
        <v>9397</v>
      </c>
    </row>
    <row r="5677" customFormat="false" ht="13" hidden="false" customHeight="false" outlineLevel="0" collapsed="false">
      <c r="C5677" s="1" t="s">
        <v>12830</v>
      </c>
      <c r="D5677" s="1" t="s">
        <v>12831</v>
      </c>
      <c r="E5677" s="1" t="s">
        <v>12830</v>
      </c>
      <c r="F5677" s="1" t="s">
        <v>12831</v>
      </c>
      <c r="I5677" s="0" t="s">
        <v>9383</v>
      </c>
    </row>
    <row r="5678" customFormat="false" ht="13" hidden="false" customHeight="false" outlineLevel="0" collapsed="false">
      <c r="C5678" s="1" t="s">
        <v>12832</v>
      </c>
      <c r="D5678" s="1" t="s">
        <v>12833</v>
      </c>
      <c r="E5678" s="1" t="s">
        <v>12834</v>
      </c>
      <c r="F5678" s="1" t="s">
        <v>12835</v>
      </c>
      <c r="I5678" s="0" t="s">
        <v>9383</v>
      </c>
    </row>
    <row r="5679" customFormat="false" ht="13" hidden="false" customHeight="false" outlineLevel="0" collapsed="false">
      <c r="C5679" s="1" t="s">
        <v>12836</v>
      </c>
      <c r="D5679" s="1" t="s">
        <v>12837</v>
      </c>
      <c r="E5679" s="1" t="s">
        <v>12836</v>
      </c>
      <c r="F5679" s="1" t="s">
        <v>12837</v>
      </c>
      <c r="I5679" s="0" t="s">
        <v>9383</v>
      </c>
    </row>
    <row r="5680" customFormat="false" ht="13" hidden="false" customHeight="false" outlineLevel="0" collapsed="false">
      <c r="C5680" s="1" t="s">
        <v>5205</v>
      </c>
      <c r="D5680" s="1" t="s">
        <v>5207</v>
      </c>
      <c r="E5680" s="1" t="s">
        <v>5206</v>
      </c>
      <c r="F5680" s="1" t="s">
        <v>5208</v>
      </c>
      <c r="I5680" s="0" t="s">
        <v>9383</v>
      </c>
    </row>
    <row r="5681" customFormat="false" ht="13" hidden="false" customHeight="false" outlineLevel="0" collapsed="false">
      <c r="C5681" s="1" t="s">
        <v>12838</v>
      </c>
      <c r="D5681" s="1" t="s">
        <v>12839</v>
      </c>
      <c r="E5681" s="1" t="s">
        <v>12840</v>
      </c>
      <c r="F5681" s="1" t="s">
        <v>12841</v>
      </c>
      <c r="I5681" s="0" t="s">
        <v>9383</v>
      </c>
    </row>
    <row r="5682" customFormat="false" ht="13" hidden="false" customHeight="false" outlineLevel="0" collapsed="false">
      <c r="C5682" s="1" t="s">
        <v>12842</v>
      </c>
      <c r="D5682" s="1" t="s">
        <v>12843</v>
      </c>
      <c r="E5682" s="1" t="s">
        <v>12844</v>
      </c>
      <c r="F5682" s="1" t="s">
        <v>12845</v>
      </c>
      <c r="I5682" s="0" t="s">
        <v>9383</v>
      </c>
    </row>
    <row r="5683" customFormat="false" ht="13" hidden="false" customHeight="false" outlineLevel="0" collapsed="false">
      <c r="C5683" s="1" t="s">
        <v>12846</v>
      </c>
      <c r="D5683" s="1" t="s">
        <v>12847</v>
      </c>
      <c r="E5683" s="1" t="s">
        <v>12846</v>
      </c>
      <c r="F5683" s="1" t="s">
        <v>12847</v>
      </c>
      <c r="I5683" s="0" t="s">
        <v>9383</v>
      </c>
    </row>
    <row r="5684" customFormat="false" ht="13" hidden="false" customHeight="false" outlineLevel="0" collapsed="false">
      <c r="C5684" s="1" t="s">
        <v>2361</v>
      </c>
      <c r="D5684" s="1" t="s">
        <v>2362</v>
      </c>
      <c r="E5684" s="1" t="s">
        <v>2361</v>
      </c>
      <c r="F5684" s="1" t="s">
        <v>2362</v>
      </c>
      <c r="I5684" s="0" t="s">
        <v>9383</v>
      </c>
    </row>
    <row r="5685" customFormat="false" ht="13" hidden="false" customHeight="false" outlineLevel="0" collapsed="false">
      <c r="C5685" s="1" t="s">
        <v>7539</v>
      </c>
      <c r="D5685" s="1" t="s">
        <v>7540</v>
      </c>
      <c r="E5685" s="1" t="s">
        <v>7541</v>
      </c>
      <c r="F5685" s="1" t="s">
        <v>7542</v>
      </c>
      <c r="I5685" s="0" t="s">
        <v>9398</v>
      </c>
    </row>
    <row r="5686" customFormat="false" ht="13" hidden="false" customHeight="false" outlineLevel="0" collapsed="false">
      <c r="A5686" s="0" t="s">
        <v>9396</v>
      </c>
      <c r="C5686" s="1" t="s">
        <v>7539</v>
      </c>
      <c r="D5686" s="1" t="s">
        <v>7541</v>
      </c>
      <c r="E5686" s="1" t="s">
        <v>7540</v>
      </c>
      <c r="F5686" s="1" t="s">
        <v>7542</v>
      </c>
      <c r="G5686" s="1" t="s">
        <v>18</v>
      </c>
      <c r="I5686" s="0" t="s">
        <v>9397</v>
      </c>
    </row>
    <row r="5687" customFormat="false" ht="13" hidden="false" customHeight="false" outlineLevel="0" collapsed="false">
      <c r="C5687" s="1" t="s">
        <v>3087</v>
      </c>
      <c r="D5687" s="1" t="s">
        <v>3089</v>
      </c>
      <c r="E5687" s="1" t="s">
        <v>3088</v>
      </c>
      <c r="F5687" s="1" t="s">
        <v>3090</v>
      </c>
      <c r="I5687" s="0" t="s">
        <v>9383</v>
      </c>
    </row>
    <row r="5688" customFormat="false" ht="13" hidden="false" customHeight="false" outlineLevel="0" collapsed="false">
      <c r="C5688" s="1" t="s">
        <v>3091</v>
      </c>
      <c r="D5688" s="1" t="s">
        <v>3092</v>
      </c>
      <c r="E5688" s="1" t="s">
        <v>3091</v>
      </c>
      <c r="F5688" s="1" t="s">
        <v>3092</v>
      </c>
      <c r="I5688" s="0" t="s">
        <v>9383</v>
      </c>
    </row>
    <row r="5689" customFormat="false" ht="13" hidden="false" customHeight="false" outlineLevel="0" collapsed="false">
      <c r="C5689" s="1" t="s">
        <v>12848</v>
      </c>
      <c r="D5689" s="1" t="s">
        <v>12849</v>
      </c>
      <c r="E5689" s="1" t="s">
        <v>12848</v>
      </c>
      <c r="F5689" s="1" t="s">
        <v>12849</v>
      </c>
      <c r="I5689" s="0" t="s">
        <v>9383</v>
      </c>
    </row>
    <row r="5690" customFormat="false" ht="13" hidden="false" customHeight="false" outlineLevel="0" collapsed="false">
      <c r="C5690" s="1" t="s">
        <v>5209</v>
      </c>
      <c r="D5690" s="1" t="s">
        <v>5209</v>
      </c>
      <c r="E5690" s="1" t="s">
        <v>5210</v>
      </c>
      <c r="F5690" s="1" t="s">
        <v>5210</v>
      </c>
      <c r="I5690" s="0" t="s">
        <v>9398</v>
      </c>
    </row>
    <row r="5691" customFormat="false" ht="13" hidden="false" customHeight="false" outlineLevel="0" collapsed="false">
      <c r="A5691" s="0" t="s">
        <v>9396</v>
      </c>
      <c r="C5691" s="1" t="s">
        <v>5209</v>
      </c>
      <c r="D5691" s="1" t="s">
        <v>5210</v>
      </c>
      <c r="E5691" s="1" t="s">
        <v>5209</v>
      </c>
      <c r="F5691" s="1" t="s">
        <v>5210</v>
      </c>
      <c r="G5691" s="1" t="s">
        <v>18</v>
      </c>
      <c r="I5691" s="0" t="s">
        <v>9397</v>
      </c>
    </row>
    <row r="5692" customFormat="false" ht="13" hidden="false" customHeight="false" outlineLevel="0" collapsed="false">
      <c r="C5692" s="1" t="s">
        <v>12850</v>
      </c>
      <c r="D5692" s="1" t="s">
        <v>12851</v>
      </c>
      <c r="E5692" s="1" t="s">
        <v>12852</v>
      </c>
      <c r="F5692" s="1" t="s">
        <v>12853</v>
      </c>
      <c r="I5692" s="0" t="s">
        <v>9383</v>
      </c>
    </row>
    <row r="5693" customFormat="false" ht="13" hidden="false" customHeight="false" outlineLevel="0" collapsed="false">
      <c r="C5693" s="1" t="s">
        <v>12854</v>
      </c>
      <c r="D5693" s="1" t="s">
        <v>12855</v>
      </c>
      <c r="E5693" s="1" t="s">
        <v>12856</v>
      </c>
      <c r="F5693" s="1" t="s">
        <v>12857</v>
      </c>
      <c r="I5693" s="0" t="s">
        <v>9383</v>
      </c>
    </row>
    <row r="5694" customFormat="false" ht="13" hidden="false" customHeight="false" outlineLevel="0" collapsed="false">
      <c r="C5694" s="1" t="s">
        <v>12858</v>
      </c>
      <c r="D5694" s="1" t="s">
        <v>12859</v>
      </c>
      <c r="E5694" s="1" t="s">
        <v>12860</v>
      </c>
      <c r="F5694" s="1" t="s">
        <v>12861</v>
      </c>
      <c r="I5694" s="0" t="s">
        <v>9383</v>
      </c>
    </row>
    <row r="5695" customFormat="false" ht="13" hidden="false" customHeight="false" outlineLevel="0" collapsed="false">
      <c r="C5695" s="1" t="s">
        <v>12862</v>
      </c>
      <c r="D5695" s="1" t="s">
        <v>12863</v>
      </c>
      <c r="E5695" s="1" t="s">
        <v>12864</v>
      </c>
      <c r="F5695" s="1" t="s">
        <v>12865</v>
      </c>
      <c r="I5695" s="0" t="s">
        <v>9383</v>
      </c>
    </row>
    <row r="5696" customFormat="false" ht="13" hidden="false" customHeight="false" outlineLevel="0" collapsed="false">
      <c r="C5696" s="1" t="s">
        <v>7543</v>
      </c>
      <c r="D5696" s="1" t="s">
        <v>7543</v>
      </c>
      <c r="E5696" s="1" t="s">
        <v>7544</v>
      </c>
      <c r="F5696" s="1" t="s">
        <v>7544</v>
      </c>
      <c r="I5696" s="0" t="s">
        <v>9398</v>
      </c>
    </row>
    <row r="5697" customFormat="false" ht="13" hidden="false" customHeight="false" outlineLevel="0" collapsed="false">
      <c r="A5697" s="0" t="s">
        <v>9396</v>
      </c>
      <c r="C5697" s="1" t="s">
        <v>7543</v>
      </c>
      <c r="D5697" s="1" t="s">
        <v>7544</v>
      </c>
      <c r="E5697" s="1" t="s">
        <v>7543</v>
      </c>
      <c r="F5697" s="1" t="s">
        <v>7544</v>
      </c>
      <c r="G5697" s="1" t="s">
        <v>18</v>
      </c>
      <c r="I5697" s="0" t="s">
        <v>9397</v>
      </c>
    </row>
    <row r="5698" customFormat="false" ht="13" hidden="false" customHeight="false" outlineLevel="0" collapsed="false">
      <c r="C5698" s="1" t="s">
        <v>12866</v>
      </c>
      <c r="D5698" s="1" t="s">
        <v>12867</v>
      </c>
      <c r="E5698" s="1" t="s">
        <v>12868</v>
      </c>
      <c r="F5698" s="1" t="s">
        <v>12869</v>
      </c>
      <c r="I5698" s="0" t="s">
        <v>9383</v>
      </c>
    </row>
    <row r="5699" customFormat="false" ht="13" hidden="false" customHeight="false" outlineLevel="0" collapsed="false">
      <c r="C5699" s="1" t="s">
        <v>12870</v>
      </c>
      <c r="D5699" s="1" t="s">
        <v>12871</v>
      </c>
      <c r="E5699" s="1" t="s">
        <v>12872</v>
      </c>
      <c r="F5699" s="1" t="s">
        <v>12873</v>
      </c>
      <c r="I5699" s="0" t="s">
        <v>9383</v>
      </c>
    </row>
    <row r="5700" customFormat="false" ht="13" hidden="false" customHeight="false" outlineLevel="0" collapsed="false">
      <c r="C5700" s="1" t="s">
        <v>12874</v>
      </c>
      <c r="D5700" s="1" t="s">
        <v>12875</v>
      </c>
      <c r="E5700" s="1" t="s">
        <v>12876</v>
      </c>
      <c r="F5700" s="1" t="s">
        <v>12877</v>
      </c>
      <c r="I5700" s="0" t="s">
        <v>9383</v>
      </c>
    </row>
    <row r="5701" customFormat="false" ht="13" hidden="false" customHeight="false" outlineLevel="0" collapsed="false">
      <c r="C5701" s="1" t="s">
        <v>12878</v>
      </c>
      <c r="D5701" s="1" t="s">
        <v>12879</v>
      </c>
      <c r="E5701" s="1" t="s">
        <v>12878</v>
      </c>
      <c r="F5701" s="1" t="s">
        <v>12879</v>
      </c>
      <c r="I5701" s="0" t="s">
        <v>9383</v>
      </c>
    </row>
    <row r="5702" customFormat="false" ht="13" hidden="false" customHeight="false" outlineLevel="0" collapsed="false">
      <c r="C5702" s="1" t="s">
        <v>12880</v>
      </c>
      <c r="D5702" s="1" t="s">
        <v>12881</v>
      </c>
      <c r="E5702" s="1" t="s">
        <v>12882</v>
      </c>
      <c r="F5702" s="1" t="s">
        <v>12883</v>
      </c>
      <c r="I5702" s="0" t="s">
        <v>9383</v>
      </c>
    </row>
    <row r="5703" customFormat="false" ht="13" hidden="false" customHeight="false" outlineLevel="0" collapsed="false">
      <c r="C5703" s="1" t="s">
        <v>7545</v>
      </c>
      <c r="D5703" s="1" t="s">
        <v>7545</v>
      </c>
      <c r="E5703" s="1" t="s">
        <v>7546</v>
      </c>
      <c r="F5703" s="1" t="s">
        <v>7546</v>
      </c>
      <c r="I5703" s="0" t="s">
        <v>9398</v>
      </c>
    </row>
    <row r="5704" customFormat="false" ht="13" hidden="false" customHeight="false" outlineLevel="0" collapsed="false">
      <c r="A5704" s="0" t="s">
        <v>9396</v>
      </c>
      <c r="C5704" s="1" t="s">
        <v>7545</v>
      </c>
      <c r="D5704" s="1" t="s">
        <v>7546</v>
      </c>
      <c r="E5704" s="1" t="s">
        <v>7545</v>
      </c>
      <c r="F5704" s="1" t="s">
        <v>7546</v>
      </c>
      <c r="G5704" s="1" t="s">
        <v>18</v>
      </c>
      <c r="I5704" s="0" t="s">
        <v>9397</v>
      </c>
    </row>
    <row r="5705" customFormat="false" ht="13" hidden="false" customHeight="false" outlineLevel="0" collapsed="false">
      <c r="C5705" s="1" t="s">
        <v>12884</v>
      </c>
      <c r="D5705" s="1" t="s">
        <v>12885</v>
      </c>
      <c r="E5705" s="1" t="s">
        <v>12886</v>
      </c>
      <c r="F5705" s="1" t="s">
        <v>12887</v>
      </c>
      <c r="I5705" s="0" t="s">
        <v>9383</v>
      </c>
    </row>
    <row r="5706" customFormat="false" ht="13" hidden="false" customHeight="false" outlineLevel="0" collapsed="false">
      <c r="C5706" s="1" t="s">
        <v>493</v>
      </c>
      <c r="D5706" s="1" t="s">
        <v>494</v>
      </c>
      <c r="E5706" s="1" t="s">
        <v>493</v>
      </c>
      <c r="F5706" s="1" t="s">
        <v>494</v>
      </c>
      <c r="I5706" s="0" t="s">
        <v>9383</v>
      </c>
    </row>
    <row r="5707" customFormat="false" ht="13" hidden="false" customHeight="false" outlineLevel="0" collapsed="false">
      <c r="C5707" s="1" t="s">
        <v>5211</v>
      </c>
      <c r="D5707" s="1" t="s">
        <v>5213</v>
      </c>
      <c r="E5707" s="1" t="s">
        <v>5212</v>
      </c>
      <c r="F5707" s="1" t="s">
        <v>5214</v>
      </c>
      <c r="I5707" s="0" t="s">
        <v>9383</v>
      </c>
    </row>
    <row r="5708" customFormat="false" ht="13" hidden="false" customHeight="false" outlineLevel="0" collapsed="false">
      <c r="C5708" s="1" t="s">
        <v>12888</v>
      </c>
      <c r="D5708" s="1" t="s">
        <v>12889</v>
      </c>
      <c r="E5708" s="1" t="s">
        <v>12888</v>
      </c>
      <c r="F5708" s="1" t="s">
        <v>12889</v>
      </c>
      <c r="I5708" s="0" t="s">
        <v>9383</v>
      </c>
    </row>
    <row r="5709" customFormat="false" ht="13" hidden="false" customHeight="false" outlineLevel="0" collapsed="false">
      <c r="C5709" s="1" t="s">
        <v>12888</v>
      </c>
      <c r="D5709" s="1" t="s">
        <v>12889</v>
      </c>
      <c r="E5709" s="1" t="s">
        <v>12888</v>
      </c>
      <c r="F5709" s="1" t="s">
        <v>12889</v>
      </c>
      <c r="I5709" s="0" t="s">
        <v>9397</v>
      </c>
    </row>
    <row r="5710" customFormat="false" ht="13" hidden="false" customHeight="false" outlineLevel="0" collapsed="false">
      <c r="C5710" s="1" t="s">
        <v>5215</v>
      </c>
      <c r="D5710" s="1" t="s">
        <v>5216</v>
      </c>
      <c r="E5710" s="1" t="s">
        <v>5215</v>
      </c>
      <c r="F5710" s="1" t="s">
        <v>5216</v>
      </c>
      <c r="I5710" s="0" t="s">
        <v>9383</v>
      </c>
    </row>
    <row r="5711" customFormat="false" ht="13" hidden="false" customHeight="false" outlineLevel="0" collapsed="false">
      <c r="A5711" s="0" t="s">
        <v>9396</v>
      </c>
      <c r="C5711" s="1" t="s">
        <v>5215</v>
      </c>
      <c r="D5711" s="1" t="s">
        <v>5216</v>
      </c>
      <c r="E5711" s="1" t="s">
        <v>5215</v>
      </c>
      <c r="F5711" s="1" t="s">
        <v>5216</v>
      </c>
      <c r="G5711" s="1" t="s">
        <v>18</v>
      </c>
      <c r="I5711" s="0" t="s">
        <v>9397</v>
      </c>
    </row>
    <row r="5712" customFormat="false" ht="13" hidden="false" customHeight="false" outlineLevel="0" collapsed="false">
      <c r="C5712" s="1" t="s">
        <v>1099</v>
      </c>
      <c r="D5712" s="1" t="s">
        <v>1101</v>
      </c>
      <c r="E5712" s="1" t="s">
        <v>1100</v>
      </c>
      <c r="F5712" s="1" t="s">
        <v>1102</v>
      </c>
      <c r="I5712" s="0" t="s">
        <v>9383</v>
      </c>
    </row>
    <row r="5713" customFormat="false" ht="13" hidden="false" customHeight="false" outlineLevel="0" collapsed="false">
      <c r="A5713" s="0" t="s">
        <v>9396</v>
      </c>
      <c r="C5713" s="1" t="s">
        <v>1099</v>
      </c>
      <c r="D5713" s="1" t="s">
        <v>1101</v>
      </c>
      <c r="E5713" s="1" t="s">
        <v>1100</v>
      </c>
      <c r="F5713" s="1" t="s">
        <v>1102</v>
      </c>
      <c r="G5713" s="1" t="s">
        <v>18</v>
      </c>
      <c r="I5713" s="0" t="s">
        <v>9397</v>
      </c>
    </row>
    <row r="5714" customFormat="false" ht="13" hidden="false" customHeight="false" outlineLevel="0" collapsed="false">
      <c r="C5714" s="1" t="s">
        <v>12890</v>
      </c>
      <c r="D5714" s="1" t="s">
        <v>12891</v>
      </c>
      <c r="E5714" s="1" t="s">
        <v>12892</v>
      </c>
      <c r="F5714" s="1" t="s">
        <v>12893</v>
      </c>
      <c r="I5714" s="0" t="s">
        <v>9383</v>
      </c>
    </row>
    <row r="5715" customFormat="false" ht="13" hidden="false" customHeight="false" outlineLevel="0" collapsed="false">
      <c r="C5715" s="1" t="s">
        <v>12894</v>
      </c>
      <c r="D5715" s="1" t="s">
        <v>12895</v>
      </c>
      <c r="E5715" s="1" t="s">
        <v>12896</v>
      </c>
      <c r="F5715" s="1" t="s">
        <v>12897</v>
      </c>
      <c r="I5715" s="0" t="s">
        <v>9383</v>
      </c>
    </row>
    <row r="5716" customFormat="false" ht="13" hidden="false" customHeight="false" outlineLevel="0" collapsed="false">
      <c r="C5716" s="1" t="s">
        <v>12898</v>
      </c>
      <c r="D5716" s="1" t="s">
        <v>12899</v>
      </c>
      <c r="E5716" s="1" t="s">
        <v>12898</v>
      </c>
      <c r="F5716" s="1" t="s">
        <v>12899</v>
      </c>
      <c r="I5716" s="0" t="s">
        <v>9383</v>
      </c>
    </row>
    <row r="5717" customFormat="false" ht="13" hidden="false" customHeight="false" outlineLevel="0" collapsed="false">
      <c r="C5717" s="1" t="s">
        <v>2625</v>
      </c>
      <c r="D5717" s="1" t="s">
        <v>2626</v>
      </c>
      <c r="E5717" s="1" t="s">
        <v>2627</v>
      </c>
      <c r="F5717" s="1" t="s">
        <v>2628</v>
      </c>
      <c r="I5717" s="0" t="s">
        <v>9398</v>
      </c>
    </row>
    <row r="5718" customFormat="false" ht="13" hidden="false" customHeight="false" outlineLevel="0" collapsed="false">
      <c r="A5718" s="0" t="s">
        <v>9396</v>
      </c>
      <c r="C5718" s="1" t="s">
        <v>2625</v>
      </c>
      <c r="D5718" s="1" t="s">
        <v>2627</v>
      </c>
      <c r="E5718" s="1" t="s">
        <v>2626</v>
      </c>
      <c r="F5718" s="1" t="s">
        <v>2628</v>
      </c>
      <c r="G5718" s="1" t="s">
        <v>9425</v>
      </c>
      <c r="H5718" s="0" t="s">
        <v>9426</v>
      </c>
      <c r="I5718" s="0" t="s">
        <v>9397</v>
      </c>
    </row>
    <row r="5719" customFormat="false" ht="13" hidden="false" customHeight="false" outlineLevel="0" collapsed="false">
      <c r="C5719" s="1" t="s">
        <v>12900</v>
      </c>
      <c r="D5719" s="1" t="s">
        <v>12901</v>
      </c>
      <c r="E5719" s="1" t="s">
        <v>12902</v>
      </c>
      <c r="F5719" s="1" t="s">
        <v>12903</v>
      </c>
      <c r="I5719" s="0" t="s">
        <v>9383</v>
      </c>
    </row>
    <row r="5720" customFormat="false" ht="13" hidden="false" customHeight="false" outlineLevel="0" collapsed="false">
      <c r="C5720" s="1" t="s">
        <v>12904</v>
      </c>
      <c r="D5720" s="1" t="s">
        <v>12905</v>
      </c>
      <c r="E5720" s="1" t="s">
        <v>12904</v>
      </c>
      <c r="F5720" s="1" t="s">
        <v>12905</v>
      </c>
      <c r="I5720" s="0" t="s">
        <v>9383</v>
      </c>
    </row>
    <row r="5721" customFormat="false" ht="13" hidden="false" customHeight="false" outlineLevel="0" collapsed="false">
      <c r="C5721" s="1" t="s">
        <v>12906</v>
      </c>
      <c r="D5721" s="1" t="s">
        <v>12907</v>
      </c>
      <c r="E5721" s="1" t="s">
        <v>12906</v>
      </c>
      <c r="F5721" s="1" t="s">
        <v>12907</v>
      </c>
      <c r="I5721" s="0" t="s">
        <v>9383</v>
      </c>
    </row>
    <row r="5722" customFormat="false" ht="13" hidden="false" customHeight="false" outlineLevel="0" collapsed="false">
      <c r="C5722" s="1" t="s">
        <v>12908</v>
      </c>
      <c r="D5722" s="1" t="s">
        <v>12909</v>
      </c>
      <c r="E5722" s="1" t="s">
        <v>12910</v>
      </c>
      <c r="F5722" s="1" t="s">
        <v>12911</v>
      </c>
      <c r="I5722" s="0" t="s">
        <v>9383</v>
      </c>
    </row>
    <row r="5723" customFormat="false" ht="13" hidden="false" customHeight="false" outlineLevel="0" collapsed="false">
      <c r="C5723" s="1" t="s">
        <v>12912</v>
      </c>
      <c r="D5723" s="1" t="s">
        <v>12913</v>
      </c>
      <c r="E5723" s="1" t="s">
        <v>12914</v>
      </c>
      <c r="F5723" s="1" t="s">
        <v>12915</v>
      </c>
      <c r="I5723" s="0" t="s">
        <v>9383</v>
      </c>
    </row>
    <row r="5724" customFormat="false" ht="13" hidden="false" customHeight="false" outlineLevel="0" collapsed="false">
      <c r="C5724" s="1" t="s">
        <v>12916</v>
      </c>
      <c r="D5724" s="1" t="s">
        <v>12917</v>
      </c>
      <c r="E5724" s="1" t="s">
        <v>12918</v>
      </c>
      <c r="F5724" s="1" t="s">
        <v>12919</v>
      </c>
      <c r="I5724" s="0" t="s">
        <v>9383</v>
      </c>
    </row>
    <row r="5725" customFormat="false" ht="13" hidden="false" customHeight="false" outlineLevel="0" collapsed="false">
      <c r="C5725" s="1" t="s">
        <v>12920</v>
      </c>
      <c r="D5725" s="1" t="s">
        <v>12921</v>
      </c>
      <c r="E5725" s="1" t="s">
        <v>12922</v>
      </c>
      <c r="F5725" s="1" t="s">
        <v>12923</v>
      </c>
      <c r="I5725" s="0" t="s">
        <v>9383</v>
      </c>
    </row>
    <row r="5726" customFormat="false" ht="13" hidden="false" customHeight="false" outlineLevel="0" collapsed="false">
      <c r="C5726" s="1" t="s">
        <v>12920</v>
      </c>
      <c r="D5726" s="1" t="s">
        <v>12921</v>
      </c>
      <c r="E5726" s="1" t="s">
        <v>12922</v>
      </c>
      <c r="F5726" s="1" t="s">
        <v>12923</v>
      </c>
      <c r="I5726" s="0" t="s">
        <v>9397</v>
      </c>
    </row>
    <row r="5727" customFormat="false" ht="13" hidden="false" customHeight="false" outlineLevel="0" collapsed="false">
      <c r="C5727" s="1" t="s">
        <v>7547</v>
      </c>
      <c r="D5727" s="1" t="s">
        <v>7547</v>
      </c>
      <c r="E5727" s="1" t="s">
        <v>7548</v>
      </c>
      <c r="F5727" s="1" t="s">
        <v>7548</v>
      </c>
      <c r="I5727" s="0" t="s">
        <v>9398</v>
      </c>
    </row>
    <row r="5728" customFormat="false" ht="13" hidden="false" customHeight="false" outlineLevel="0" collapsed="false">
      <c r="A5728" s="0" t="s">
        <v>9396</v>
      </c>
      <c r="C5728" s="1" t="s">
        <v>7547</v>
      </c>
      <c r="D5728" s="1" t="s">
        <v>7548</v>
      </c>
      <c r="E5728" s="1" t="s">
        <v>7547</v>
      </c>
      <c r="F5728" s="1" t="s">
        <v>7548</v>
      </c>
      <c r="G5728" s="1" t="s">
        <v>18</v>
      </c>
      <c r="I5728" s="0" t="s">
        <v>9397</v>
      </c>
    </row>
    <row r="5729" customFormat="false" ht="13" hidden="false" customHeight="false" outlineLevel="0" collapsed="false">
      <c r="C5729" s="1" t="s">
        <v>12924</v>
      </c>
      <c r="D5729" s="1" t="s">
        <v>12925</v>
      </c>
      <c r="E5729" s="1" t="s">
        <v>12924</v>
      </c>
      <c r="F5729" s="1" t="s">
        <v>12925</v>
      </c>
      <c r="I5729" s="0" t="s">
        <v>9383</v>
      </c>
    </row>
    <row r="5730" customFormat="false" ht="13" hidden="false" customHeight="false" outlineLevel="0" collapsed="false">
      <c r="C5730" s="1" t="s">
        <v>12926</v>
      </c>
      <c r="D5730" s="1" t="s">
        <v>12927</v>
      </c>
      <c r="E5730" s="1" t="s">
        <v>12928</v>
      </c>
      <c r="F5730" s="1" t="s">
        <v>12929</v>
      </c>
      <c r="I5730" s="0" t="s">
        <v>9383</v>
      </c>
    </row>
    <row r="5731" customFormat="false" ht="13" hidden="false" customHeight="false" outlineLevel="0" collapsed="false">
      <c r="C5731" s="1" t="s">
        <v>12930</v>
      </c>
      <c r="D5731" s="1" t="s">
        <v>12931</v>
      </c>
      <c r="E5731" s="1" t="s">
        <v>12932</v>
      </c>
      <c r="F5731" s="1" t="s">
        <v>12933</v>
      </c>
      <c r="I5731" s="0" t="s">
        <v>9383</v>
      </c>
    </row>
    <row r="5732" customFormat="false" ht="13" hidden="false" customHeight="false" outlineLevel="0" collapsed="false">
      <c r="C5732" s="1" t="s">
        <v>2629</v>
      </c>
      <c r="D5732" s="1" t="s">
        <v>2631</v>
      </c>
      <c r="E5732" s="1" t="s">
        <v>2630</v>
      </c>
      <c r="F5732" s="1" t="s">
        <v>2632</v>
      </c>
      <c r="I5732" s="0" t="s">
        <v>9383</v>
      </c>
    </row>
    <row r="5733" customFormat="false" ht="13" hidden="false" customHeight="false" outlineLevel="0" collapsed="false">
      <c r="A5733" s="0" t="s">
        <v>9396</v>
      </c>
      <c r="C5733" s="1" t="s">
        <v>2629</v>
      </c>
      <c r="D5733" s="1" t="s">
        <v>2631</v>
      </c>
      <c r="E5733" s="1" t="s">
        <v>2630</v>
      </c>
      <c r="F5733" s="1" t="s">
        <v>2632</v>
      </c>
      <c r="G5733" s="1" t="s">
        <v>18</v>
      </c>
      <c r="I5733" s="0" t="s">
        <v>9397</v>
      </c>
    </row>
    <row r="5734" customFormat="false" ht="13" hidden="false" customHeight="false" outlineLevel="0" collapsed="false">
      <c r="C5734" s="1" t="s">
        <v>12934</v>
      </c>
      <c r="D5734" s="1" t="s">
        <v>12935</v>
      </c>
      <c r="E5734" s="1" t="s">
        <v>12936</v>
      </c>
      <c r="F5734" s="1" t="s">
        <v>12937</v>
      </c>
      <c r="I5734" s="0" t="s">
        <v>9398</v>
      </c>
    </row>
    <row r="5735" customFormat="false" ht="13" hidden="false" customHeight="false" outlineLevel="0" collapsed="false">
      <c r="C5735" s="1" t="s">
        <v>12938</v>
      </c>
      <c r="D5735" s="1" t="s">
        <v>12939</v>
      </c>
      <c r="E5735" s="1" t="s">
        <v>12940</v>
      </c>
      <c r="F5735" s="1" t="s">
        <v>12941</v>
      </c>
      <c r="I5735" s="0" t="s">
        <v>9383</v>
      </c>
    </row>
    <row r="5736" customFormat="false" ht="13" hidden="false" customHeight="false" outlineLevel="0" collapsed="false">
      <c r="C5736" s="1" t="s">
        <v>5217</v>
      </c>
      <c r="D5736" s="1" t="s">
        <v>5217</v>
      </c>
      <c r="E5736" s="1" t="s">
        <v>5218</v>
      </c>
      <c r="F5736" s="1" t="s">
        <v>5218</v>
      </c>
      <c r="I5736" s="0" t="s">
        <v>9398</v>
      </c>
    </row>
    <row r="5737" customFormat="false" ht="13" hidden="false" customHeight="false" outlineLevel="0" collapsed="false">
      <c r="A5737" s="0" t="s">
        <v>9396</v>
      </c>
      <c r="C5737" s="1" t="s">
        <v>5217</v>
      </c>
      <c r="D5737" s="1" t="s">
        <v>5218</v>
      </c>
      <c r="E5737" s="1" t="s">
        <v>5217</v>
      </c>
      <c r="F5737" s="1" t="s">
        <v>5218</v>
      </c>
      <c r="G5737" s="1" t="s">
        <v>18</v>
      </c>
      <c r="I5737" s="0" t="s">
        <v>9397</v>
      </c>
    </row>
    <row r="5738" customFormat="false" ht="13" hidden="false" customHeight="false" outlineLevel="0" collapsed="false">
      <c r="C5738" s="1" t="s">
        <v>12942</v>
      </c>
      <c r="D5738" s="1" t="s">
        <v>12943</v>
      </c>
      <c r="E5738" s="1" t="s">
        <v>12944</v>
      </c>
      <c r="F5738" s="1" t="s">
        <v>12945</v>
      </c>
      <c r="I5738" s="0" t="s">
        <v>9383</v>
      </c>
    </row>
    <row r="5739" customFormat="false" ht="13" hidden="false" customHeight="false" outlineLevel="0" collapsed="false">
      <c r="C5739" s="1" t="s">
        <v>12946</v>
      </c>
      <c r="D5739" s="1" t="s">
        <v>12947</v>
      </c>
      <c r="E5739" s="1" t="s">
        <v>12948</v>
      </c>
      <c r="F5739" s="1" t="s">
        <v>12949</v>
      </c>
      <c r="I5739" s="0" t="s">
        <v>9383</v>
      </c>
    </row>
    <row r="5740" customFormat="false" ht="13" hidden="false" customHeight="false" outlineLevel="0" collapsed="false">
      <c r="C5740" s="1" t="s">
        <v>12950</v>
      </c>
      <c r="D5740" s="1" t="s">
        <v>12951</v>
      </c>
      <c r="E5740" s="1" t="s">
        <v>12952</v>
      </c>
      <c r="F5740" s="1" t="s">
        <v>12953</v>
      </c>
      <c r="I5740" s="0" t="s">
        <v>9383</v>
      </c>
    </row>
    <row r="5741" customFormat="false" ht="13" hidden="false" customHeight="false" outlineLevel="0" collapsed="false">
      <c r="C5741" s="1" t="s">
        <v>12954</v>
      </c>
      <c r="D5741" s="1" t="s">
        <v>12954</v>
      </c>
      <c r="E5741" s="1" t="s">
        <v>12955</v>
      </c>
      <c r="F5741" s="1" t="s">
        <v>12955</v>
      </c>
      <c r="I5741" s="0" t="s">
        <v>9398</v>
      </c>
    </row>
    <row r="5742" customFormat="false" ht="13" hidden="false" customHeight="false" outlineLevel="0" collapsed="false">
      <c r="A5742" s="0" t="s">
        <v>9396</v>
      </c>
      <c r="C5742" s="1" t="s">
        <v>12954</v>
      </c>
      <c r="D5742" s="1" t="s">
        <v>12955</v>
      </c>
      <c r="E5742" s="1" t="s">
        <v>12954</v>
      </c>
      <c r="F5742" s="1" t="s">
        <v>12955</v>
      </c>
      <c r="G5742" s="1" t="s">
        <v>18</v>
      </c>
      <c r="I5742" s="0" t="s">
        <v>9397</v>
      </c>
    </row>
    <row r="5743" customFormat="false" ht="13" hidden="false" customHeight="false" outlineLevel="0" collapsed="false">
      <c r="C5743" s="1" t="s">
        <v>12956</v>
      </c>
      <c r="D5743" s="1" t="s">
        <v>12957</v>
      </c>
      <c r="E5743" s="1" t="s">
        <v>12956</v>
      </c>
      <c r="F5743" s="1" t="s">
        <v>12957</v>
      </c>
      <c r="I5743" s="0" t="s">
        <v>9383</v>
      </c>
    </row>
    <row r="5744" customFormat="false" ht="13" hidden="false" customHeight="false" outlineLevel="0" collapsed="false">
      <c r="C5744" s="1" t="s">
        <v>5219</v>
      </c>
      <c r="D5744" s="1" t="s">
        <v>5221</v>
      </c>
      <c r="E5744" s="1" t="s">
        <v>5220</v>
      </c>
      <c r="F5744" s="1" t="s">
        <v>5222</v>
      </c>
      <c r="I5744" s="0" t="s">
        <v>9383</v>
      </c>
    </row>
    <row r="5745" customFormat="false" ht="13" hidden="false" customHeight="false" outlineLevel="0" collapsed="false">
      <c r="C5745" s="1" t="s">
        <v>5223</v>
      </c>
      <c r="D5745" s="1" t="s">
        <v>5223</v>
      </c>
      <c r="E5745" s="1" t="s">
        <v>5224</v>
      </c>
      <c r="F5745" s="1" t="s">
        <v>5224</v>
      </c>
      <c r="I5745" s="0" t="s">
        <v>9398</v>
      </c>
    </row>
    <row r="5746" customFormat="false" ht="13" hidden="false" customHeight="false" outlineLevel="0" collapsed="false">
      <c r="A5746" s="0" t="s">
        <v>9396</v>
      </c>
      <c r="C5746" s="1" t="s">
        <v>5223</v>
      </c>
      <c r="D5746" s="1" t="s">
        <v>5224</v>
      </c>
      <c r="E5746" s="1" t="s">
        <v>5223</v>
      </c>
      <c r="F5746" s="1" t="s">
        <v>5224</v>
      </c>
      <c r="G5746" s="1" t="s">
        <v>18</v>
      </c>
      <c r="I5746" s="0" t="s">
        <v>9397</v>
      </c>
    </row>
    <row r="5747" customFormat="false" ht="13" hidden="false" customHeight="false" outlineLevel="0" collapsed="false">
      <c r="C5747" s="1" t="s">
        <v>7549</v>
      </c>
      <c r="D5747" s="1" t="s">
        <v>7549</v>
      </c>
      <c r="E5747" s="1" t="s">
        <v>7550</v>
      </c>
      <c r="F5747" s="1" t="s">
        <v>7550</v>
      </c>
      <c r="I5747" s="0" t="s">
        <v>9398</v>
      </c>
    </row>
    <row r="5748" customFormat="false" ht="13" hidden="false" customHeight="false" outlineLevel="0" collapsed="false">
      <c r="A5748" s="0" t="s">
        <v>9396</v>
      </c>
      <c r="C5748" s="1" t="s">
        <v>7549</v>
      </c>
      <c r="D5748" s="1" t="s">
        <v>7550</v>
      </c>
      <c r="E5748" s="1" t="s">
        <v>7549</v>
      </c>
      <c r="F5748" s="1" t="s">
        <v>7550</v>
      </c>
      <c r="G5748" s="1" t="s">
        <v>18</v>
      </c>
      <c r="I5748" s="0" t="s">
        <v>9397</v>
      </c>
    </row>
    <row r="5749" customFormat="false" ht="13" hidden="false" customHeight="false" outlineLevel="0" collapsed="false">
      <c r="C5749" s="1" t="s">
        <v>7551</v>
      </c>
      <c r="D5749" s="1" t="s">
        <v>7551</v>
      </c>
      <c r="E5749" s="1" t="s">
        <v>7552</v>
      </c>
      <c r="F5749" s="1" t="s">
        <v>7552</v>
      </c>
      <c r="I5749" s="0" t="s">
        <v>9398</v>
      </c>
    </row>
    <row r="5750" customFormat="false" ht="13" hidden="false" customHeight="false" outlineLevel="0" collapsed="false">
      <c r="A5750" s="0" t="s">
        <v>9396</v>
      </c>
      <c r="C5750" s="1" t="s">
        <v>7551</v>
      </c>
      <c r="D5750" s="1" t="s">
        <v>7552</v>
      </c>
      <c r="E5750" s="1" t="s">
        <v>7551</v>
      </c>
      <c r="F5750" s="1" t="s">
        <v>7552</v>
      </c>
      <c r="G5750" s="1" t="s">
        <v>18</v>
      </c>
      <c r="I5750" s="0" t="s">
        <v>9397</v>
      </c>
    </row>
    <row r="5751" customFormat="false" ht="13" hidden="false" customHeight="false" outlineLevel="0" collapsed="false">
      <c r="C5751" s="1" t="s">
        <v>12958</v>
      </c>
      <c r="D5751" s="1" t="s">
        <v>12959</v>
      </c>
      <c r="E5751" s="1" t="s">
        <v>12960</v>
      </c>
      <c r="F5751" s="1" t="s">
        <v>12961</v>
      </c>
      <c r="I5751" s="0" t="s">
        <v>9398</v>
      </c>
    </row>
    <row r="5752" customFormat="false" ht="13" hidden="false" customHeight="false" outlineLevel="0" collapsed="false">
      <c r="C5752" s="1" t="s">
        <v>12962</v>
      </c>
      <c r="D5752" s="1" t="s">
        <v>12963</v>
      </c>
      <c r="E5752" s="1" t="s">
        <v>12962</v>
      </c>
      <c r="F5752" s="1" t="s">
        <v>12963</v>
      </c>
      <c r="I5752" s="0" t="s">
        <v>9383</v>
      </c>
    </row>
    <row r="5753" customFormat="false" ht="13" hidden="false" customHeight="false" outlineLevel="0" collapsed="false">
      <c r="C5753" s="1" t="s">
        <v>5225</v>
      </c>
      <c r="D5753" s="1" t="s">
        <v>5227</v>
      </c>
      <c r="E5753" s="1" t="s">
        <v>5226</v>
      </c>
      <c r="F5753" s="1" t="s">
        <v>5228</v>
      </c>
      <c r="I5753" s="0" t="s">
        <v>9383</v>
      </c>
    </row>
    <row r="5754" customFormat="false" ht="13" hidden="false" customHeight="false" outlineLevel="0" collapsed="false">
      <c r="C5754" s="1" t="s">
        <v>12964</v>
      </c>
      <c r="D5754" s="1" t="s">
        <v>12965</v>
      </c>
      <c r="E5754" s="1" t="s">
        <v>12966</v>
      </c>
      <c r="F5754" s="1" t="s">
        <v>12967</v>
      </c>
      <c r="I5754" s="0" t="s">
        <v>9398</v>
      </c>
    </row>
    <row r="5755" customFormat="false" ht="13" hidden="false" customHeight="false" outlineLevel="0" collapsed="false">
      <c r="A5755" s="0" t="s">
        <v>9396</v>
      </c>
      <c r="C5755" s="1" t="s">
        <v>12964</v>
      </c>
      <c r="D5755" s="1" t="s">
        <v>12966</v>
      </c>
      <c r="E5755" s="1" t="s">
        <v>12965</v>
      </c>
      <c r="F5755" s="1" t="s">
        <v>12967</v>
      </c>
      <c r="G5755" s="1" t="s">
        <v>18</v>
      </c>
      <c r="I5755" s="0" t="s">
        <v>9397</v>
      </c>
    </row>
    <row r="5756" customFormat="false" ht="13" hidden="false" customHeight="false" outlineLevel="0" collapsed="false">
      <c r="C5756" s="1" t="s">
        <v>12968</v>
      </c>
      <c r="D5756" s="1" t="s">
        <v>12969</v>
      </c>
      <c r="E5756" s="1" t="s">
        <v>12970</v>
      </c>
      <c r="F5756" s="1" t="s">
        <v>12971</v>
      </c>
      <c r="I5756" s="0" t="s">
        <v>9383</v>
      </c>
    </row>
    <row r="5757" customFormat="false" ht="13" hidden="false" customHeight="false" outlineLevel="0" collapsed="false">
      <c r="C5757" s="1" t="s">
        <v>5229</v>
      </c>
      <c r="D5757" s="1" t="s">
        <v>5229</v>
      </c>
      <c r="E5757" s="1" t="s">
        <v>5230</v>
      </c>
      <c r="F5757" s="1" t="s">
        <v>5230</v>
      </c>
      <c r="I5757" s="0" t="s">
        <v>9398</v>
      </c>
    </row>
    <row r="5758" customFormat="false" ht="13" hidden="false" customHeight="false" outlineLevel="0" collapsed="false">
      <c r="A5758" s="0" t="s">
        <v>9396</v>
      </c>
      <c r="C5758" s="1" t="s">
        <v>5229</v>
      </c>
      <c r="D5758" s="1" t="s">
        <v>5230</v>
      </c>
      <c r="E5758" s="1" t="s">
        <v>5229</v>
      </c>
      <c r="F5758" s="1" t="s">
        <v>5230</v>
      </c>
      <c r="G5758" s="1" t="s">
        <v>18</v>
      </c>
      <c r="I5758" s="0" t="s">
        <v>9397</v>
      </c>
    </row>
    <row r="5759" customFormat="false" ht="13" hidden="false" customHeight="false" outlineLevel="0" collapsed="false">
      <c r="C5759" s="1" t="s">
        <v>3093</v>
      </c>
      <c r="D5759" s="1" t="s">
        <v>3094</v>
      </c>
      <c r="E5759" s="1" t="s">
        <v>3095</v>
      </c>
      <c r="F5759" s="1" t="s">
        <v>3096</v>
      </c>
      <c r="I5759" s="0" t="s">
        <v>9398</v>
      </c>
    </row>
    <row r="5760" customFormat="false" ht="13" hidden="false" customHeight="false" outlineLevel="0" collapsed="false">
      <c r="A5760" s="0" t="s">
        <v>9396</v>
      </c>
      <c r="C5760" s="1" t="s">
        <v>3093</v>
      </c>
      <c r="D5760" s="1" t="s">
        <v>3095</v>
      </c>
      <c r="E5760" s="1" t="s">
        <v>3094</v>
      </c>
      <c r="F5760" s="1" t="s">
        <v>3096</v>
      </c>
      <c r="G5760" s="1" t="s">
        <v>21</v>
      </c>
      <c r="I5760" s="0" t="s">
        <v>9397</v>
      </c>
    </row>
    <row r="5761" customFormat="false" ht="13" hidden="false" customHeight="false" outlineLevel="0" collapsed="false">
      <c r="C5761" s="1" t="s">
        <v>12972</v>
      </c>
      <c r="D5761" s="1" t="s">
        <v>12973</v>
      </c>
      <c r="E5761" s="1" t="s">
        <v>12972</v>
      </c>
      <c r="F5761" s="1" t="s">
        <v>12973</v>
      </c>
      <c r="I5761" s="0" t="s">
        <v>9383</v>
      </c>
    </row>
    <row r="5762" customFormat="false" ht="13" hidden="false" customHeight="false" outlineLevel="0" collapsed="false">
      <c r="A5762" s="0" t="s">
        <v>9396</v>
      </c>
      <c r="C5762" s="1" t="s">
        <v>12972</v>
      </c>
      <c r="D5762" s="1" t="s">
        <v>12973</v>
      </c>
      <c r="E5762" s="1" t="s">
        <v>12972</v>
      </c>
      <c r="F5762" s="1" t="s">
        <v>12973</v>
      </c>
      <c r="G5762" s="1" t="s">
        <v>18</v>
      </c>
      <c r="I5762" s="0" t="s">
        <v>9397</v>
      </c>
    </row>
    <row r="5763" customFormat="false" ht="13" hidden="false" customHeight="false" outlineLevel="0" collapsed="false">
      <c r="C5763" s="1" t="s">
        <v>549</v>
      </c>
      <c r="D5763" s="1" t="s">
        <v>549</v>
      </c>
      <c r="E5763" s="1" t="s">
        <v>550</v>
      </c>
      <c r="F5763" s="1" t="s">
        <v>550</v>
      </c>
      <c r="I5763" s="0" t="s">
        <v>9398</v>
      </c>
    </row>
    <row r="5764" customFormat="false" ht="13" hidden="false" customHeight="false" outlineLevel="0" collapsed="false">
      <c r="A5764" s="0" t="s">
        <v>9396</v>
      </c>
      <c r="C5764" s="1" t="s">
        <v>549</v>
      </c>
      <c r="D5764" s="1" t="s">
        <v>550</v>
      </c>
      <c r="E5764" s="1" t="s">
        <v>549</v>
      </c>
      <c r="F5764" s="1" t="s">
        <v>550</v>
      </c>
      <c r="G5764" s="1" t="s">
        <v>18</v>
      </c>
      <c r="I5764" s="0" t="s">
        <v>9397</v>
      </c>
    </row>
    <row r="5765" customFormat="false" ht="13" hidden="false" customHeight="false" outlineLevel="0" collapsed="false">
      <c r="C5765" s="1" t="s">
        <v>12974</v>
      </c>
      <c r="D5765" s="1" t="s">
        <v>12975</v>
      </c>
      <c r="E5765" s="1" t="s">
        <v>12974</v>
      </c>
      <c r="F5765" s="1" t="s">
        <v>12975</v>
      </c>
      <c r="I5765" s="0" t="s">
        <v>9383</v>
      </c>
    </row>
    <row r="5766" customFormat="false" ht="13" hidden="false" customHeight="false" outlineLevel="0" collapsed="false">
      <c r="C5766" s="1" t="s">
        <v>12976</v>
      </c>
      <c r="D5766" s="1" t="s">
        <v>12977</v>
      </c>
      <c r="E5766" s="1" t="s">
        <v>12976</v>
      </c>
      <c r="F5766" s="1" t="s">
        <v>12977</v>
      </c>
      <c r="I5766" s="0" t="s">
        <v>9383</v>
      </c>
    </row>
    <row r="5767" customFormat="false" ht="13" hidden="false" customHeight="false" outlineLevel="0" collapsed="false">
      <c r="C5767" s="1" t="s">
        <v>12978</v>
      </c>
      <c r="D5767" s="1" t="s">
        <v>12979</v>
      </c>
      <c r="E5767" s="1" t="s">
        <v>12978</v>
      </c>
      <c r="F5767" s="1" t="s">
        <v>12979</v>
      </c>
      <c r="I5767" s="0" t="s">
        <v>9383</v>
      </c>
    </row>
    <row r="5768" customFormat="false" ht="13" hidden="false" customHeight="false" outlineLevel="0" collapsed="false">
      <c r="A5768" s="0" t="s">
        <v>9396</v>
      </c>
      <c r="C5768" s="1" t="s">
        <v>12978</v>
      </c>
      <c r="D5768" s="1" t="s">
        <v>12979</v>
      </c>
      <c r="E5768" s="1" t="s">
        <v>12978</v>
      </c>
      <c r="F5768" s="1" t="s">
        <v>12979</v>
      </c>
      <c r="G5768" s="1" t="s">
        <v>18</v>
      </c>
      <c r="I5768" s="0" t="s">
        <v>9397</v>
      </c>
    </row>
    <row r="5769" customFormat="false" ht="13" hidden="false" customHeight="false" outlineLevel="0" collapsed="false">
      <c r="C5769" s="1" t="s">
        <v>12980</v>
      </c>
      <c r="D5769" s="1" t="s">
        <v>12981</v>
      </c>
      <c r="E5769" s="1" t="s">
        <v>12982</v>
      </c>
      <c r="F5769" s="1" t="s">
        <v>12983</v>
      </c>
      <c r="I5769" s="0" t="s">
        <v>9383</v>
      </c>
    </row>
    <row r="5770" customFormat="false" ht="13" hidden="false" customHeight="false" outlineLevel="0" collapsed="false">
      <c r="C5770" s="1" t="s">
        <v>12984</v>
      </c>
      <c r="D5770" s="1" t="s">
        <v>12985</v>
      </c>
      <c r="E5770" s="1" t="s">
        <v>12986</v>
      </c>
      <c r="F5770" s="1" t="s">
        <v>12987</v>
      </c>
      <c r="I5770" s="0" t="s">
        <v>9383</v>
      </c>
    </row>
    <row r="5771" customFormat="false" ht="13" hidden="false" customHeight="false" outlineLevel="0" collapsed="false">
      <c r="C5771" s="1" t="s">
        <v>407</v>
      </c>
      <c r="D5771" s="1" t="s">
        <v>408</v>
      </c>
      <c r="E5771" s="1" t="s">
        <v>409</v>
      </c>
      <c r="F5771" s="1" t="s">
        <v>410</v>
      </c>
      <c r="I5771" s="0" t="s">
        <v>9398</v>
      </c>
    </row>
    <row r="5772" customFormat="false" ht="13" hidden="false" customHeight="false" outlineLevel="0" collapsed="false">
      <c r="A5772" s="0" t="s">
        <v>9396</v>
      </c>
      <c r="C5772" s="1" t="s">
        <v>407</v>
      </c>
      <c r="D5772" s="1" t="s">
        <v>409</v>
      </c>
      <c r="E5772" s="1" t="s">
        <v>408</v>
      </c>
      <c r="F5772" s="1" t="s">
        <v>410</v>
      </c>
      <c r="G5772" s="1" t="s">
        <v>18</v>
      </c>
      <c r="I5772" s="0" t="s">
        <v>9397</v>
      </c>
    </row>
    <row r="5773" customFormat="false" ht="13" hidden="false" customHeight="false" outlineLevel="0" collapsed="false">
      <c r="C5773" s="1" t="s">
        <v>3097</v>
      </c>
      <c r="D5773" s="1" t="s">
        <v>3099</v>
      </c>
      <c r="E5773" s="1" t="s">
        <v>3098</v>
      </c>
      <c r="F5773" s="1" t="s">
        <v>3100</v>
      </c>
      <c r="I5773" s="0" t="s">
        <v>9383</v>
      </c>
    </row>
    <row r="5774" customFormat="false" ht="13" hidden="false" customHeight="false" outlineLevel="0" collapsed="false">
      <c r="C5774" s="1" t="s">
        <v>12988</v>
      </c>
      <c r="D5774" s="1" t="s">
        <v>12989</v>
      </c>
      <c r="E5774" s="1" t="s">
        <v>12990</v>
      </c>
      <c r="F5774" s="1" t="s">
        <v>12991</v>
      </c>
      <c r="I5774" s="0" t="s">
        <v>9383</v>
      </c>
    </row>
    <row r="5775" customFormat="false" ht="13" hidden="false" customHeight="false" outlineLevel="0" collapsed="false">
      <c r="C5775" s="1" t="s">
        <v>12992</v>
      </c>
      <c r="D5775" s="1" t="s">
        <v>12993</v>
      </c>
      <c r="E5775" s="1" t="s">
        <v>12992</v>
      </c>
      <c r="F5775" s="1" t="s">
        <v>12993</v>
      </c>
      <c r="I5775" s="0" t="s">
        <v>9383</v>
      </c>
    </row>
    <row r="5776" customFormat="false" ht="13" hidden="false" customHeight="false" outlineLevel="0" collapsed="false">
      <c r="C5776" s="1" t="s">
        <v>12994</v>
      </c>
      <c r="D5776" s="1" t="s">
        <v>12995</v>
      </c>
      <c r="E5776" s="1" t="s">
        <v>12996</v>
      </c>
      <c r="F5776" s="1" t="s">
        <v>12997</v>
      </c>
      <c r="I5776" s="0" t="s">
        <v>9383</v>
      </c>
    </row>
    <row r="5777" customFormat="false" ht="13" hidden="false" customHeight="false" outlineLevel="0" collapsed="false">
      <c r="C5777" s="1" t="s">
        <v>12998</v>
      </c>
      <c r="D5777" s="1" t="s">
        <v>12999</v>
      </c>
      <c r="E5777" s="1" t="s">
        <v>13000</v>
      </c>
      <c r="F5777" s="1" t="s">
        <v>13001</v>
      </c>
      <c r="I5777" s="0" t="s">
        <v>9383</v>
      </c>
    </row>
    <row r="5778" customFormat="false" ht="13" hidden="false" customHeight="false" outlineLevel="0" collapsed="false">
      <c r="C5778" s="1" t="s">
        <v>13002</v>
      </c>
      <c r="D5778" s="1" t="s">
        <v>13003</v>
      </c>
      <c r="E5778" s="1" t="s">
        <v>13004</v>
      </c>
      <c r="F5778" s="1" t="s">
        <v>13005</v>
      </c>
      <c r="I5778" s="0" t="s">
        <v>9383</v>
      </c>
    </row>
    <row r="5779" customFormat="false" ht="13" hidden="false" customHeight="false" outlineLevel="0" collapsed="false">
      <c r="C5779" s="1" t="s">
        <v>13006</v>
      </c>
      <c r="D5779" s="1" t="s">
        <v>13007</v>
      </c>
      <c r="E5779" s="1" t="s">
        <v>13006</v>
      </c>
      <c r="F5779" s="1" t="s">
        <v>13007</v>
      </c>
      <c r="I5779" s="0" t="s">
        <v>9383</v>
      </c>
    </row>
    <row r="5780" customFormat="false" ht="13" hidden="false" customHeight="false" outlineLevel="0" collapsed="false">
      <c r="C5780" s="1" t="s">
        <v>13008</v>
      </c>
      <c r="D5780" s="1" t="s">
        <v>13009</v>
      </c>
      <c r="E5780" s="1" t="s">
        <v>13008</v>
      </c>
      <c r="F5780" s="1" t="s">
        <v>13009</v>
      </c>
      <c r="I5780" s="0" t="s">
        <v>9383</v>
      </c>
    </row>
    <row r="5781" customFormat="false" ht="13" hidden="false" customHeight="false" outlineLevel="0" collapsed="false">
      <c r="C5781" s="1" t="s">
        <v>13010</v>
      </c>
      <c r="D5781" s="1" t="s">
        <v>13011</v>
      </c>
      <c r="E5781" s="1" t="s">
        <v>13010</v>
      </c>
      <c r="F5781" s="1" t="s">
        <v>13011</v>
      </c>
      <c r="I5781" s="0" t="s">
        <v>9383</v>
      </c>
    </row>
    <row r="5782" customFormat="false" ht="13" hidden="false" customHeight="false" outlineLevel="0" collapsed="false">
      <c r="C5782" s="1" t="s">
        <v>13012</v>
      </c>
      <c r="D5782" s="1" t="s">
        <v>13013</v>
      </c>
      <c r="E5782" s="1" t="s">
        <v>13014</v>
      </c>
      <c r="F5782" s="1" t="s">
        <v>13015</v>
      </c>
      <c r="I5782" s="0" t="s">
        <v>9383</v>
      </c>
    </row>
    <row r="5783" customFormat="false" ht="13" hidden="false" customHeight="false" outlineLevel="0" collapsed="false">
      <c r="C5783" s="1" t="s">
        <v>13016</v>
      </c>
      <c r="D5783" s="1" t="s">
        <v>13017</v>
      </c>
      <c r="E5783" s="1" t="s">
        <v>13016</v>
      </c>
      <c r="F5783" s="1" t="s">
        <v>13017</v>
      </c>
      <c r="I5783" s="0" t="s">
        <v>9383</v>
      </c>
    </row>
    <row r="5784" customFormat="false" ht="13" hidden="false" customHeight="false" outlineLevel="0" collapsed="false">
      <c r="C5784" s="1" t="s">
        <v>13018</v>
      </c>
      <c r="D5784" s="1" t="s">
        <v>13019</v>
      </c>
      <c r="E5784" s="1" t="s">
        <v>13020</v>
      </c>
      <c r="F5784" s="1" t="s">
        <v>13021</v>
      </c>
      <c r="I5784" s="0" t="s">
        <v>9383</v>
      </c>
    </row>
    <row r="5785" customFormat="false" ht="13" hidden="false" customHeight="false" outlineLevel="0" collapsed="false">
      <c r="C5785" s="1" t="s">
        <v>13018</v>
      </c>
      <c r="D5785" s="1" t="s">
        <v>13019</v>
      </c>
      <c r="E5785" s="1" t="s">
        <v>13020</v>
      </c>
      <c r="F5785" s="1" t="s">
        <v>13021</v>
      </c>
      <c r="H5785" s="0" t="s">
        <v>9890</v>
      </c>
      <c r="I5785" s="0" t="s">
        <v>9397</v>
      </c>
    </row>
    <row r="5786" customFormat="false" ht="13" hidden="false" customHeight="false" outlineLevel="0" collapsed="false">
      <c r="C5786" s="1" t="s">
        <v>13022</v>
      </c>
      <c r="D5786" s="1" t="s">
        <v>13023</v>
      </c>
      <c r="E5786" s="1" t="s">
        <v>13024</v>
      </c>
      <c r="F5786" s="1" t="s">
        <v>13025</v>
      </c>
      <c r="I5786" s="0" t="s">
        <v>9383</v>
      </c>
    </row>
    <row r="5787" customFormat="false" ht="13" hidden="false" customHeight="false" outlineLevel="0" collapsed="false">
      <c r="C5787" s="1" t="s">
        <v>13026</v>
      </c>
      <c r="D5787" s="1" t="s">
        <v>13027</v>
      </c>
      <c r="E5787" s="1" t="s">
        <v>13028</v>
      </c>
      <c r="F5787" s="1" t="s">
        <v>13029</v>
      </c>
      <c r="I5787" s="0" t="s">
        <v>9383</v>
      </c>
    </row>
    <row r="5788" customFormat="false" ht="13" hidden="false" customHeight="false" outlineLevel="0" collapsed="false">
      <c r="C5788" s="1" t="s">
        <v>13030</v>
      </c>
      <c r="D5788" s="1" t="s">
        <v>13030</v>
      </c>
      <c r="E5788" s="1" t="s">
        <v>13031</v>
      </c>
      <c r="F5788" s="1" t="s">
        <v>13031</v>
      </c>
      <c r="I5788" s="0" t="s">
        <v>9398</v>
      </c>
    </row>
    <row r="5789" customFormat="false" ht="13" hidden="false" customHeight="false" outlineLevel="0" collapsed="false">
      <c r="C5789" s="1" t="s">
        <v>13032</v>
      </c>
      <c r="D5789" s="1" t="s">
        <v>13033</v>
      </c>
      <c r="E5789" s="1" t="s">
        <v>13032</v>
      </c>
      <c r="F5789" s="1" t="s">
        <v>13033</v>
      </c>
      <c r="I5789" s="0" t="s">
        <v>9383</v>
      </c>
    </row>
    <row r="5790" customFormat="false" ht="13" hidden="false" customHeight="false" outlineLevel="0" collapsed="false">
      <c r="C5790" s="1" t="s">
        <v>7553</v>
      </c>
      <c r="D5790" s="1" t="s">
        <v>7555</v>
      </c>
      <c r="E5790" s="1" t="s">
        <v>7554</v>
      </c>
      <c r="F5790" s="1" t="s">
        <v>7556</v>
      </c>
      <c r="I5790" s="0" t="s">
        <v>9383</v>
      </c>
    </row>
    <row r="5791" customFormat="false" ht="13" hidden="false" customHeight="false" outlineLevel="0" collapsed="false">
      <c r="A5791" s="0" t="s">
        <v>9396</v>
      </c>
      <c r="C5791" s="1" t="s">
        <v>7553</v>
      </c>
      <c r="D5791" s="1" t="s">
        <v>7555</v>
      </c>
      <c r="E5791" s="1" t="s">
        <v>7554</v>
      </c>
      <c r="F5791" s="1" t="s">
        <v>7556</v>
      </c>
      <c r="G5791" s="1" t="s">
        <v>18</v>
      </c>
      <c r="I5791" s="0" t="s">
        <v>9397</v>
      </c>
    </row>
    <row r="5792" customFormat="false" ht="13" hidden="false" customHeight="false" outlineLevel="0" collapsed="false">
      <c r="C5792" s="1" t="s">
        <v>13034</v>
      </c>
      <c r="D5792" s="1" t="s">
        <v>13035</v>
      </c>
      <c r="E5792" s="1" t="s">
        <v>13036</v>
      </c>
      <c r="F5792" s="1" t="s">
        <v>13037</v>
      </c>
      <c r="I5792" s="0" t="s">
        <v>9383</v>
      </c>
    </row>
    <row r="5793" customFormat="false" ht="13" hidden="false" customHeight="false" outlineLevel="0" collapsed="false">
      <c r="C5793" s="1" t="s">
        <v>13038</v>
      </c>
      <c r="D5793" s="1" t="s">
        <v>13039</v>
      </c>
      <c r="E5793" s="1" t="s">
        <v>13038</v>
      </c>
      <c r="F5793" s="1" t="s">
        <v>13039</v>
      </c>
      <c r="I5793" s="0" t="s">
        <v>9383</v>
      </c>
    </row>
    <row r="5794" customFormat="false" ht="13" hidden="false" customHeight="false" outlineLevel="0" collapsed="false">
      <c r="C5794" s="1" t="s">
        <v>13040</v>
      </c>
      <c r="D5794" s="1" t="s">
        <v>13041</v>
      </c>
      <c r="E5794" s="1" t="s">
        <v>13042</v>
      </c>
      <c r="F5794" s="1" t="s">
        <v>13043</v>
      </c>
      <c r="I5794" s="0" t="s">
        <v>9383</v>
      </c>
    </row>
    <row r="5795" customFormat="false" ht="13" hidden="false" customHeight="false" outlineLevel="0" collapsed="false">
      <c r="C5795" s="1" t="s">
        <v>5231</v>
      </c>
      <c r="D5795" s="1" t="s">
        <v>5231</v>
      </c>
      <c r="E5795" s="1" t="s">
        <v>5232</v>
      </c>
      <c r="F5795" s="1" t="s">
        <v>5232</v>
      </c>
      <c r="I5795" s="0" t="s">
        <v>9398</v>
      </c>
    </row>
    <row r="5796" customFormat="false" ht="13" hidden="false" customHeight="false" outlineLevel="0" collapsed="false">
      <c r="A5796" s="0" t="s">
        <v>9396</v>
      </c>
      <c r="C5796" s="1" t="s">
        <v>5231</v>
      </c>
      <c r="D5796" s="1" t="s">
        <v>5232</v>
      </c>
      <c r="E5796" s="1" t="s">
        <v>5231</v>
      </c>
      <c r="F5796" s="1" t="s">
        <v>5232</v>
      </c>
      <c r="G5796" s="1" t="s">
        <v>18</v>
      </c>
      <c r="I5796" s="0" t="s">
        <v>9397</v>
      </c>
    </row>
    <row r="5797" customFormat="false" ht="13" hidden="false" customHeight="false" outlineLevel="0" collapsed="false">
      <c r="C5797" s="1" t="s">
        <v>13044</v>
      </c>
      <c r="D5797" s="1" t="s">
        <v>13045</v>
      </c>
      <c r="E5797" s="1" t="s">
        <v>13046</v>
      </c>
      <c r="F5797" s="1" t="s">
        <v>13047</v>
      </c>
      <c r="I5797" s="0" t="s">
        <v>9383</v>
      </c>
    </row>
    <row r="5798" customFormat="false" ht="13" hidden="false" customHeight="false" outlineLevel="0" collapsed="false">
      <c r="C5798" s="1" t="s">
        <v>13048</v>
      </c>
      <c r="D5798" s="1" t="s">
        <v>13049</v>
      </c>
      <c r="E5798" s="1" t="s">
        <v>13050</v>
      </c>
      <c r="F5798" s="1" t="s">
        <v>13051</v>
      </c>
      <c r="I5798" s="0" t="s">
        <v>9383</v>
      </c>
    </row>
    <row r="5799" customFormat="false" ht="13" hidden="false" customHeight="false" outlineLevel="0" collapsed="false">
      <c r="C5799" s="1" t="s">
        <v>13052</v>
      </c>
      <c r="D5799" s="1" t="s">
        <v>13053</v>
      </c>
      <c r="E5799" s="1" t="s">
        <v>13054</v>
      </c>
      <c r="F5799" s="1" t="s">
        <v>13055</v>
      </c>
      <c r="I5799" s="0" t="s">
        <v>9383</v>
      </c>
    </row>
    <row r="5800" customFormat="false" ht="13" hidden="false" customHeight="false" outlineLevel="0" collapsed="false">
      <c r="C5800" s="1" t="s">
        <v>13056</v>
      </c>
      <c r="D5800" s="1" t="s">
        <v>13057</v>
      </c>
      <c r="E5800" s="1" t="s">
        <v>13058</v>
      </c>
      <c r="F5800" s="1" t="s">
        <v>13059</v>
      </c>
      <c r="I5800" s="0" t="s">
        <v>9383</v>
      </c>
    </row>
    <row r="5801" customFormat="false" ht="13" hidden="false" customHeight="false" outlineLevel="0" collapsed="false">
      <c r="C5801" s="1" t="s">
        <v>13060</v>
      </c>
      <c r="D5801" s="1" t="s">
        <v>13061</v>
      </c>
      <c r="E5801" s="1" t="s">
        <v>13062</v>
      </c>
      <c r="F5801" s="1" t="s">
        <v>13063</v>
      </c>
      <c r="I5801" s="0" t="s">
        <v>9383</v>
      </c>
    </row>
    <row r="5802" customFormat="false" ht="13" hidden="false" customHeight="false" outlineLevel="0" collapsed="false">
      <c r="C5802" s="1" t="s">
        <v>13064</v>
      </c>
      <c r="D5802" s="1" t="s">
        <v>13065</v>
      </c>
      <c r="E5802" s="1" t="s">
        <v>13064</v>
      </c>
      <c r="F5802" s="1" t="s">
        <v>13065</v>
      </c>
      <c r="I5802" s="0" t="s">
        <v>9383</v>
      </c>
    </row>
    <row r="5803" customFormat="false" ht="13" hidden="false" customHeight="false" outlineLevel="0" collapsed="false">
      <c r="C5803" s="1" t="s">
        <v>13066</v>
      </c>
      <c r="D5803" s="1" t="s">
        <v>13067</v>
      </c>
      <c r="E5803" s="1" t="s">
        <v>13068</v>
      </c>
      <c r="F5803" s="1" t="s">
        <v>13069</v>
      </c>
      <c r="I5803" s="0" t="s">
        <v>9383</v>
      </c>
    </row>
    <row r="5804" customFormat="false" ht="13" hidden="false" customHeight="false" outlineLevel="0" collapsed="false">
      <c r="C5804" s="1" t="s">
        <v>621</v>
      </c>
      <c r="D5804" s="1" t="s">
        <v>621</v>
      </c>
      <c r="E5804" s="1" t="s">
        <v>622</v>
      </c>
      <c r="F5804" s="1" t="s">
        <v>622</v>
      </c>
      <c r="I5804" s="0" t="s">
        <v>9398</v>
      </c>
    </row>
    <row r="5805" customFormat="false" ht="13" hidden="false" customHeight="false" outlineLevel="0" collapsed="false">
      <c r="A5805" s="0" t="s">
        <v>9396</v>
      </c>
      <c r="C5805" s="1" t="s">
        <v>621</v>
      </c>
      <c r="D5805" s="1" t="s">
        <v>622</v>
      </c>
      <c r="E5805" s="1" t="s">
        <v>621</v>
      </c>
      <c r="F5805" s="1" t="s">
        <v>622</v>
      </c>
      <c r="G5805" s="1" t="s">
        <v>21</v>
      </c>
      <c r="H5805" s="0" t="s">
        <v>9468</v>
      </c>
      <c r="I5805" s="0" t="s">
        <v>9397</v>
      </c>
    </row>
    <row r="5806" customFormat="false" ht="13" hidden="false" customHeight="false" outlineLevel="0" collapsed="false">
      <c r="C5806" s="1" t="s">
        <v>3825</v>
      </c>
      <c r="D5806" s="1" t="s">
        <v>3826</v>
      </c>
      <c r="E5806" s="1" t="s">
        <v>3825</v>
      </c>
      <c r="F5806" s="1" t="s">
        <v>3826</v>
      </c>
      <c r="I5806" s="0" t="s">
        <v>9383</v>
      </c>
    </row>
    <row r="5807" customFormat="false" ht="13" hidden="false" customHeight="false" outlineLevel="0" collapsed="false">
      <c r="C5807" s="1" t="s">
        <v>13070</v>
      </c>
      <c r="D5807" s="1" t="s">
        <v>13071</v>
      </c>
      <c r="E5807" s="1" t="s">
        <v>13072</v>
      </c>
      <c r="F5807" s="1" t="s">
        <v>13073</v>
      </c>
      <c r="I5807" s="0" t="s">
        <v>9383</v>
      </c>
    </row>
    <row r="5808" customFormat="false" ht="13" hidden="false" customHeight="false" outlineLevel="0" collapsed="false">
      <c r="C5808" s="1" t="s">
        <v>13074</v>
      </c>
      <c r="D5808" s="1" t="s">
        <v>13074</v>
      </c>
      <c r="E5808" s="1" t="s">
        <v>13075</v>
      </c>
      <c r="F5808" s="1" t="s">
        <v>13075</v>
      </c>
      <c r="I5808" s="0" t="s">
        <v>9398</v>
      </c>
    </row>
    <row r="5809" customFormat="false" ht="13" hidden="false" customHeight="false" outlineLevel="0" collapsed="false">
      <c r="C5809" s="1" t="s">
        <v>7557</v>
      </c>
      <c r="D5809" s="1" t="s">
        <v>7558</v>
      </c>
      <c r="E5809" s="1" t="s">
        <v>7559</v>
      </c>
      <c r="F5809" s="1" t="s">
        <v>7560</v>
      </c>
      <c r="I5809" s="0" t="s">
        <v>9398</v>
      </c>
    </row>
    <row r="5810" customFormat="false" ht="13" hidden="false" customHeight="false" outlineLevel="0" collapsed="false">
      <c r="A5810" s="0" t="s">
        <v>9396</v>
      </c>
      <c r="C5810" s="1" t="s">
        <v>7557</v>
      </c>
      <c r="D5810" s="1" t="s">
        <v>7559</v>
      </c>
      <c r="E5810" s="1" t="s">
        <v>7558</v>
      </c>
      <c r="F5810" s="1" t="s">
        <v>7560</v>
      </c>
      <c r="G5810" s="1" t="s">
        <v>18</v>
      </c>
      <c r="I5810" s="0" t="s">
        <v>9397</v>
      </c>
    </row>
    <row r="5811" customFormat="false" ht="13" hidden="false" customHeight="false" outlineLevel="0" collapsed="false">
      <c r="C5811" s="1" t="s">
        <v>13076</v>
      </c>
      <c r="D5811" s="1" t="s">
        <v>13077</v>
      </c>
      <c r="E5811" s="1" t="s">
        <v>13078</v>
      </c>
      <c r="F5811" s="1" t="s">
        <v>13079</v>
      </c>
      <c r="I5811" s="0" t="s">
        <v>9383</v>
      </c>
    </row>
    <row r="5812" customFormat="false" ht="13" hidden="false" customHeight="false" outlineLevel="0" collapsed="false">
      <c r="C5812" s="1" t="s">
        <v>13080</v>
      </c>
      <c r="D5812" s="1" t="s">
        <v>13081</v>
      </c>
      <c r="E5812" s="1" t="s">
        <v>13080</v>
      </c>
      <c r="F5812" s="1" t="s">
        <v>13081</v>
      </c>
      <c r="I5812" s="0" t="s">
        <v>9383</v>
      </c>
    </row>
    <row r="5813" customFormat="false" ht="13" hidden="false" customHeight="false" outlineLevel="0" collapsed="false">
      <c r="C5813" s="1" t="s">
        <v>13082</v>
      </c>
      <c r="D5813" s="1" t="s">
        <v>13083</v>
      </c>
      <c r="E5813" s="1" t="s">
        <v>13082</v>
      </c>
      <c r="F5813" s="1" t="s">
        <v>13083</v>
      </c>
      <c r="I5813" s="0" t="s">
        <v>9383</v>
      </c>
    </row>
    <row r="5814" customFormat="false" ht="13" hidden="false" customHeight="false" outlineLevel="0" collapsed="false">
      <c r="C5814" s="1" t="s">
        <v>13082</v>
      </c>
      <c r="D5814" s="1" t="s">
        <v>13083</v>
      </c>
      <c r="E5814" s="1" t="s">
        <v>13082</v>
      </c>
      <c r="F5814" s="1" t="s">
        <v>13083</v>
      </c>
      <c r="I5814" s="0" t="s">
        <v>9397</v>
      </c>
    </row>
    <row r="5815" customFormat="false" ht="13" hidden="false" customHeight="false" outlineLevel="0" collapsed="false">
      <c r="C5815" s="1" t="s">
        <v>13084</v>
      </c>
      <c r="D5815" s="1" t="s">
        <v>13085</v>
      </c>
      <c r="E5815" s="1" t="s">
        <v>13084</v>
      </c>
      <c r="F5815" s="1" t="s">
        <v>13085</v>
      </c>
      <c r="I5815" s="0" t="s">
        <v>9383</v>
      </c>
    </row>
    <row r="5816" customFormat="false" ht="13" hidden="false" customHeight="false" outlineLevel="0" collapsed="false">
      <c r="C5816" s="1" t="s">
        <v>13086</v>
      </c>
      <c r="D5816" s="1" t="s">
        <v>13087</v>
      </c>
      <c r="E5816" s="1" t="s">
        <v>13088</v>
      </c>
      <c r="F5816" s="1" t="s">
        <v>13089</v>
      </c>
      <c r="I5816" s="0" t="s">
        <v>9383</v>
      </c>
    </row>
    <row r="5817" customFormat="false" ht="13" hidden="false" customHeight="false" outlineLevel="0" collapsed="false">
      <c r="C5817" s="1" t="s">
        <v>13090</v>
      </c>
      <c r="D5817" s="1" t="s">
        <v>13091</v>
      </c>
      <c r="E5817" s="1" t="s">
        <v>13092</v>
      </c>
      <c r="F5817" s="1" t="s">
        <v>13093</v>
      </c>
      <c r="I5817" s="0" t="s">
        <v>9383</v>
      </c>
    </row>
    <row r="5818" customFormat="false" ht="13" hidden="false" customHeight="false" outlineLevel="0" collapsed="false">
      <c r="C5818" s="1" t="s">
        <v>5233</v>
      </c>
      <c r="D5818" s="1" t="s">
        <v>5235</v>
      </c>
      <c r="E5818" s="1" t="s">
        <v>5234</v>
      </c>
      <c r="F5818" s="1" t="s">
        <v>5236</v>
      </c>
      <c r="I5818" s="0" t="s">
        <v>9383</v>
      </c>
    </row>
    <row r="5819" customFormat="false" ht="13" hidden="false" customHeight="false" outlineLevel="0" collapsed="false">
      <c r="C5819" s="1" t="s">
        <v>13094</v>
      </c>
      <c r="D5819" s="1" t="s">
        <v>13095</v>
      </c>
      <c r="E5819" s="1" t="s">
        <v>13096</v>
      </c>
      <c r="F5819" s="1" t="s">
        <v>13097</v>
      </c>
      <c r="I5819" s="0" t="s">
        <v>9383</v>
      </c>
    </row>
    <row r="5820" customFormat="false" ht="13" hidden="false" customHeight="false" outlineLevel="0" collapsed="false">
      <c r="C5820" s="1" t="s">
        <v>13098</v>
      </c>
      <c r="D5820" s="1" t="s">
        <v>13099</v>
      </c>
      <c r="E5820" s="1" t="s">
        <v>13098</v>
      </c>
      <c r="F5820" s="1" t="s">
        <v>13099</v>
      </c>
      <c r="I5820" s="0" t="s">
        <v>9383</v>
      </c>
    </row>
    <row r="5821" customFormat="false" ht="13" hidden="false" customHeight="false" outlineLevel="0" collapsed="false">
      <c r="C5821" s="1" t="s">
        <v>13100</v>
      </c>
      <c r="D5821" s="1" t="s">
        <v>13101</v>
      </c>
      <c r="E5821" s="1" t="s">
        <v>13098</v>
      </c>
      <c r="F5821" s="1" t="s">
        <v>13099</v>
      </c>
      <c r="I5821" s="0" t="s">
        <v>9397</v>
      </c>
    </row>
    <row r="5822" customFormat="false" ht="13" hidden="false" customHeight="false" outlineLevel="0" collapsed="false">
      <c r="C5822" s="1" t="s">
        <v>13102</v>
      </c>
      <c r="D5822" s="1" t="s">
        <v>13103</v>
      </c>
      <c r="E5822" s="1" t="s">
        <v>13102</v>
      </c>
      <c r="F5822" s="1" t="s">
        <v>13103</v>
      </c>
      <c r="I5822" s="0" t="s">
        <v>9383</v>
      </c>
    </row>
    <row r="5823" customFormat="false" ht="13" hidden="false" customHeight="false" outlineLevel="0" collapsed="false">
      <c r="C5823" s="1" t="s">
        <v>13104</v>
      </c>
      <c r="D5823" s="1" t="s">
        <v>13105</v>
      </c>
      <c r="E5823" s="1" t="s">
        <v>13106</v>
      </c>
      <c r="F5823" s="1" t="s">
        <v>13107</v>
      </c>
      <c r="I5823" s="0" t="s">
        <v>9383</v>
      </c>
    </row>
    <row r="5824" customFormat="false" ht="13" hidden="false" customHeight="false" outlineLevel="0" collapsed="false">
      <c r="C5824" s="1" t="s">
        <v>13108</v>
      </c>
      <c r="D5824" s="1" t="s">
        <v>13109</v>
      </c>
      <c r="E5824" s="1" t="s">
        <v>13108</v>
      </c>
      <c r="F5824" s="1" t="s">
        <v>13109</v>
      </c>
      <c r="I5824" s="0" t="s">
        <v>9383</v>
      </c>
    </row>
    <row r="5825" customFormat="false" ht="13" hidden="false" customHeight="false" outlineLevel="0" collapsed="false">
      <c r="C5825" s="1" t="s">
        <v>13110</v>
      </c>
      <c r="D5825" s="1" t="s">
        <v>13111</v>
      </c>
      <c r="E5825" s="1" t="s">
        <v>13112</v>
      </c>
      <c r="F5825" s="1" t="s">
        <v>13113</v>
      </c>
      <c r="I5825" s="0" t="s">
        <v>9383</v>
      </c>
    </row>
    <row r="5826" customFormat="false" ht="13" hidden="false" customHeight="false" outlineLevel="0" collapsed="false">
      <c r="C5826" s="1" t="s">
        <v>13114</v>
      </c>
      <c r="D5826" s="1" t="s">
        <v>13115</v>
      </c>
      <c r="E5826" s="1" t="s">
        <v>13114</v>
      </c>
      <c r="F5826" s="1" t="s">
        <v>13115</v>
      </c>
      <c r="I5826" s="0" t="s">
        <v>9383</v>
      </c>
    </row>
    <row r="5827" customFormat="false" ht="13" hidden="false" customHeight="false" outlineLevel="0" collapsed="false">
      <c r="C5827" s="1" t="s">
        <v>13116</v>
      </c>
      <c r="D5827" s="1" t="s">
        <v>13117</v>
      </c>
      <c r="E5827" s="1" t="s">
        <v>13116</v>
      </c>
      <c r="F5827" s="1" t="s">
        <v>13117</v>
      </c>
      <c r="I5827" s="0" t="s">
        <v>9383</v>
      </c>
    </row>
    <row r="5828" customFormat="false" ht="13" hidden="false" customHeight="false" outlineLevel="0" collapsed="false">
      <c r="C5828" s="1" t="s">
        <v>13118</v>
      </c>
      <c r="D5828" s="1" t="s">
        <v>13119</v>
      </c>
      <c r="E5828" s="1" t="s">
        <v>13120</v>
      </c>
      <c r="F5828" s="1" t="s">
        <v>13121</v>
      </c>
      <c r="I5828" s="0" t="s">
        <v>9383</v>
      </c>
    </row>
    <row r="5829" customFormat="false" ht="13" hidden="false" customHeight="false" outlineLevel="0" collapsed="false">
      <c r="C5829" s="1" t="s">
        <v>13122</v>
      </c>
      <c r="D5829" s="1" t="s">
        <v>13123</v>
      </c>
      <c r="E5829" s="1" t="s">
        <v>13124</v>
      </c>
      <c r="F5829" s="1" t="s">
        <v>13125</v>
      </c>
      <c r="I5829" s="0" t="s">
        <v>9383</v>
      </c>
    </row>
    <row r="5830" customFormat="false" ht="13" hidden="false" customHeight="false" outlineLevel="0" collapsed="false">
      <c r="C5830" s="1" t="s">
        <v>13126</v>
      </c>
      <c r="D5830" s="1" t="s">
        <v>13127</v>
      </c>
      <c r="E5830" s="1" t="s">
        <v>13128</v>
      </c>
      <c r="F5830" s="1" t="s">
        <v>13129</v>
      </c>
      <c r="I5830" s="0" t="s">
        <v>9383</v>
      </c>
    </row>
    <row r="5831" customFormat="false" ht="13" hidden="false" customHeight="false" outlineLevel="0" collapsed="false">
      <c r="C5831" s="1" t="s">
        <v>5234</v>
      </c>
      <c r="D5831" s="1" t="s">
        <v>5236</v>
      </c>
      <c r="E5831" s="1" t="s">
        <v>13130</v>
      </c>
      <c r="F5831" s="1" t="s">
        <v>13131</v>
      </c>
      <c r="I5831" s="0" t="s">
        <v>9383</v>
      </c>
    </row>
    <row r="5832" customFormat="false" ht="13" hidden="false" customHeight="false" outlineLevel="0" collapsed="false">
      <c r="C5832" s="1" t="s">
        <v>13132</v>
      </c>
      <c r="D5832" s="1" t="s">
        <v>13133</v>
      </c>
      <c r="E5832" s="1" t="s">
        <v>13134</v>
      </c>
      <c r="F5832" s="1" t="s">
        <v>13135</v>
      </c>
      <c r="I5832" s="0" t="s">
        <v>9383</v>
      </c>
    </row>
    <row r="5833" customFormat="false" ht="13" hidden="false" customHeight="false" outlineLevel="0" collapsed="false">
      <c r="C5833" s="1" t="s">
        <v>5237</v>
      </c>
      <c r="D5833" s="1" t="s">
        <v>5238</v>
      </c>
      <c r="E5833" s="1" t="s">
        <v>5239</v>
      </c>
      <c r="F5833" s="1" t="s">
        <v>5240</v>
      </c>
      <c r="I5833" s="0" t="s">
        <v>9398</v>
      </c>
    </row>
    <row r="5834" customFormat="false" ht="13" hidden="false" customHeight="false" outlineLevel="0" collapsed="false">
      <c r="A5834" s="0" t="s">
        <v>9396</v>
      </c>
      <c r="C5834" s="1" t="s">
        <v>5237</v>
      </c>
      <c r="D5834" s="1" t="s">
        <v>5239</v>
      </c>
      <c r="E5834" s="1" t="s">
        <v>5238</v>
      </c>
      <c r="F5834" s="1" t="s">
        <v>5240</v>
      </c>
      <c r="G5834" s="1" t="s">
        <v>18</v>
      </c>
      <c r="I5834" s="0" t="s">
        <v>9397</v>
      </c>
    </row>
    <row r="5835" customFormat="false" ht="13" hidden="false" customHeight="false" outlineLevel="0" collapsed="false">
      <c r="C5835" s="1" t="s">
        <v>13136</v>
      </c>
      <c r="D5835" s="1" t="s">
        <v>13137</v>
      </c>
      <c r="E5835" s="1" t="s">
        <v>13138</v>
      </c>
      <c r="F5835" s="1" t="s">
        <v>13139</v>
      </c>
      <c r="I5835" s="0" t="s">
        <v>9383</v>
      </c>
    </row>
    <row r="5836" customFormat="false" ht="13" hidden="false" customHeight="false" outlineLevel="0" collapsed="false">
      <c r="C5836" s="1" t="s">
        <v>13140</v>
      </c>
      <c r="D5836" s="1" t="s">
        <v>13141</v>
      </c>
      <c r="E5836" s="1" t="s">
        <v>13142</v>
      </c>
      <c r="F5836" s="1" t="s">
        <v>13143</v>
      </c>
      <c r="I5836" s="0" t="s">
        <v>9383</v>
      </c>
    </row>
    <row r="5837" customFormat="false" ht="13" hidden="false" customHeight="false" outlineLevel="0" collapsed="false">
      <c r="C5837" s="1" t="s">
        <v>13144</v>
      </c>
      <c r="D5837" s="1" t="s">
        <v>13145</v>
      </c>
      <c r="E5837" s="1" t="s">
        <v>13146</v>
      </c>
      <c r="F5837" s="1" t="s">
        <v>13147</v>
      </c>
      <c r="I5837" s="0" t="s">
        <v>9383</v>
      </c>
    </row>
    <row r="5838" customFormat="false" ht="13" hidden="false" customHeight="false" outlineLevel="0" collapsed="false">
      <c r="C5838" s="1" t="s">
        <v>13148</v>
      </c>
      <c r="D5838" s="1" t="s">
        <v>13149</v>
      </c>
      <c r="E5838" s="1" t="s">
        <v>13150</v>
      </c>
      <c r="F5838" s="1" t="s">
        <v>13151</v>
      </c>
      <c r="I5838" s="0" t="s">
        <v>9383</v>
      </c>
    </row>
    <row r="5839" customFormat="false" ht="13" hidden="false" customHeight="false" outlineLevel="0" collapsed="false">
      <c r="C5839" s="1" t="s">
        <v>13152</v>
      </c>
      <c r="D5839" s="1" t="s">
        <v>13153</v>
      </c>
      <c r="E5839" s="1" t="s">
        <v>13154</v>
      </c>
      <c r="F5839" s="1" t="s">
        <v>13155</v>
      </c>
      <c r="I5839" s="0" t="s">
        <v>9383</v>
      </c>
    </row>
    <row r="5840" customFormat="false" ht="13" hidden="false" customHeight="false" outlineLevel="0" collapsed="false">
      <c r="C5840" s="1" t="s">
        <v>13156</v>
      </c>
      <c r="D5840" s="1" t="s">
        <v>13157</v>
      </c>
      <c r="E5840" s="1" t="s">
        <v>13158</v>
      </c>
      <c r="F5840" s="1" t="s">
        <v>13159</v>
      </c>
      <c r="I5840" s="0" t="s">
        <v>9383</v>
      </c>
    </row>
    <row r="5841" customFormat="false" ht="13" hidden="false" customHeight="false" outlineLevel="0" collapsed="false">
      <c r="C5841" s="1" t="s">
        <v>13156</v>
      </c>
      <c r="D5841" s="1" t="s">
        <v>13157</v>
      </c>
      <c r="E5841" s="1" t="s">
        <v>13158</v>
      </c>
      <c r="F5841" s="1" t="s">
        <v>13159</v>
      </c>
      <c r="I5841" s="0" t="s">
        <v>9397</v>
      </c>
    </row>
    <row r="5842" customFormat="false" ht="13" hidden="false" customHeight="false" outlineLevel="0" collapsed="false">
      <c r="C5842" s="1" t="s">
        <v>13160</v>
      </c>
      <c r="D5842" s="1" t="s">
        <v>13161</v>
      </c>
      <c r="E5842" s="1" t="s">
        <v>13162</v>
      </c>
      <c r="F5842" s="1" t="s">
        <v>13163</v>
      </c>
      <c r="I5842" s="0" t="s">
        <v>9383</v>
      </c>
    </row>
    <row r="5843" customFormat="false" ht="13" hidden="false" customHeight="false" outlineLevel="0" collapsed="false">
      <c r="C5843" s="1" t="s">
        <v>13164</v>
      </c>
      <c r="D5843" s="1" t="s">
        <v>13165</v>
      </c>
      <c r="E5843" s="1" t="s">
        <v>13166</v>
      </c>
      <c r="F5843" s="1" t="s">
        <v>13167</v>
      </c>
      <c r="I5843" s="0" t="s">
        <v>9383</v>
      </c>
    </row>
    <row r="5844" customFormat="false" ht="13" hidden="false" customHeight="false" outlineLevel="0" collapsed="false">
      <c r="C5844" s="1" t="s">
        <v>13168</v>
      </c>
      <c r="D5844" s="1" t="s">
        <v>13169</v>
      </c>
      <c r="E5844" s="1" t="s">
        <v>13170</v>
      </c>
      <c r="F5844" s="1" t="s">
        <v>13171</v>
      </c>
      <c r="I5844" s="0" t="s">
        <v>9383</v>
      </c>
    </row>
    <row r="5845" customFormat="false" ht="13" hidden="false" customHeight="false" outlineLevel="0" collapsed="false">
      <c r="C5845" s="1" t="s">
        <v>13172</v>
      </c>
      <c r="D5845" s="1" t="s">
        <v>13173</v>
      </c>
      <c r="E5845" s="1" t="s">
        <v>13174</v>
      </c>
      <c r="F5845" s="1" t="s">
        <v>13175</v>
      </c>
      <c r="I5845" s="0" t="s">
        <v>9383</v>
      </c>
    </row>
    <row r="5846" customFormat="false" ht="13" hidden="false" customHeight="false" outlineLevel="0" collapsed="false">
      <c r="C5846" s="1" t="s">
        <v>7561</v>
      </c>
      <c r="D5846" s="1" t="s">
        <v>7563</v>
      </c>
      <c r="E5846" s="1" t="s">
        <v>7562</v>
      </c>
      <c r="F5846" s="1" t="s">
        <v>7564</v>
      </c>
      <c r="I5846" s="0" t="s">
        <v>9383</v>
      </c>
    </row>
    <row r="5847" customFormat="false" ht="13" hidden="false" customHeight="false" outlineLevel="0" collapsed="false">
      <c r="A5847" s="0" t="s">
        <v>9396</v>
      </c>
      <c r="C5847" s="1" t="s">
        <v>7561</v>
      </c>
      <c r="D5847" s="1" t="s">
        <v>7563</v>
      </c>
      <c r="E5847" s="1" t="s">
        <v>7562</v>
      </c>
      <c r="F5847" s="1" t="s">
        <v>7564</v>
      </c>
      <c r="G5847" s="1" t="s">
        <v>18</v>
      </c>
      <c r="I5847" s="0" t="s">
        <v>9397</v>
      </c>
    </row>
    <row r="5848" customFormat="false" ht="13" hidden="false" customHeight="false" outlineLevel="0" collapsed="false">
      <c r="C5848" s="1" t="s">
        <v>1485</v>
      </c>
      <c r="D5848" s="1" t="s">
        <v>1486</v>
      </c>
      <c r="E5848" s="1" t="s">
        <v>1487</v>
      </c>
      <c r="F5848" s="1" t="s">
        <v>1488</v>
      </c>
      <c r="I5848" s="0" t="s">
        <v>9398</v>
      </c>
    </row>
    <row r="5849" customFormat="false" ht="13" hidden="false" customHeight="false" outlineLevel="0" collapsed="false">
      <c r="A5849" s="0" t="s">
        <v>9396</v>
      </c>
      <c r="C5849" s="1" t="s">
        <v>1485</v>
      </c>
      <c r="D5849" s="1" t="s">
        <v>1487</v>
      </c>
      <c r="E5849" s="1" t="s">
        <v>1486</v>
      </c>
      <c r="F5849" s="1" t="s">
        <v>1488</v>
      </c>
      <c r="G5849" s="1" t="s">
        <v>18</v>
      </c>
      <c r="I5849" s="0" t="s">
        <v>9397</v>
      </c>
    </row>
    <row r="5850" customFormat="false" ht="13" hidden="false" customHeight="false" outlineLevel="0" collapsed="false">
      <c r="C5850" s="1" t="s">
        <v>13176</v>
      </c>
      <c r="D5850" s="1" t="s">
        <v>13177</v>
      </c>
      <c r="E5850" s="1" t="s">
        <v>13178</v>
      </c>
      <c r="F5850" s="1" t="s">
        <v>13179</v>
      </c>
      <c r="I5850" s="0" t="s">
        <v>9398</v>
      </c>
    </row>
    <row r="5851" customFormat="false" ht="13" hidden="false" customHeight="false" outlineLevel="0" collapsed="false">
      <c r="C5851" s="1" t="s">
        <v>13180</v>
      </c>
      <c r="D5851" s="1" t="s">
        <v>13181</v>
      </c>
      <c r="E5851" s="1" t="s">
        <v>13182</v>
      </c>
      <c r="F5851" s="1" t="s">
        <v>13183</v>
      </c>
      <c r="I5851" s="0" t="s">
        <v>9383</v>
      </c>
    </row>
    <row r="5852" customFormat="false" ht="13" hidden="false" customHeight="false" outlineLevel="0" collapsed="false">
      <c r="C5852" s="1" t="s">
        <v>13184</v>
      </c>
      <c r="D5852" s="1" t="s">
        <v>13185</v>
      </c>
      <c r="E5852" s="1" t="s">
        <v>13186</v>
      </c>
      <c r="F5852" s="1" t="s">
        <v>13187</v>
      </c>
      <c r="I5852" s="0" t="s">
        <v>9383</v>
      </c>
    </row>
    <row r="5853" customFormat="false" ht="13" hidden="false" customHeight="false" outlineLevel="0" collapsed="false">
      <c r="C5853" s="1" t="s">
        <v>13188</v>
      </c>
      <c r="D5853" s="1" t="s">
        <v>13189</v>
      </c>
      <c r="E5853" s="1" t="s">
        <v>13190</v>
      </c>
      <c r="F5853" s="1" t="s">
        <v>13191</v>
      </c>
      <c r="I5853" s="0" t="s">
        <v>9383</v>
      </c>
    </row>
    <row r="5854" customFormat="false" ht="13" hidden="false" customHeight="false" outlineLevel="0" collapsed="false">
      <c r="C5854" s="1" t="s">
        <v>13192</v>
      </c>
      <c r="D5854" s="1" t="s">
        <v>13193</v>
      </c>
      <c r="E5854" s="1" t="s">
        <v>13194</v>
      </c>
      <c r="F5854" s="1" t="s">
        <v>13195</v>
      </c>
      <c r="I5854" s="0" t="s">
        <v>9383</v>
      </c>
    </row>
    <row r="5855" customFormat="false" ht="13" hidden="false" customHeight="false" outlineLevel="0" collapsed="false">
      <c r="C5855" s="1" t="s">
        <v>13196</v>
      </c>
      <c r="D5855" s="1" t="s">
        <v>13197</v>
      </c>
      <c r="E5855" s="1" t="s">
        <v>13198</v>
      </c>
      <c r="F5855" s="1" t="s">
        <v>13199</v>
      </c>
      <c r="I5855" s="0" t="s">
        <v>9383</v>
      </c>
    </row>
    <row r="5856" customFormat="false" ht="13" hidden="false" customHeight="false" outlineLevel="0" collapsed="false">
      <c r="C5856" s="1" t="s">
        <v>13200</v>
      </c>
      <c r="D5856" s="1" t="s">
        <v>13201</v>
      </c>
      <c r="E5856" s="1" t="s">
        <v>13202</v>
      </c>
      <c r="F5856" s="1" t="s">
        <v>13203</v>
      </c>
      <c r="I5856" s="0" t="s">
        <v>9383</v>
      </c>
    </row>
    <row r="5857" customFormat="false" ht="13" hidden="false" customHeight="false" outlineLevel="0" collapsed="false">
      <c r="C5857" s="1" t="s">
        <v>13204</v>
      </c>
      <c r="D5857" s="1" t="s">
        <v>13205</v>
      </c>
      <c r="E5857" s="1" t="s">
        <v>13206</v>
      </c>
      <c r="F5857" s="1" t="s">
        <v>13207</v>
      </c>
      <c r="I5857" s="0" t="s">
        <v>9383</v>
      </c>
    </row>
    <row r="5858" customFormat="false" ht="13" hidden="false" customHeight="false" outlineLevel="0" collapsed="false">
      <c r="C5858" s="1" t="s">
        <v>13208</v>
      </c>
      <c r="D5858" s="1" t="s">
        <v>13209</v>
      </c>
      <c r="E5858" s="1" t="s">
        <v>13210</v>
      </c>
      <c r="F5858" s="1" t="s">
        <v>13211</v>
      </c>
      <c r="I5858" s="0" t="s">
        <v>9383</v>
      </c>
    </row>
    <row r="5859" customFormat="false" ht="13" hidden="false" customHeight="false" outlineLevel="0" collapsed="false">
      <c r="A5859" s="0" t="s">
        <v>9396</v>
      </c>
      <c r="C5859" s="1" t="s">
        <v>13208</v>
      </c>
      <c r="D5859" s="1" t="s">
        <v>13209</v>
      </c>
      <c r="E5859" s="1" t="s">
        <v>13210</v>
      </c>
      <c r="F5859" s="1" t="s">
        <v>13211</v>
      </c>
      <c r="G5859" s="1" t="s">
        <v>18</v>
      </c>
      <c r="I5859" s="0" t="s">
        <v>9397</v>
      </c>
    </row>
    <row r="5860" customFormat="false" ht="13" hidden="false" customHeight="false" outlineLevel="0" collapsed="false">
      <c r="C5860" s="1" t="s">
        <v>13212</v>
      </c>
      <c r="D5860" s="1" t="s">
        <v>13213</v>
      </c>
      <c r="E5860" s="1" t="s">
        <v>13214</v>
      </c>
      <c r="F5860" s="1" t="s">
        <v>13215</v>
      </c>
      <c r="I5860" s="0" t="s">
        <v>9383</v>
      </c>
    </row>
    <row r="5861" customFormat="false" ht="13" hidden="false" customHeight="false" outlineLevel="0" collapsed="false">
      <c r="C5861" s="1" t="s">
        <v>13216</v>
      </c>
      <c r="D5861" s="1" t="s">
        <v>13217</v>
      </c>
      <c r="E5861" s="1" t="s">
        <v>13218</v>
      </c>
      <c r="F5861" s="1" t="s">
        <v>13219</v>
      </c>
      <c r="I5861" s="0" t="s">
        <v>9383</v>
      </c>
    </row>
    <row r="5862" customFormat="false" ht="13" hidden="false" customHeight="false" outlineLevel="0" collapsed="false">
      <c r="C5862" s="1" t="s">
        <v>13220</v>
      </c>
      <c r="D5862" s="1" t="s">
        <v>13221</v>
      </c>
      <c r="E5862" s="1" t="s">
        <v>13222</v>
      </c>
      <c r="F5862" s="1" t="s">
        <v>13223</v>
      </c>
      <c r="I5862" s="0" t="s">
        <v>9383</v>
      </c>
    </row>
    <row r="5863" customFormat="false" ht="13" hidden="false" customHeight="false" outlineLevel="0" collapsed="false">
      <c r="C5863" s="1" t="s">
        <v>13224</v>
      </c>
      <c r="D5863" s="1" t="s">
        <v>13225</v>
      </c>
      <c r="E5863" s="1" t="s">
        <v>13226</v>
      </c>
      <c r="F5863" s="1" t="s">
        <v>13227</v>
      </c>
      <c r="I5863" s="0" t="s">
        <v>9383</v>
      </c>
    </row>
    <row r="5864" customFormat="false" ht="13" hidden="false" customHeight="false" outlineLevel="0" collapsed="false">
      <c r="C5864" s="1" t="s">
        <v>855</v>
      </c>
      <c r="D5864" s="1" t="s">
        <v>856</v>
      </c>
      <c r="E5864" s="1" t="s">
        <v>857</v>
      </c>
      <c r="F5864" s="1" t="s">
        <v>858</v>
      </c>
      <c r="I5864" s="0" t="s">
        <v>9398</v>
      </c>
    </row>
    <row r="5865" customFormat="false" ht="13" hidden="false" customHeight="false" outlineLevel="0" collapsed="false">
      <c r="A5865" s="0" t="s">
        <v>9396</v>
      </c>
      <c r="C5865" s="1" t="s">
        <v>855</v>
      </c>
      <c r="D5865" s="1" t="s">
        <v>857</v>
      </c>
      <c r="E5865" s="1" t="s">
        <v>856</v>
      </c>
      <c r="F5865" s="1" t="s">
        <v>858</v>
      </c>
      <c r="G5865" s="1" t="s">
        <v>21</v>
      </c>
      <c r="H5865" s="0" t="s">
        <v>9431</v>
      </c>
      <c r="I5865" s="0" t="s">
        <v>9397</v>
      </c>
    </row>
    <row r="5866" customFormat="false" ht="13" hidden="false" customHeight="false" outlineLevel="0" collapsed="false">
      <c r="C5866" s="1" t="s">
        <v>2633</v>
      </c>
      <c r="D5866" s="1" t="s">
        <v>2634</v>
      </c>
      <c r="E5866" s="1" t="s">
        <v>2635</v>
      </c>
      <c r="F5866" s="1" t="s">
        <v>2636</v>
      </c>
      <c r="I5866" s="0" t="s">
        <v>9398</v>
      </c>
    </row>
    <row r="5867" customFormat="false" ht="13" hidden="false" customHeight="false" outlineLevel="0" collapsed="false">
      <c r="A5867" s="0" t="s">
        <v>9396</v>
      </c>
      <c r="C5867" s="1" t="s">
        <v>2633</v>
      </c>
      <c r="D5867" s="1" t="s">
        <v>2635</v>
      </c>
      <c r="E5867" s="1" t="s">
        <v>2634</v>
      </c>
      <c r="F5867" s="1" t="s">
        <v>2636</v>
      </c>
      <c r="G5867" s="1" t="s">
        <v>18</v>
      </c>
      <c r="I5867" s="0" t="s">
        <v>9397</v>
      </c>
    </row>
    <row r="5868" customFormat="false" ht="13" hidden="false" customHeight="false" outlineLevel="0" collapsed="false">
      <c r="C5868" s="1" t="s">
        <v>13228</v>
      </c>
      <c r="D5868" s="1" t="s">
        <v>13229</v>
      </c>
      <c r="E5868" s="1" t="s">
        <v>13230</v>
      </c>
      <c r="F5868" s="1" t="s">
        <v>13231</v>
      </c>
      <c r="I5868" s="0" t="s">
        <v>9383</v>
      </c>
    </row>
    <row r="5869" customFormat="false" ht="13" hidden="false" customHeight="false" outlineLevel="0" collapsed="false">
      <c r="C5869" s="1" t="s">
        <v>13232</v>
      </c>
      <c r="D5869" s="1" t="s">
        <v>13233</v>
      </c>
      <c r="E5869" s="1" t="s">
        <v>13234</v>
      </c>
      <c r="F5869" s="1" t="s">
        <v>13235</v>
      </c>
      <c r="I5869" s="0" t="s">
        <v>9383</v>
      </c>
    </row>
    <row r="5870" customFormat="false" ht="13" hidden="false" customHeight="false" outlineLevel="0" collapsed="false">
      <c r="C5870" s="1" t="s">
        <v>13236</v>
      </c>
      <c r="D5870" s="1" t="s">
        <v>13237</v>
      </c>
      <c r="E5870" s="1" t="s">
        <v>13238</v>
      </c>
      <c r="F5870" s="1" t="s">
        <v>13239</v>
      </c>
      <c r="I5870" s="0" t="s">
        <v>9383</v>
      </c>
    </row>
    <row r="5871" customFormat="false" ht="13" hidden="false" customHeight="false" outlineLevel="0" collapsed="false">
      <c r="C5871" s="1" t="s">
        <v>5245</v>
      </c>
      <c r="D5871" s="1" t="s">
        <v>5247</v>
      </c>
      <c r="E5871" s="1" t="s">
        <v>5246</v>
      </c>
      <c r="F5871" s="1" t="s">
        <v>5248</v>
      </c>
      <c r="I5871" s="0" t="s">
        <v>9383</v>
      </c>
    </row>
    <row r="5872" customFormat="false" ht="13" hidden="false" customHeight="false" outlineLevel="0" collapsed="false">
      <c r="C5872" s="1" t="s">
        <v>13240</v>
      </c>
      <c r="D5872" s="1" t="s">
        <v>13241</v>
      </c>
      <c r="E5872" s="1" t="s">
        <v>13242</v>
      </c>
      <c r="F5872" s="1" t="s">
        <v>13243</v>
      </c>
      <c r="I5872" s="0" t="s">
        <v>9383</v>
      </c>
    </row>
    <row r="5873" customFormat="false" ht="13" hidden="false" customHeight="false" outlineLevel="0" collapsed="false">
      <c r="C5873" s="1" t="s">
        <v>3101</v>
      </c>
      <c r="D5873" s="1" t="s">
        <v>3102</v>
      </c>
      <c r="E5873" s="1" t="s">
        <v>3103</v>
      </c>
      <c r="F5873" s="1" t="s">
        <v>3104</v>
      </c>
      <c r="I5873" s="0" t="s">
        <v>9398</v>
      </c>
    </row>
    <row r="5874" customFormat="false" ht="13" hidden="false" customHeight="false" outlineLevel="0" collapsed="false">
      <c r="A5874" s="0" t="s">
        <v>9396</v>
      </c>
      <c r="C5874" s="1" t="s">
        <v>3101</v>
      </c>
      <c r="D5874" s="1" t="s">
        <v>3103</v>
      </c>
      <c r="E5874" s="1" t="s">
        <v>3102</v>
      </c>
      <c r="F5874" s="1" t="s">
        <v>3104</v>
      </c>
      <c r="G5874" s="1" t="s">
        <v>18</v>
      </c>
      <c r="I5874" s="0" t="s">
        <v>9397</v>
      </c>
    </row>
    <row r="5875" customFormat="false" ht="13" hidden="false" customHeight="false" outlineLevel="0" collapsed="false">
      <c r="C5875" s="1" t="s">
        <v>13244</v>
      </c>
      <c r="D5875" s="1" t="s">
        <v>13245</v>
      </c>
      <c r="E5875" s="1" t="s">
        <v>13246</v>
      </c>
      <c r="F5875" s="1" t="s">
        <v>13247</v>
      </c>
      <c r="I5875" s="0" t="s">
        <v>9383</v>
      </c>
    </row>
    <row r="5876" customFormat="false" ht="13" hidden="false" customHeight="false" outlineLevel="0" collapsed="false">
      <c r="C5876" s="1" t="s">
        <v>13248</v>
      </c>
      <c r="D5876" s="1" t="s">
        <v>13249</v>
      </c>
      <c r="E5876" s="1" t="s">
        <v>13250</v>
      </c>
      <c r="F5876" s="1" t="s">
        <v>13251</v>
      </c>
      <c r="I5876" s="0" t="s">
        <v>9383</v>
      </c>
    </row>
    <row r="5877" customFormat="false" ht="13" hidden="false" customHeight="false" outlineLevel="0" collapsed="false">
      <c r="C5877" s="1" t="s">
        <v>13252</v>
      </c>
      <c r="D5877" s="1" t="s">
        <v>13253</v>
      </c>
      <c r="E5877" s="1" t="s">
        <v>13254</v>
      </c>
      <c r="F5877" s="1" t="s">
        <v>13255</v>
      </c>
      <c r="I5877" s="0" t="s">
        <v>9383</v>
      </c>
    </row>
    <row r="5878" customFormat="false" ht="13" hidden="false" customHeight="false" outlineLevel="0" collapsed="false">
      <c r="C5878" s="1" t="s">
        <v>13256</v>
      </c>
      <c r="D5878" s="1" t="s">
        <v>13257</v>
      </c>
      <c r="E5878" s="1" t="s">
        <v>13258</v>
      </c>
      <c r="F5878" s="1" t="s">
        <v>13259</v>
      </c>
      <c r="I5878" s="0" t="s">
        <v>9383</v>
      </c>
    </row>
    <row r="5879" customFormat="false" ht="13" hidden="false" customHeight="false" outlineLevel="0" collapsed="false">
      <c r="C5879" s="1" t="s">
        <v>13260</v>
      </c>
      <c r="D5879" s="1" t="s">
        <v>13261</v>
      </c>
      <c r="E5879" s="1" t="s">
        <v>13262</v>
      </c>
      <c r="F5879" s="1" t="s">
        <v>13263</v>
      </c>
      <c r="I5879" s="0" t="s">
        <v>9383</v>
      </c>
    </row>
    <row r="5880" customFormat="false" ht="13" hidden="false" customHeight="false" outlineLevel="0" collapsed="false">
      <c r="C5880" s="1" t="s">
        <v>13264</v>
      </c>
      <c r="D5880" s="1" t="s">
        <v>13265</v>
      </c>
      <c r="E5880" s="1" t="s">
        <v>13266</v>
      </c>
      <c r="F5880" s="1" t="s">
        <v>13267</v>
      </c>
      <c r="I5880" s="0" t="s">
        <v>9383</v>
      </c>
    </row>
    <row r="5881" customFormat="false" ht="13" hidden="false" customHeight="false" outlineLevel="0" collapsed="false">
      <c r="C5881" s="1" t="s">
        <v>13268</v>
      </c>
      <c r="D5881" s="1" t="s">
        <v>13269</v>
      </c>
      <c r="E5881" s="1" t="s">
        <v>13270</v>
      </c>
      <c r="F5881" s="1" t="s">
        <v>13271</v>
      </c>
      <c r="I5881" s="0" t="s">
        <v>9383</v>
      </c>
    </row>
    <row r="5882" customFormat="false" ht="13" hidden="false" customHeight="false" outlineLevel="0" collapsed="false">
      <c r="C5882" s="1" t="s">
        <v>13272</v>
      </c>
      <c r="D5882" s="1" t="s">
        <v>13273</v>
      </c>
      <c r="E5882" s="1" t="s">
        <v>13274</v>
      </c>
      <c r="F5882" s="1" t="s">
        <v>13275</v>
      </c>
      <c r="I5882" s="0" t="s">
        <v>9383</v>
      </c>
    </row>
    <row r="5883" customFormat="false" ht="13" hidden="false" customHeight="false" outlineLevel="0" collapsed="false">
      <c r="C5883" s="1" t="s">
        <v>13276</v>
      </c>
      <c r="D5883" s="1" t="s">
        <v>13277</v>
      </c>
      <c r="E5883" s="1" t="s">
        <v>13278</v>
      </c>
      <c r="F5883" s="1" t="s">
        <v>13279</v>
      </c>
      <c r="I5883" s="0" t="s">
        <v>9383</v>
      </c>
    </row>
    <row r="5884" customFormat="false" ht="13" hidden="false" customHeight="false" outlineLevel="0" collapsed="false">
      <c r="C5884" s="1" t="s">
        <v>13280</v>
      </c>
      <c r="D5884" s="1" t="s">
        <v>13281</v>
      </c>
      <c r="E5884" s="1" t="s">
        <v>13282</v>
      </c>
      <c r="F5884" s="1" t="s">
        <v>13283</v>
      </c>
      <c r="I5884" s="0" t="s">
        <v>9383</v>
      </c>
    </row>
    <row r="5885" customFormat="false" ht="13" hidden="false" customHeight="false" outlineLevel="0" collapsed="false">
      <c r="C5885" s="1" t="s">
        <v>7565</v>
      </c>
      <c r="D5885" s="1" t="s">
        <v>7566</v>
      </c>
      <c r="E5885" s="1" t="s">
        <v>7567</v>
      </c>
      <c r="F5885" s="1" t="s">
        <v>7568</v>
      </c>
      <c r="I5885" s="0" t="s">
        <v>9398</v>
      </c>
    </row>
    <row r="5886" customFormat="false" ht="13" hidden="false" customHeight="false" outlineLevel="0" collapsed="false">
      <c r="C5886" s="1" t="s">
        <v>13284</v>
      </c>
      <c r="D5886" s="1" t="s">
        <v>13285</v>
      </c>
      <c r="E5886" s="1" t="s">
        <v>13286</v>
      </c>
      <c r="F5886" s="1" t="s">
        <v>13287</v>
      </c>
      <c r="I5886" s="0" t="s">
        <v>9383</v>
      </c>
    </row>
    <row r="5887" customFormat="false" ht="13" hidden="false" customHeight="false" outlineLevel="0" collapsed="false">
      <c r="C5887" s="1" t="s">
        <v>13288</v>
      </c>
      <c r="D5887" s="1" t="s">
        <v>13289</v>
      </c>
      <c r="E5887" s="1" t="s">
        <v>13290</v>
      </c>
      <c r="F5887" s="1" t="s">
        <v>13291</v>
      </c>
      <c r="I5887" s="0" t="s">
        <v>9383</v>
      </c>
    </row>
    <row r="5888" customFormat="false" ht="13" hidden="false" customHeight="false" outlineLevel="0" collapsed="false">
      <c r="C5888" s="1" t="s">
        <v>7569</v>
      </c>
      <c r="D5888" s="1" t="s">
        <v>7570</v>
      </c>
      <c r="E5888" s="1" t="s">
        <v>7571</v>
      </c>
      <c r="F5888" s="1" t="s">
        <v>7572</v>
      </c>
      <c r="I5888" s="0" t="s">
        <v>9398</v>
      </c>
    </row>
    <row r="5889" customFormat="false" ht="13" hidden="false" customHeight="false" outlineLevel="0" collapsed="false">
      <c r="A5889" s="0" t="s">
        <v>9396</v>
      </c>
      <c r="C5889" s="1" t="s">
        <v>7569</v>
      </c>
      <c r="D5889" s="1" t="s">
        <v>7571</v>
      </c>
      <c r="E5889" s="1" t="s">
        <v>7570</v>
      </c>
      <c r="F5889" s="1" t="s">
        <v>7572</v>
      </c>
      <c r="G5889" s="1" t="s">
        <v>18</v>
      </c>
      <c r="I5889" s="0" t="s">
        <v>9397</v>
      </c>
    </row>
    <row r="5890" customFormat="false" ht="13" hidden="false" customHeight="false" outlineLevel="0" collapsed="false">
      <c r="C5890" s="1" t="s">
        <v>13292</v>
      </c>
      <c r="D5890" s="1" t="s">
        <v>13293</v>
      </c>
      <c r="E5890" s="1" t="s">
        <v>13294</v>
      </c>
      <c r="F5890" s="1" t="s">
        <v>13295</v>
      </c>
      <c r="I5890" s="0" t="s">
        <v>9383</v>
      </c>
    </row>
    <row r="5891" customFormat="false" ht="13" hidden="false" customHeight="false" outlineLevel="0" collapsed="false">
      <c r="C5891" s="1" t="s">
        <v>13296</v>
      </c>
      <c r="D5891" s="1" t="s">
        <v>13297</v>
      </c>
      <c r="E5891" s="1" t="s">
        <v>13298</v>
      </c>
      <c r="F5891" s="1" t="s">
        <v>13299</v>
      </c>
      <c r="I5891" s="0" t="s">
        <v>9383</v>
      </c>
    </row>
    <row r="5892" customFormat="false" ht="13" hidden="false" customHeight="false" outlineLevel="0" collapsed="false">
      <c r="C5892" s="1" t="s">
        <v>13300</v>
      </c>
      <c r="D5892" s="1" t="s">
        <v>13301</v>
      </c>
      <c r="E5892" s="1" t="s">
        <v>13302</v>
      </c>
      <c r="F5892" s="1" t="s">
        <v>13303</v>
      </c>
      <c r="I5892" s="0" t="s">
        <v>9383</v>
      </c>
    </row>
    <row r="5893" customFormat="false" ht="13" hidden="false" customHeight="false" outlineLevel="0" collapsed="false">
      <c r="C5893" s="1" t="s">
        <v>13304</v>
      </c>
      <c r="D5893" s="1" t="s">
        <v>13305</v>
      </c>
      <c r="E5893" s="1" t="s">
        <v>13306</v>
      </c>
      <c r="F5893" s="1" t="s">
        <v>13307</v>
      </c>
      <c r="I5893" s="0" t="s">
        <v>9383</v>
      </c>
    </row>
    <row r="5894" customFormat="false" ht="13" hidden="false" customHeight="false" outlineLevel="0" collapsed="false">
      <c r="C5894" s="1" t="s">
        <v>5249</v>
      </c>
      <c r="D5894" s="1" t="s">
        <v>5251</v>
      </c>
      <c r="E5894" s="1" t="s">
        <v>5250</v>
      </c>
      <c r="F5894" s="1" t="s">
        <v>5252</v>
      </c>
      <c r="I5894" s="0" t="s">
        <v>9383</v>
      </c>
    </row>
    <row r="5895" customFormat="false" ht="13" hidden="false" customHeight="false" outlineLevel="0" collapsed="false">
      <c r="C5895" s="1" t="s">
        <v>13308</v>
      </c>
      <c r="D5895" s="1" t="s">
        <v>13309</v>
      </c>
      <c r="E5895" s="1" t="s">
        <v>13310</v>
      </c>
      <c r="F5895" s="1" t="s">
        <v>13311</v>
      </c>
      <c r="I5895" s="0" t="s">
        <v>9383</v>
      </c>
    </row>
    <row r="5896" customFormat="false" ht="13" hidden="false" customHeight="false" outlineLevel="0" collapsed="false">
      <c r="C5896" s="1" t="s">
        <v>315</v>
      </c>
      <c r="D5896" s="1" t="s">
        <v>316</v>
      </c>
      <c r="E5896" s="1" t="s">
        <v>317</v>
      </c>
      <c r="F5896" s="1" t="s">
        <v>318</v>
      </c>
      <c r="I5896" s="0" t="s">
        <v>9398</v>
      </c>
    </row>
    <row r="5897" customFormat="false" ht="13" hidden="false" customHeight="false" outlineLevel="0" collapsed="false">
      <c r="A5897" s="0" t="s">
        <v>9396</v>
      </c>
      <c r="C5897" s="1" t="s">
        <v>315</v>
      </c>
      <c r="D5897" s="1" t="s">
        <v>317</v>
      </c>
      <c r="E5897" s="1" t="s">
        <v>316</v>
      </c>
      <c r="F5897" s="1" t="s">
        <v>318</v>
      </c>
      <c r="G5897" s="1" t="s">
        <v>18</v>
      </c>
      <c r="I5897" s="0" t="s">
        <v>9397</v>
      </c>
    </row>
    <row r="5898" customFormat="false" ht="13" hidden="false" customHeight="false" outlineLevel="0" collapsed="false">
      <c r="C5898" s="1" t="s">
        <v>5253</v>
      </c>
      <c r="D5898" s="1" t="s">
        <v>5255</v>
      </c>
      <c r="E5898" s="1" t="s">
        <v>5254</v>
      </c>
      <c r="F5898" s="1" t="s">
        <v>5256</v>
      </c>
      <c r="I5898" s="0" t="s">
        <v>9383</v>
      </c>
    </row>
    <row r="5899" customFormat="false" ht="13" hidden="false" customHeight="false" outlineLevel="0" collapsed="false">
      <c r="C5899" s="1" t="s">
        <v>13312</v>
      </c>
      <c r="D5899" s="1" t="s">
        <v>13313</v>
      </c>
      <c r="E5899" s="1" t="s">
        <v>13314</v>
      </c>
      <c r="F5899" s="1" t="s">
        <v>13315</v>
      </c>
      <c r="I5899" s="0" t="s">
        <v>9383</v>
      </c>
    </row>
    <row r="5900" customFormat="false" ht="13" hidden="false" customHeight="false" outlineLevel="0" collapsed="false">
      <c r="C5900" s="1" t="s">
        <v>13316</v>
      </c>
      <c r="D5900" s="1" t="s">
        <v>13317</v>
      </c>
      <c r="E5900" s="1" t="s">
        <v>13318</v>
      </c>
      <c r="F5900" s="1" t="s">
        <v>13319</v>
      </c>
      <c r="I5900" s="0" t="s">
        <v>9383</v>
      </c>
    </row>
    <row r="5901" customFormat="false" ht="13" hidden="false" customHeight="false" outlineLevel="0" collapsed="false">
      <c r="C5901" s="1" t="s">
        <v>13320</v>
      </c>
      <c r="D5901" s="1" t="s">
        <v>13321</v>
      </c>
      <c r="E5901" s="1" t="s">
        <v>13322</v>
      </c>
      <c r="F5901" s="1" t="s">
        <v>13323</v>
      </c>
      <c r="I5901" s="0" t="s">
        <v>9383</v>
      </c>
    </row>
    <row r="5902" customFormat="false" ht="13" hidden="false" customHeight="false" outlineLevel="0" collapsed="false">
      <c r="C5902" s="1" t="s">
        <v>13324</v>
      </c>
      <c r="D5902" s="1" t="s">
        <v>13325</v>
      </c>
      <c r="E5902" s="1" t="s">
        <v>13326</v>
      </c>
      <c r="F5902" s="1" t="s">
        <v>13327</v>
      </c>
      <c r="I5902" s="0" t="s">
        <v>9383</v>
      </c>
    </row>
    <row r="5903" customFormat="false" ht="13" hidden="false" customHeight="false" outlineLevel="0" collapsed="false">
      <c r="C5903" s="1" t="s">
        <v>13328</v>
      </c>
      <c r="D5903" s="1" t="s">
        <v>13329</v>
      </c>
      <c r="E5903" s="1" t="s">
        <v>13330</v>
      </c>
      <c r="F5903" s="1" t="s">
        <v>13331</v>
      </c>
      <c r="I5903" s="0" t="s">
        <v>9383</v>
      </c>
    </row>
    <row r="5904" customFormat="false" ht="13" hidden="false" customHeight="false" outlineLevel="0" collapsed="false">
      <c r="C5904" s="1" t="s">
        <v>13332</v>
      </c>
      <c r="D5904" s="1" t="s">
        <v>13333</v>
      </c>
      <c r="E5904" s="1" t="s">
        <v>13334</v>
      </c>
      <c r="F5904" s="1" t="s">
        <v>13335</v>
      </c>
      <c r="I5904" s="0" t="s">
        <v>9383</v>
      </c>
    </row>
    <row r="5905" customFormat="false" ht="13" hidden="false" customHeight="false" outlineLevel="0" collapsed="false">
      <c r="C5905" s="1" t="s">
        <v>13336</v>
      </c>
      <c r="D5905" s="1" t="s">
        <v>13337</v>
      </c>
      <c r="E5905" s="1" t="s">
        <v>13338</v>
      </c>
      <c r="F5905" s="1" t="s">
        <v>13339</v>
      </c>
      <c r="I5905" s="0" t="s">
        <v>9383</v>
      </c>
    </row>
    <row r="5906" customFormat="false" ht="13" hidden="false" customHeight="false" outlineLevel="0" collapsed="false">
      <c r="C5906" s="1" t="s">
        <v>7573</v>
      </c>
      <c r="D5906" s="1" t="s">
        <v>7574</v>
      </c>
      <c r="E5906" s="1" t="s">
        <v>7575</v>
      </c>
      <c r="F5906" s="1" t="s">
        <v>7576</v>
      </c>
      <c r="I5906" s="0" t="s">
        <v>9398</v>
      </c>
    </row>
    <row r="5907" customFormat="false" ht="13" hidden="false" customHeight="false" outlineLevel="0" collapsed="false">
      <c r="A5907" s="0" t="s">
        <v>9396</v>
      </c>
      <c r="C5907" s="1" t="s">
        <v>7573</v>
      </c>
      <c r="D5907" s="1" t="s">
        <v>7575</v>
      </c>
      <c r="E5907" s="1" t="s">
        <v>7574</v>
      </c>
      <c r="F5907" s="1" t="s">
        <v>7576</v>
      </c>
      <c r="G5907" s="1" t="s">
        <v>21</v>
      </c>
      <c r="H5907" s="0" t="s">
        <v>9670</v>
      </c>
      <c r="I5907" s="0" t="s">
        <v>9397</v>
      </c>
    </row>
    <row r="5908" customFormat="false" ht="13" hidden="false" customHeight="false" outlineLevel="0" collapsed="false">
      <c r="C5908" s="1" t="s">
        <v>13340</v>
      </c>
      <c r="D5908" s="1" t="s">
        <v>13341</v>
      </c>
      <c r="E5908" s="1" t="s">
        <v>13342</v>
      </c>
      <c r="F5908" s="1" t="s">
        <v>13343</v>
      </c>
      <c r="I5908" s="0" t="s">
        <v>9383</v>
      </c>
    </row>
    <row r="5909" customFormat="false" ht="13" hidden="false" customHeight="false" outlineLevel="0" collapsed="false">
      <c r="C5909" s="1" t="s">
        <v>3105</v>
      </c>
      <c r="D5909" s="1" t="s">
        <v>3107</v>
      </c>
      <c r="E5909" s="1" t="s">
        <v>3106</v>
      </c>
      <c r="F5909" s="1" t="s">
        <v>3108</v>
      </c>
      <c r="I5909" s="0" t="s">
        <v>9383</v>
      </c>
    </row>
    <row r="5910" customFormat="false" ht="13" hidden="false" customHeight="false" outlineLevel="0" collapsed="false">
      <c r="C5910" s="1" t="s">
        <v>3109</v>
      </c>
      <c r="D5910" s="1" t="s">
        <v>3110</v>
      </c>
      <c r="E5910" s="1" t="s">
        <v>3111</v>
      </c>
      <c r="F5910" s="1" t="s">
        <v>3112</v>
      </c>
      <c r="I5910" s="0" t="s">
        <v>9398</v>
      </c>
    </row>
    <row r="5911" customFormat="false" ht="13" hidden="false" customHeight="false" outlineLevel="0" collapsed="false">
      <c r="A5911" s="0" t="s">
        <v>9396</v>
      </c>
      <c r="C5911" s="1" t="s">
        <v>3109</v>
      </c>
      <c r="D5911" s="1" t="s">
        <v>3111</v>
      </c>
      <c r="E5911" s="1" t="s">
        <v>3110</v>
      </c>
      <c r="F5911" s="1" t="s">
        <v>3112</v>
      </c>
      <c r="G5911" s="1" t="s">
        <v>18</v>
      </c>
      <c r="I5911" s="0" t="s">
        <v>9397</v>
      </c>
    </row>
    <row r="5912" customFormat="false" ht="13" hidden="false" customHeight="false" outlineLevel="0" collapsed="false">
      <c r="C5912" s="1" t="s">
        <v>13344</v>
      </c>
      <c r="D5912" s="1" t="s">
        <v>13345</v>
      </c>
      <c r="E5912" s="1" t="s">
        <v>13346</v>
      </c>
      <c r="F5912" s="1" t="s">
        <v>13347</v>
      </c>
      <c r="I5912" s="0" t="s">
        <v>9383</v>
      </c>
    </row>
    <row r="5913" customFormat="false" ht="13" hidden="false" customHeight="false" outlineLevel="0" collapsed="false">
      <c r="C5913" s="1" t="s">
        <v>13348</v>
      </c>
      <c r="D5913" s="1" t="s">
        <v>13349</v>
      </c>
      <c r="E5913" s="1" t="s">
        <v>13350</v>
      </c>
      <c r="F5913" s="1" t="s">
        <v>13351</v>
      </c>
      <c r="I5913" s="0" t="s">
        <v>9383</v>
      </c>
    </row>
    <row r="5914" customFormat="false" ht="13" hidden="false" customHeight="false" outlineLevel="0" collapsed="false">
      <c r="C5914" s="1" t="s">
        <v>419</v>
      </c>
      <c r="D5914" s="1" t="s">
        <v>420</v>
      </c>
      <c r="E5914" s="1" t="s">
        <v>421</v>
      </c>
      <c r="F5914" s="1" t="s">
        <v>422</v>
      </c>
      <c r="I5914" s="0" t="s">
        <v>9398</v>
      </c>
    </row>
    <row r="5915" customFormat="false" ht="13" hidden="false" customHeight="false" outlineLevel="0" collapsed="false">
      <c r="A5915" s="0" t="s">
        <v>9396</v>
      </c>
      <c r="C5915" s="1" t="s">
        <v>419</v>
      </c>
      <c r="D5915" s="1" t="s">
        <v>421</v>
      </c>
      <c r="E5915" s="1" t="s">
        <v>420</v>
      </c>
      <c r="F5915" s="1" t="s">
        <v>422</v>
      </c>
      <c r="G5915" s="1" t="s">
        <v>18</v>
      </c>
      <c r="I5915" s="0" t="s">
        <v>9397</v>
      </c>
    </row>
    <row r="5916" customFormat="false" ht="13" hidden="false" customHeight="false" outlineLevel="0" collapsed="false">
      <c r="C5916" s="1" t="s">
        <v>13352</v>
      </c>
      <c r="D5916" s="1" t="s">
        <v>13353</v>
      </c>
      <c r="E5916" s="1" t="s">
        <v>13354</v>
      </c>
      <c r="F5916" s="1" t="s">
        <v>13355</v>
      </c>
      <c r="I5916" s="0" t="s">
        <v>9383</v>
      </c>
    </row>
    <row r="5917" customFormat="false" ht="13" hidden="false" customHeight="false" outlineLevel="0" collapsed="false">
      <c r="C5917" s="1" t="s">
        <v>13356</v>
      </c>
      <c r="D5917" s="1" t="s">
        <v>13357</v>
      </c>
      <c r="E5917" s="1" t="s">
        <v>13358</v>
      </c>
      <c r="F5917" s="1" t="s">
        <v>13359</v>
      </c>
      <c r="I5917" s="0" t="s">
        <v>9383</v>
      </c>
    </row>
    <row r="5918" customFormat="false" ht="13" hidden="false" customHeight="false" outlineLevel="0" collapsed="false">
      <c r="C5918" s="1" t="s">
        <v>13360</v>
      </c>
      <c r="D5918" s="1" t="s">
        <v>13361</v>
      </c>
      <c r="E5918" s="1" t="s">
        <v>13362</v>
      </c>
      <c r="F5918" s="1" t="s">
        <v>13363</v>
      </c>
      <c r="I5918" s="0" t="s">
        <v>9383</v>
      </c>
    </row>
    <row r="5919" customFormat="false" ht="13" hidden="false" customHeight="false" outlineLevel="0" collapsed="false">
      <c r="C5919" s="1" t="s">
        <v>13364</v>
      </c>
      <c r="D5919" s="1" t="s">
        <v>13365</v>
      </c>
      <c r="E5919" s="1" t="s">
        <v>13366</v>
      </c>
      <c r="F5919" s="1" t="s">
        <v>13367</v>
      </c>
      <c r="I5919" s="0" t="s">
        <v>9383</v>
      </c>
    </row>
    <row r="5920" customFormat="false" ht="13" hidden="false" customHeight="false" outlineLevel="0" collapsed="false">
      <c r="C5920" s="1" t="s">
        <v>13368</v>
      </c>
      <c r="D5920" s="1" t="s">
        <v>13369</v>
      </c>
      <c r="E5920" s="1" t="s">
        <v>13370</v>
      </c>
      <c r="F5920" s="1" t="s">
        <v>13371</v>
      </c>
      <c r="I5920" s="0" t="s">
        <v>9383</v>
      </c>
    </row>
    <row r="5921" customFormat="false" ht="13" hidden="false" customHeight="false" outlineLevel="0" collapsed="false">
      <c r="C5921" s="1" t="s">
        <v>13372</v>
      </c>
      <c r="D5921" s="1" t="s">
        <v>13373</v>
      </c>
      <c r="E5921" s="1" t="s">
        <v>13374</v>
      </c>
      <c r="F5921" s="1" t="s">
        <v>13375</v>
      </c>
      <c r="I5921" s="0" t="s">
        <v>9383</v>
      </c>
    </row>
    <row r="5922" customFormat="false" ht="13" hidden="false" customHeight="false" outlineLevel="0" collapsed="false">
      <c r="C5922" s="1" t="s">
        <v>13376</v>
      </c>
      <c r="D5922" s="1" t="s">
        <v>13377</v>
      </c>
      <c r="E5922" s="1" t="s">
        <v>13378</v>
      </c>
      <c r="F5922" s="1" t="s">
        <v>13379</v>
      </c>
      <c r="I5922" s="0" t="s">
        <v>9383</v>
      </c>
    </row>
    <row r="5923" customFormat="false" ht="13" hidden="false" customHeight="false" outlineLevel="0" collapsed="false">
      <c r="C5923" s="1" t="s">
        <v>13380</v>
      </c>
      <c r="D5923" s="1" t="s">
        <v>13381</v>
      </c>
      <c r="E5923" s="1" t="s">
        <v>13382</v>
      </c>
      <c r="F5923" s="1" t="s">
        <v>13383</v>
      </c>
      <c r="I5923" s="0" t="s">
        <v>9383</v>
      </c>
    </row>
    <row r="5924" customFormat="false" ht="13" hidden="false" customHeight="false" outlineLevel="0" collapsed="false">
      <c r="C5924" s="1" t="s">
        <v>13384</v>
      </c>
      <c r="D5924" s="1" t="s">
        <v>13385</v>
      </c>
      <c r="E5924" s="1" t="s">
        <v>13386</v>
      </c>
      <c r="F5924" s="1" t="s">
        <v>13387</v>
      </c>
      <c r="I5924" s="0" t="s">
        <v>9383</v>
      </c>
    </row>
    <row r="5925" customFormat="false" ht="13" hidden="false" customHeight="false" outlineLevel="0" collapsed="false">
      <c r="C5925" s="1" t="s">
        <v>13388</v>
      </c>
      <c r="D5925" s="1" t="s">
        <v>13389</v>
      </c>
      <c r="E5925" s="1" t="s">
        <v>13390</v>
      </c>
      <c r="F5925" s="1" t="s">
        <v>13391</v>
      </c>
      <c r="I5925" s="0" t="s">
        <v>9383</v>
      </c>
    </row>
    <row r="5926" customFormat="false" ht="13" hidden="false" customHeight="false" outlineLevel="0" collapsed="false">
      <c r="C5926" s="1" t="s">
        <v>783</v>
      </c>
      <c r="D5926" s="1" t="s">
        <v>784</v>
      </c>
      <c r="E5926" s="1" t="s">
        <v>785</v>
      </c>
      <c r="F5926" s="1" t="s">
        <v>786</v>
      </c>
      <c r="I5926" s="0" t="s">
        <v>9398</v>
      </c>
    </row>
    <row r="5927" customFormat="false" ht="13" hidden="false" customHeight="false" outlineLevel="0" collapsed="false">
      <c r="A5927" s="0" t="s">
        <v>9396</v>
      </c>
      <c r="C5927" s="1" t="s">
        <v>783</v>
      </c>
      <c r="D5927" s="1" t="s">
        <v>785</v>
      </c>
      <c r="E5927" s="1" t="s">
        <v>784</v>
      </c>
      <c r="F5927" s="1" t="s">
        <v>786</v>
      </c>
      <c r="G5927" s="1" t="s">
        <v>18</v>
      </c>
      <c r="I5927" s="0" t="s">
        <v>9397</v>
      </c>
    </row>
    <row r="5928" customFormat="false" ht="13" hidden="false" customHeight="false" outlineLevel="0" collapsed="false">
      <c r="C5928" s="1" t="s">
        <v>13392</v>
      </c>
      <c r="D5928" s="1" t="s">
        <v>13393</v>
      </c>
      <c r="E5928" s="1" t="s">
        <v>13394</v>
      </c>
      <c r="F5928" s="1" t="s">
        <v>13395</v>
      </c>
      <c r="I5928" s="0" t="s">
        <v>9383</v>
      </c>
    </row>
    <row r="5929" customFormat="false" ht="13" hidden="false" customHeight="false" outlineLevel="0" collapsed="false">
      <c r="C5929" s="1" t="s">
        <v>13396</v>
      </c>
      <c r="D5929" s="1" t="s">
        <v>13397</v>
      </c>
      <c r="E5929" s="1" t="s">
        <v>13398</v>
      </c>
      <c r="F5929" s="1" t="s">
        <v>13399</v>
      </c>
      <c r="I5929" s="0" t="s">
        <v>9383</v>
      </c>
    </row>
    <row r="5930" customFormat="false" ht="13" hidden="false" customHeight="false" outlineLevel="0" collapsed="false">
      <c r="C5930" s="1" t="s">
        <v>13400</v>
      </c>
      <c r="D5930" s="1" t="s">
        <v>13401</v>
      </c>
      <c r="E5930" s="1" t="s">
        <v>13402</v>
      </c>
      <c r="F5930" s="1" t="s">
        <v>13403</v>
      </c>
      <c r="I5930" s="0" t="s">
        <v>9383</v>
      </c>
    </row>
    <row r="5931" customFormat="false" ht="13" hidden="false" customHeight="false" outlineLevel="0" collapsed="false">
      <c r="C5931" s="1" t="s">
        <v>13404</v>
      </c>
      <c r="D5931" s="1" t="s">
        <v>13405</v>
      </c>
      <c r="E5931" s="1" t="s">
        <v>13406</v>
      </c>
      <c r="F5931" s="1" t="s">
        <v>13407</v>
      </c>
      <c r="I5931" s="0" t="s">
        <v>9383</v>
      </c>
    </row>
    <row r="5932" customFormat="false" ht="13" hidden="false" customHeight="false" outlineLevel="0" collapsed="false">
      <c r="C5932" s="1" t="s">
        <v>13408</v>
      </c>
      <c r="D5932" s="1" t="s">
        <v>13409</v>
      </c>
      <c r="E5932" s="1" t="s">
        <v>13410</v>
      </c>
      <c r="F5932" s="1" t="s">
        <v>13411</v>
      </c>
      <c r="I5932" s="0" t="s">
        <v>9383</v>
      </c>
    </row>
    <row r="5933" customFormat="false" ht="13" hidden="false" customHeight="false" outlineLevel="0" collapsed="false">
      <c r="C5933" s="1" t="s">
        <v>1057</v>
      </c>
      <c r="D5933" s="1" t="s">
        <v>1058</v>
      </c>
      <c r="E5933" s="1" t="s">
        <v>1059</v>
      </c>
      <c r="F5933" s="1" t="s">
        <v>1060</v>
      </c>
      <c r="I5933" s="0" t="s">
        <v>9398</v>
      </c>
    </row>
    <row r="5934" customFormat="false" ht="13" hidden="false" customHeight="false" outlineLevel="0" collapsed="false">
      <c r="A5934" s="0" t="s">
        <v>9396</v>
      </c>
      <c r="C5934" s="1" t="s">
        <v>1057</v>
      </c>
      <c r="D5934" s="1" t="s">
        <v>1059</v>
      </c>
      <c r="E5934" s="1" t="s">
        <v>1058</v>
      </c>
      <c r="F5934" s="1" t="s">
        <v>1060</v>
      </c>
      <c r="G5934" s="1" t="s">
        <v>9425</v>
      </c>
      <c r="H5934" s="0" t="s">
        <v>9424</v>
      </c>
      <c r="I5934" s="0" t="s">
        <v>9397</v>
      </c>
    </row>
    <row r="5935" customFormat="false" ht="13" hidden="false" customHeight="false" outlineLevel="0" collapsed="false">
      <c r="C5935" s="1" t="s">
        <v>13412</v>
      </c>
      <c r="D5935" s="1" t="s">
        <v>13413</v>
      </c>
      <c r="E5935" s="1" t="s">
        <v>13414</v>
      </c>
      <c r="F5935" s="1" t="s">
        <v>13415</v>
      </c>
      <c r="I5935" s="0" t="s">
        <v>9383</v>
      </c>
    </row>
    <row r="5936" customFormat="false" ht="13" hidden="false" customHeight="false" outlineLevel="0" collapsed="false">
      <c r="C5936" s="1" t="s">
        <v>13416</v>
      </c>
      <c r="D5936" s="1" t="s">
        <v>13417</v>
      </c>
      <c r="E5936" s="1" t="s">
        <v>13418</v>
      </c>
      <c r="F5936" s="1" t="s">
        <v>13419</v>
      </c>
      <c r="I5936" s="0" t="s">
        <v>9383</v>
      </c>
    </row>
    <row r="5937" customFormat="false" ht="13" hidden="false" customHeight="false" outlineLevel="0" collapsed="false">
      <c r="C5937" s="1" t="s">
        <v>13420</v>
      </c>
      <c r="D5937" s="1" t="s">
        <v>13421</v>
      </c>
      <c r="E5937" s="1" t="s">
        <v>13422</v>
      </c>
      <c r="F5937" s="1" t="s">
        <v>13423</v>
      </c>
      <c r="I5937" s="0" t="s">
        <v>9383</v>
      </c>
    </row>
    <row r="5938" customFormat="false" ht="13" hidden="false" customHeight="false" outlineLevel="0" collapsed="false">
      <c r="C5938" s="1" t="s">
        <v>939</v>
      </c>
      <c r="D5938" s="1" t="s">
        <v>940</v>
      </c>
      <c r="E5938" s="1" t="s">
        <v>941</v>
      </c>
      <c r="F5938" s="1" t="s">
        <v>942</v>
      </c>
      <c r="I5938" s="0" t="s">
        <v>9398</v>
      </c>
    </row>
    <row r="5939" customFormat="false" ht="13" hidden="false" customHeight="false" outlineLevel="0" collapsed="false">
      <c r="A5939" s="0" t="s">
        <v>9396</v>
      </c>
      <c r="C5939" s="1" t="s">
        <v>939</v>
      </c>
      <c r="D5939" s="1" t="s">
        <v>941</v>
      </c>
      <c r="E5939" s="1" t="s">
        <v>940</v>
      </c>
      <c r="F5939" s="1" t="s">
        <v>942</v>
      </c>
      <c r="G5939" s="1" t="s">
        <v>18</v>
      </c>
      <c r="I5939" s="0" t="s">
        <v>9397</v>
      </c>
    </row>
    <row r="5940" customFormat="false" ht="13" hidden="false" customHeight="false" outlineLevel="0" collapsed="false">
      <c r="C5940" s="1" t="s">
        <v>2019</v>
      </c>
      <c r="D5940" s="1" t="s">
        <v>2021</v>
      </c>
      <c r="E5940" s="1" t="s">
        <v>2020</v>
      </c>
      <c r="F5940" s="1" t="s">
        <v>2022</v>
      </c>
      <c r="I5940" s="0" t="s">
        <v>9383</v>
      </c>
    </row>
    <row r="5941" customFormat="false" ht="13" hidden="false" customHeight="false" outlineLevel="0" collapsed="false">
      <c r="A5941" s="0" t="s">
        <v>9396</v>
      </c>
      <c r="C5941" s="1" t="s">
        <v>2019</v>
      </c>
      <c r="D5941" s="1" t="s">
        <v>2021</v>
      </c>
      <c r="E5941" s="1" t="s">
        <v>2020</v>
      </c>
      <c r="F5941" s="1" t="s">
        <v>2022</v>
      </c>
      <c r="G5941" s="1" t="s">
        <v>18</v>
      </c>
      <c r="I5941" s="0" t="s">
        <v>9397</v>
      </c>
    </row>
    <row r="5942" customFormat="false" ht="13" hidden="false" customHeight="false" outlineLevel="0" collapsed="false">
      <c r="C5942" s="1" t="s">
        <v>13424</v>
      </c>
      <c r="D5942" s="1" t="s">
        <v>13425</v>
      </c>
      <c r="E5942" s="1" t="s">
        <v>13426</v>
      </c>
      <c r="F5942" s="1" t="s">
        <v>13427</v>
      </c>
      <c r="I5942" s="0" t="s">
        <v>9383</v>
      </c>
    </row>
    <row r="5943" customFormat="false" ht="13" hidden="false" customHeight="false" outlineLevel="0" collapsed="false">
      <c r="C5943" s="1" t="s">
        <v>13428</v>
      </c>
      <c r="D5943" s="1" t="s">
        <v>13429</v>
      </c>
      <c r="E5943" s="1" t="s">
        <v>13430</v>
      </c>
      <c r="F5943" s="1" t="s">
        <v>13431</v>
      </c>
      <c r="I5943" s="0" t="s">
        <v>9383</v>
      </c>
    </row>
    <row r="5944" customFormat="false" ht="13" hidden="false" customHeight="false" outlineLevel="0" collapsed="false">
      <c r="C5944" s="1" t="s">
        <v>13432</v>
      </c>
      <c r="D5944" s="1" t="s">
        <v>13433</v>
      </c>
      <c r="E5944" s="1" t="s">
        <v>13432</v>
      </c>
      <c r="F5944" s="1" t="s">
        <v>13433</v>
      </c>
      <c r="I5944" s="0" t="s">
        <v>9383</v>
      </c>
    </row>
    <row r="5945" customFormat="false" ht="13" hidden="false" customHeight="false" outlineLevel="0" collapsed="false">
      <c r="C5945" s="1" t="s">
        <v>13434</v>
      </c>
      <c r="D5945" s="1" t="s">
        <v>13435</v>
      </c>
      <c r="E5945" s="1" t="s">
        <v>13434</v>
      </c>
      <c r="F5945" s="1" t="s">
        <v>13435</v>
      </c>
      <c r="I5945" s="0" t="s">
        <v>9383</v>
      </c>
    </row>
    <row r="5946" customFormat="false" ht="13" hidden="false" customHeight="false" outlineLevel="0" collapsed="false">
      <c r="C5946" s="1" t="s">
        <v>5257</v>
      </c>
      <c r="D5946" s="1" t="s">
        <v>5259</v>
      </c>
      <c r="E5946" s="1" t="s">
        <v>5258</v>
      </c>
      <c r="F5946" s="1" t="s">
        <v>5260</v>
      </c>
      <c r="I5946" s="0" t="s">
        <v>9383</v>
      </c>
    </row>
    <row r="5947" customFormat="false" ht="13" hidden="false" customHeight="false" outlineLevel="0" collapsed="false">
      <c r="C5947" s="1" t="s">
        <v>13436</v>
      </c>
      <c r="D5947" s="1" t="s">
        <v>13437</v>
      </c>
      <c r="E5947" s="1" t="s">
        <v>13438</v>
      </c>
      <c r="F5947" s="1" t="s">
        <v>13439</v>
      </c>
      <c r="I5947" s="0" t="s">
        <v>9398</v>
      </c>
    </row>
    <row r="5948" customFormat="false" ht="13" hidden="false" customHeight="false" outlineLevel="0" collapsed="false">
      <c r="A5948" s="0" t="s">
        <v>9396</v>
      </c>
      <c r="C5948" s="1" t="s">
        <v>13436</v>
      </c>
      <c r="D5948" s="1" t="s">
        <v>13438</v>
      </c>
      <c r="E5948" s="1" t="s">
        <v>13437</v>
      </c>
      <c r="F5948" s="1" t="s">
        <v>13439</v>
      </c>
      <c r="G5948" s="1" t="s">
        <v>18</v>
      </c>
      <c r="I5948" s="0" t="s">
        <v>9397</v>
      </c>
    </row>
    <row r="5949" customFormat="false" ht="13" hidden="false" customHeight="false" outlineLevel="0" collapsed="false">
      <c r="C5949" s="1" t="s">
        <v>13440</v>
      </c>
      <c r="D5949" s="1" t="s">
        <v>13441</v>
      </c>
      <c r="E5949" s="1" t="s">
        <v>13440</v>
      </c>
      <c r="F5949" s="1" t="s">
        <v>13441</v>
      </c>
      <c r="I5949" s="0" t="s">
        <v>9383</v>
      </c>
    </row>
    <row r="5950" customFormat="false" ht="13" hidden="false" customHeight="false" outlineLevel="0" collapsed="false">
      <c r="C5950" s="1" t="s">
        <v>13442</v>
      </c>
      <c r="D5950" s="1" t="s">
        <v>13443</v>
      </c>
      <c r="E5950" s="1" t="s">
        <v>13442</v>
      </c>
      <c r="F5950" s="1" t="s">
        <v>13443</v>
      </c>
      <c r="I5950" s="0" t="s">
        <v>9383</v>
      </c>
    </row>
    <row r="5951" customFormat="false" ht="13" hidden="false" customHeight="false" outlineLevel="0" collapsed="false">
      <c r="C5951" s="1" t="s">
        <v>13444</v>
      </c>
      <c r="D5951" s="1" t="s">
        <v>13445</v>
      </c>
      <c r="E5951" s="1" t="s">
        <v>13444</v>
      </c>
      <c r="F5951" s="1" t="s">
        <v>13445</v>
      </c>
      <c r="I5951" s="0" t="s">
        <v>9383</v>
      </c>
    </row>
    <row r="5952" customFormat="false" ht="13" hidden="false" customHeight="false" outlineLevel="0" collapsed="false">
      <c r="C5952" s="1" t="s">
        <v>13446</v>
      </c>
      <c r="D5952" s="1" t="s">
        <v>13447</v>
      </c>
      <c r="E5952" s="1" t="s">
        <v>13446</v>
      </c>
      <c r="F5952" s="1" t="s">
        <v>13447</v>
      </c>
      <c r="I5952" s="0" t="s">
        <v>9383</v>
      </c>
    </row>
    <row r="5953" customFormat="false" ht="13" hidden="false" customHeight="false" outlineLevel="0" collapsed="false">
      <c r="C5953" s="1" t="s">
        <v>3827</v>
      </c>
      <c r="D5953" s="1" t="s">
        <v>3829</v>
      </c>
      <c r="E5953" s="1" t="s">
        <v>3828</v>
      </c>
      <c r="F5953" s="1" t="s">
        <v>3830</v>
      </c>
      <c r="I5953" s="0" t="s">
        <v>9383</v>
      </c>
    </row>
    <row r="5954" customFormat="false" ht="13" hidden="false" customHeight="false" outlineLevel="0" collapsed="false">
      <c r="C5954" s="1" t="s">
        <v>13448</v>
      </c>
      <c r="D5954" s="1" t="s">
        <v>13449</v>
      </c>
      <c r="E5954" s="1" t="s">
        <v>13448</v>
      </c>
      <c r="F5954" s="1" t="s">
        <v>13449</v>
      </c>
      <c r="I5954" s="0" t="s">
        <v>9383</v>
      </c>
    </row>
    <row r="5955" customFormat="false" ht="13" hidden="false" customHeight="false" outlineLevel="0" collapsed="false">
      <c r="C5955" s="1" t="s">
        <v>13450</v>
      </c>
      <c r="D5955" s="1" t="s">
        <v>13451</v>
      </c>
      <c r="E5955" s="1" t="s">
        <v>13450</v>
      </c>
      <c r="F5955" s="1" t="s">
        <v>13451</v>
      </c>
      <c r="I5955" s="0" t="s">
        <v>9383</v>
      </c>
    </row>
    <row r="5956" customFormat="false" ht="13" hidden="false" customHeight="false" outlineLevel="0" collapsed="false">
      <c r="C5956" s="1" t="s">
        <v>13452</v>
      </c>
      <c r="D5956" s="1" t="s">
        <v>13453</v>
      </c>
      <c r="E5956" s="1" t="s">
        <v>13454</v>
      </c>
      <c r="F5956" s="1" t="s">
        <v>13455</v>
      </c>
      <c r="I5956" s="0" t="s">
        <v>9383</v>
      </c>
    </row>
    <row r="5957" customFormat="false" ht="13" hidden="false" customHeight="false" outlineLevel="0" collapsed="false">
      <c r="C5957" s="1" t="s">
        <v>5261</v>
      </c>
      <c r="D5957" s="1" t="s">
        <v>5263</v>
      </c>
      <c r="E5957" s="1" t="s">
        <v>5262</v>
      </c>
      <c r="F5957" s="1" t="s">
        <v>5264</v>
      </c>
      <c r="I5957" s="0" t="s">
        <v>9383</v>
      </c>
    </row>
    <row r="5958" customFormat="false" ht="13" hidden="false" customHeight="false" outlineLevel="0" collapsed="false">
      <c r="C5958" s="1" t="s">
        <v>2133</v>
      </c>
      <c r="D5958" s="1" t="s">
        <v>2134</v>
      </c>
      <c r="E5958" s="1" t="s">
        <v>2135</v>
      </c>
      <c r="F5958" s="1" t="s">
        <v>2136</v>
      </c>
      <c r="I5958" s="0" t="s">
        <v>9398</v>
      </c>
    </row>
    <row r="5959" customFormat="false" ht="13" hidden="false" customHeight="false" outlineLevel="0" collapsed="false">
      <c r="A5959" s="0" t="s">
        <v>9396</v>
      </c>
      <c r="C5959" s="1" t="s">
        <v>2133</v>
      </c>
      <c r="D5959" s="1" t="s">
        <v>2135</v>
      </c>
      <c r="E5959" s="1" t="s">
        <v>2134</v>
      </c>
      <c r="F5959" s="1" t="s">
        <v>2136</v>
      </c>
      <c r="G5959" s="1" t="s">
        <v>18</v>
      </c>
      <c r="I5959" s="0" t="s">
        <v>9397</v>
      </c>
    </row>
    <row r="5960" customFormat="false" ht="13" hidden="false" customHeight="false" outlineLevel="0" collapsed="false">
      <c r="C5960" s="1" t="s">
        <v>2637</v>
      </c>
      <c r="D5960" s="1" t="s">
        <v>2638</v>
      </c>
      <c r="E5960" s="1" t="s">
        <v>2637</v>
      </c>
      <c r="F5960" s="1" t="s">
        <v>2638</v>
      </c>
      <c r="I5960" s="0" t="s">
        <v>9383</v>
      </c>
    </row>
    <row r="5961" customFormat="false" ht="13" hidden="false" customHeight="false" outlineLevel="0" collapsed="false">
      <c r="C5961" s="1" t="s">
        <v>2637</v>
      </c>
      <c r="D5961" s="1" t="s">
        <v>2638</v>
      </c>
      <c r="E5961" s="1" t="s">
        <v>2637</v>
      </c>
      <c r="F5961" s="1" t="s">
        <v>2638</v>
      </c>
      <c r="I5961" s="0" t="s">
        <v>9397</v>
      </c>
    </row>
    <row r="5962" customFormat="false" ht="13" hidden="false" customHeight="false" outlineLevel="0" collapsed="false">
      <c r="C5962" s="1" t="s">
        <v>13456</v>
      </c>
      <c r="D5962" s="1" t="s">
        <v>13457</v>
      </c>
      <c r="E5962" s="1" t="s">
        <v>13456</v>
      </c>
      <c r="F5962" s="1" t="s">
        <v>13457</v>
      </c>
      <c r="I5962" s="0" t="s">
        <v>9383</v>
      </c>
    </row>
    <row r="5963" customFormat="false" ht="13" hidden="false" customHeight="false" outlineLevel="0" collapsed="false">
      <c r="C5963" s="1" t="s">
        <v>13458</v>
      </c>
      <c r="D5963" s="1" t="s">
        <v>13459</v>
      </c>
      <c r="E5963" s="1" t="s">
        <v>13458</v>
      </c>
      <c r="F5963" s="1" t="s">
        <v>13459</v>
      </c>
      <c r="I5963" s="0" t="s">
        <v>9383</v>
      </c>
    </row>
    <row r="5964" customFormat="false" ht="13" hidden="false" customHeight="false" outlineLevel="0" collapsed="false">
      <c r="C5964" s="1" t="s">
        <v>13460</v>
      </c>
      <c r="D5964" s="1" t="s">
        <v>13461</v>
      </c>
      <c r="E5964" s="1" t="s">
        <v>13460</v>
      </c>
      <c r="F5964" s="1" t="s">
        <v>13461</v>
      </c>
      <c r="I5964" s="0" t="s">
        <v>9383</v>
      </c>
    </row>
    <row r="5965" customFormat="false" ht="13" hidden="false" customHeight="false" outlineLevel="0" collapsed="false">
      <c r="C5965" s="1" t="s">
        <v>13462</v>
      </c>
      <c r="D5965" s="1" t="s">
        <v>13463</v>
      </c>
      <c r="E5965" s="1" t="s">
        <v>13462</v>
      </c>
      <c r="F5965" s="1" t="s">
        <v>13463</v>
      </c>
      <c r="I5965" s="0" t="s">
        <v>9383</v>
      </c>
    </row>
    <row r="5966" customFormat="false" ht="13" hidden="false" customHeight="false" outlineLevel="0" collapsed="false">
      <c r="C5966" s="1" t="s">
        <v>13464</v>
      </c>
      <c r="D5966" s="1" t="s">
        <v>13465</v>
      </c>
      <c r="E5966" s="1" t="s">
        <v>13466</v>
      </c>
      <c r="F5966" s="1" t="s">
        <v>13467</v>
      </c>
      <c r="I5966" s="0" t="s">
        <v>9383</v>
      </c>
    </row>
    <row r="5967" customFormat="false" ht="13" hidden="false" customHeight="false" outlineLevel="0" collapsed="false">
      <c r="C5967" s="1" t="s">
        <v>13468</v>
      </c>
      <c r="D5967" s="1" t="s">
        <v>13469</v>
      </c>
      <c r="E5967" s="1" t="s">
        <v>13470</v>
      </c>
      <c r="F5967" s="1" t="s">
        <v>13471</v>
      </c>
      <c r="I5967" s="0" t="s">
        <v>9383</v>
      </c>
    </row>
    <row r="5968" customFormat="false" ht="13" hidden="false" customHeight="false" outlineLevel="0" collapsed="false">
      <c r="C5968" s="1" t="s">
        <v>13472</v>
      </c>
      <c r="D5968" s="1" t="s">
        <v>13473</v>
      </c>
      <c r="E5968" s="1" t="s">
        <v>13472</v>
      </c>
      <c r="F5968" s="1" t="s">
        <v>13473</v>
      </c>
      <c r="I5968" s="0" t="s">
        <v>9383</v>
      </c>
    </row>
    <row r="5969" customFormat="false" ht="13" hidden="false" customHeight="false" outlineLevel="0" collapsed="false">
      <c r="C5969" s="1" t="s">
        <v>13474</v>
      </c>
      <c r="D5969" s="1" t="s">
        <v>13475</v>
      </c>
      <c r="E5969" s="1" t="s">
        <v>13476</v>
      </c>
      <c r="F5969" s="1" t="s">
        <v>13477</v>
      </c>
      <c r="I5969" s="0" t="s">
        <v>9383</v>
      </c>
    </row>
    <row r="5970" customFormat="false" ht="13" hidden="false" customHeight="false" outlineLevel="0" collapsed="false">
      <c r="C5970" s="1" t="s">
        <v>13478</v>
      </c>
      <c r="D5970" s="1" t="s">
        <v>13479</v>
      </c>
      <c r="E5970" s="1" t="s">
        <v>13480</v>
      </c>
      <c r="F5970" s="1" t="s">
        <v>13481</v>
      </c>
      <c r="I5970" s="0" t="s">
        <v>9383</v>
      </c>
    </row>
    <row r="5971" customFormat="false" ht="13" hidden="false" customHeight="false" outlineLevel="0" collapsed="false">
      <c r="C5971" s="1" t="s">
        <v>13478</v>
      </c>
      <c r="D5971" s="1" t="s">
        <v>13479</v>
      </c>
      <c r="E5971" s="1" t="s">
        <v>13480</v>
      </c>
      <c r="F5971" s="1" t="s">
        <v>13481</v>
      </c>
      <c r="I5971" s="0" t="s">
        <v>9397</v>
      </c>
    </row>
    <row r="5972" customFormat="false" ht="13" hidden="false" customHeight="false" outlineLevel="0" collapsed="false">
      <c r="C5972" s="1" t="s">
        <v>13482</v>
      </c>
      <c r="D5972" s="1" t="s">
        <v>13483</v>
      </c>
      <c r="E5972" s="1" t="s">
        <v>13484</v>
      </c>
      <c r="F5972" s="1" t="s">
        <v>13485</v>
      </c>
      <c r="I5972" s="0" t="s">
        <v>9383</v>
      </c>
    </row>
    <row r="5973" customFormat="false" ht="13" hidden="false" customHeight="false" outlineLevel="0" collapsed="false">
      <c r="C5973" s="1" t="s">
        <v>13482</v>
      </c>
      <c r="D5973" s="1" t="s">
        <v>13483</v>
      </c>
      <c r="E5973" s="1" t="s">
        <v>13484</v>
      </c>
      <c r="F5973" s="1" t="s">
        <v>13485</v>
      </c>
      <c r="I5973" s="0" t="s">
        <v>9397</v>
      </c>
    </row>
    <row r="5974" customFormat="false" ht="13" hidden="false" customHeight="false" outlineLevel="0" collapsed="false">
      <c r="C5974" s="1" t="s">
        <v>2023</v>
      </c>
      <c r="D5974" s="1" t="s">
        <v>2024</v>
      </c>
      <c r="E5974" s="1" t="s">
        <v>2025</v>
      </c>
      <c r="F5974" s="1" t="s">
        <v>2026</v>
      </c>
      <c r="I5974" s="0" t="s">
        <v>9398</v>
      </c>
    </row>
    <row r="5975" customFormat="false" ht="13" hidden="false" customHeight="false" outlineLevel="0" collapsed="false">
      <c r="A5975" s="0" t="s">
        <v>9396</v>
      </c>
      <c r="C5975" s="1" t="s">
        <v>2023</v>
      </c>
      <c r="D5975" s="1" t="s">
        <v>2025</v>
      </c>
      <c r="E5975" s="1" t="s">
        <v>2024</v>
      </c>
      <c r="F5975" s="1" t="s">
        <v>2026</v>
      </c>
      <c r="G5975" s="1" t="s">
        <v>18</v>
      </c>
      <c r="I5975" s="0" t="s">
        <v>9397</v>
      </c>
    </row>
    <row r="5976" customFormat="false" ht="13" hidden="false" customHeight="false" outlineLevel="0" collapsed="false">
      <c r="C5976" s="1" t="s">
        <v>13486</v>
      </c>
      <c r="D5976" s="1" t="s">
        <v>13487</v>
      </c>
      <c r="E5976" s="1" t="s">
        <v>13488</v>
      </c>
      <c r="F5976" s="1" t="s">
        <v>13489</v>
      </c>
      <c r="I5976" s="0" t="s">
        <v>9383</v>
      </c>
    </row>
    <row r="5977" customFormat="false" ht="13" hidden="false" customHeight="false" outlineLevel="0" collapsed="false">
      <c r="C5977" s="1" t="s">
        <v>13490</v>
      </c>
      <c r="D5977" s="1" t="s">
        <v>13491</v>
      </c>
      <c r="E5977" s="1" t="s">
        <v>13492</v>
      </c>
      <c r="F5977" s="1" t="s">
        <v>13493</v>
      </c>
      <c r="I5977" s="0" t="s">
        <v>9383</v>
      </c>
    </row>
    <row r="5978" customFormat="false" ht="13" hidden="false" customHeight="false" outlineLevel="0" collapsed="false">
      <c r="C5978" s="1" t="s">
        <v>13494</v>
      </c>
      <c r="D5978" s="1" t="s">
        <v>13495</v>
      </c>
      <c r="E5978" s="1" t="s">
        <v>13496</v>
      </c>
      <c r="F5978" s="1" t="s">
        <v>13497</v>
      </c>
      <c r="I5978" s="0" t="s">
        <v>9383</v>
      </c>
    </row>
    <row r="5979" customFormat="false" ht="13" hidden="false" customHeight="false" outlineLevel="0" collapsed="false">
      <c r="C5979" s="1" t="s">
        <v>13498</v>
      </c>
      <c r="D5979" s="1" t="s">
        <v>13499</v>
      </c>
      <c r="E5979" s="1" t="s">
        <v>13500</v>
      </c>
      <c r="F5979" s="1" t="s">
        <v>13501</v>
      </c>
      <c r="I5979" s="0" t="s">
        <v>9383</v>
      </c>
    </row>
    <row r="5980" customFormat="false" ht="13" hidden="false" customHeight="false" outlineLevel="0" collapsed="false">
      <c r="C5980" s="1" t="s">
        <v>13502</v>
      </c>
      <c r="D5980" s="1" t="s">
        <v>13503</v>
      </c>
      <c r="E5980" s="1" t="s">
        <v>13502</v>
      </c>
      <c r="F5980" s="1" t="s">
        <v>13503</v>
      </c>
      <c r="I5980" s="0" t="s">
        <v>9383</v>
      </c>
    </row>
    <row r="5981" customFormat="false" ht="13" hidden="false" customHeight="false" outlineLevel="0" collapsed="false">
      <c r="C5981" s="1" t="s">
        <v>1765</v>
      </c>
      <c r="D5981" s="1" t="s">
        <v>1765</v>
      </c>
      <c r="E5981" s="1" t="s">
        <v>1766</v>
      </c>
      <c r="F5981" s="1" t="s">
        <v>1766</v>
      </c>
      <c r="I5981" s="0" t="s">
        <v>9398</v>
      </c>
    </row>
    <row r="5982" customFormat="false" ht="13" hidden="false" customHeight="false" outlineLevel="0" collapsed="false">
      <c r="A5982" s="0" t="s">
        <v>9396</v>
      </c>
      <c r="C5982" s="1" t="s">
        <v>1765</v>
      </c>
      <c r="D5982" s="1" t="s">
        <v>1766</v>
      </c>
      <c r="E5982" s="1" t="s">
        <v>1765</v>
      </c>
      <c r="F5982" s="1" t="s">
        <v>1766</v>
      </c>
      <c r="G5982" s="1" t="s">
        <v>18</v>
      </c>
      <c r="I5982" s="0" t="s">
        <v>9397</v>
      </c>
    </row>
    <row r="5983" customFormat="false" ht="13" hidden="false" customHeight="false" outlineLevel="0" collapsed="false">
      <c r="C5983" s="1" t="s">
        <v>13504</v>
      </c>
      <c r="D5983" s="1" t="s">
        <v>13505</v>
      </c>
      <c r="E5983" s="1" t="s">
        <v>13506</v>
      </c>
      <c r="F5983" s="1" t="s">
        <v>13507</v>
      </c>
      <c r="I5983" s="0" t="s">
        <v>9383</v>
      </c>
    </row>
    <row r="5984" customFormat="false" ht="13" hidden="false" customHeight="false" outlineLevel="0" collapsed="false">
      <c r="C5984" s="1" t="s">
        <v>7577</v>
      </c>
      <c r="D5984" s="1" t="s">
        <v>7578</v>
      </c>
      <c r="E5984" s="1" t="s">
        <v>7579</v>
      </c>
      <c r="F5984" s="1" t="s">
        <v>7580</v>
      </c>
      <c r="I5984" s="0" t="s">
        <v>9398</v>
      </c>
    </row>
    <row r="5985" customFormat="false" ht="13" hidden="false" customHeight="false" outlineLevel="0" collapsed="false">
      <c r="A5985" s="0" t="s">
        <v>9396</v>
      </c>
      <c r="C5985" s="1" t="s">
        <v>7577</v>
      </c>
      <c r="D5985" s="1" t="s">
        <v>7579</v>
      </c>
      <c r="E5985" s="1" t="s">
        <v>7578</v>
      </c>
      <c r="F5985" s="1" t="s">
        <v>7580</v>
      </c>
      <c r="G5985" s="1" t="s">
        <v>18</v>
      </c>
      <c r="I5985" s="0" t="s">
        <v>9397</v>
      </c>
    </row>
    <row r="5986" customFormat="false" ht="13" hidden="false" customHeight="false" outlineLevel="0" collapsed="false">
      <c r="C5986" s="1" t="s">
        <v>13508</v>
      </c>
      <c r="D5986" s="1" t="s">
        <v>13509</v>
      </c>
      <c r="E5986" s="1" t="s">
        <v>13510</v>
      </c>
      <c r="F5986" s="1" t="s">
        <v>13511</v>
      </c>
      <c r="I5986" s="0" t="s">
        <v>9383</v>
      </c>
    </row>
    <row r="5987" customFormat="false" ht="13" hidden="false" customHeight="false" outlineLevel="0" collapsed="false">
      <c r="C5987" s="1" t="s">
        <v>13508</v>
      </c>
      <c r="D5987" s="1" t="s">
        <v>13509</v>
      </c>
      <c r="E5987" s="1" t="s">
        <v>13510</v>
      </c>
      <c r="F5987" s="1" t="s">
        <v>13511</v>
      </c>
      <c r="I5987" s="0" t="s">
        <v>9397</v>
      </c>
    </row>
    <row r="5988" customFormat="false" ht="13" hidden="false" customHeight="false" outlineLevel="0" collapsed="false">
      <c r="C5988" s="1" t="s">
        <v>13512</v>
      </c>
      <c r="D5988" s="1" t="s">
        <v>13513</v>
      </c>
      <c r="E5988" s="1" t="s">
        <v>13512</v>
      </c>
      <c r="F5988" s="1" t="s">
        <v>13513</v>
      </c>
      <c r="I5988" s="0" t="s">
        <v>9383</v>
      </c>
    </row>
    <row r="5989" customFormat="false" ht="13" hidden="false" customHeight="false" outlineLevel="0" collapsed="false">
      <c r="C5989" s="1" t="s">
        <v>13514</v>
      </c>
      <c r="D5989" s="1" t="s">
        <v>13515</v>
      </c>
      <c r="E5989" s="1" t="s">
        <v>13514</v>
      </c>
      <c r="F5989" s="1" t="s">
        <v>13515</v>
      </c>
      <c r="I5989" s="0" t="s">
        <v>9383</v>
      </c>
    </row>
    <row r="5990" customFormat="false" ht="13" hidden="false" customHeight="false" outlineLevel="0" collapsed="false">
      <c r="C5990" s="1" t="s">
        <v>3831</v>
      </c>
      <c r="D5990" s="1" t="s">
        <v>3832</v>
      </c>
      <c r="E5990" s="1" t="s">
        <v>3831</v>
      </c>
      <c r="F5990" s="1" t="s">
        <v>3832</v>
      </c>
      <c r="I5990" s="0" t="s">
        <v>9383</v>
      </c>
    </row>
    <row r="5991" customFormat="false" ht="13" hidden="false" customHeight="false" outlineLevel="0" collapsed="false">
      <c r="A5991" s="0" t="s">
        <v>9396</v>
      </c>
      <c r="C5991" s="1" t="s">
        <v>3831</v>
      </c>
      <c r="D5991" s="1" t="s">
        <v>3832</v>
      </c>
      <c r="E5991" s="1" t="s">
        <v>3831</v>
      </c>
      <c r="F5991" s="1" t="s">
        <v>3832</v>
      </c>
      <c r="G5991" s="1" t="s">
        <v>21</v>
      </c>
      <c r="H5991" s="0" t="s">
        <v>9468</v>
      </c>
      <c r="I5991" s="0" t="s">
        <v>9397</v>
      </c>
    </row>
    <row r="5992" customFormat="false" ht="13" hidden="false" customHeight="false" outlineLevel="0" collapsed="false">
      <c r="C5992" s="1" t="s">
        <v>7581</v>
      </c>
      <c r="D5992" s="1" t="s">
        <v>7582</v>
      </c>
      <c r="E5992" s="1" t="s">
        <v>7583</v>
      </c>
      <c r="F5992" s="1" t="s">
        <v>7584</v>
      </c>
      <c r="I5992" s="0" t="s">
        <v>9398</v>
      </c>
    </row>
    <row r="5993" customFormat="false" ht="13" hidden="false" customHeight="false" outlineLevel="0" collapsed="false">
      <c r="A5993" s="0" t="s">
        <v>9396</v>
      </c>
      <c r="C5993" s="1" t="s">
        <v>7581</v>
      </c>
      <c r="D5993" s="1" t="s">
        <v>7583</v>
      </c>
      <c r="E5993" s="1" t="s">
        <v>7582</v>
      </c>
      <c r="F5993" s="1" t="s">
        <v>7584</v>
      </c>
      <c r="G5993" s="1" t="s">
        <v>18</v>
      </c>
      <c r="I5993" s="0" t="s">
        <v>9397</v>
      </c>
    </row>
    <row r="5994" customFormat="false" ht="13" hidden="false" customHeight="false" outlineLevel="0" collapsed="false">
      <c r="C5994" s="1" t="s">
        <v>5265</v>
      </c>
      <c r="D5994" s="1" t="s">
        <v>5266</v>
      </c>
      <c r="E5994" s="1" t="s">
        <v>5267</v>
      </c>
      <c r="F5994" s="1" t="s">
        <v>5268</v>
      </c>
      <c r="I5994" s="0" t="s">
        <v>9398</v>
      </c>
    </row>
    <row r="5995" customFormat="false" ht="13" hidden="false" customHeight="false" outlineLevel="0" collapsed="false">
      <c r="A5995" s="0" t="s">
        <v>9396</v>
      </c>
      <c r="C5995" s="1" t="s">
        <v>5265</v>
      </c>
      <c r="D5995" s="1" t="s">
        <v>5267</v>
      </c>
      <c r="E5995" s="1" t="s">
        <v>5266</v>
      </c>
      <c r="F5995" s="1" t="s">
        <v>5268</v>
      </c>
      <c r="G5995" s="1" t="s">
        <v>18</v>
      </c>
      <c r="I5995" s="0" t="s">
        <v>9397</v>
      </c>
    </row>
    <row r="5996" customFormat="false" ht="13" hidden="false" customHeight="false" outlineLevel="0" collapsed="false">
      <c r="C5996" s="1" t="s">
        <v>13516</v>
      </c>
      <c r="D5996" s="1" t="s">
        <v>13517</v>
      </c>
      <c r="E5996" s="1" t="s">
        <v>13516</v>
      </c>
      <c r="F5996" s="1" t="s">
        <v>13517</v>
      </c>
      <c r="I5996" s="0" t="s">
        <v>9383</v>
      </c>
    </row>
    <row r="5997" customFormat="false" ht="13" hidden="false" customHeight="false" outlineLevel="0" collapsed="false">
      <c r="C5997" s="1" t="s">
        <v>13518</v>
      </c>
      <c r="D5997" s="1" t="s">
        <v>13519</v>
      </c>
      <c r="E5997" s="1" t="s">
        <v>13518</v>
      </c>
      <c r="F5997" s="1" t="s">
        <v>13519</v>
      </c>
      <c r="I5997" s="0" t="s">
        <v>9383</v>
      </c>
    </row>
    <row r="5998" customFormat="false" ht="13" hidden="false" customHeight="false" outlineLevel="0" collapsed="false">
      <c r="C5998" s="1" t="s">
        <v>13520</v>
      </c>
      <c r="D5998" s="1" t="s">
        <v>13521</v>
      </c>
      <c r="E5998" s="1" t="s">
        <v>13522</v>
      </c>
      <c r="F5998" s="1" t="s">
        <v>13523</v>
      </c>
      <c r="I5998" s="0" t="s">
        <v>9383</v>
      </c>
    </row>
    <row r="5999" customFormat="false" ht="13" hidden="false" customHeight="false" outlineLevel="0" collapsed="false">
      <c r="C5999" s="1" t="s">
        <v>13524</v>
      </c>
      <c r="D5999" s="1" t="s">
        <v>13525</v>
      </c>
      <c r="E5999" s="1" t="s">
        <v>13526</v>
      </c>
      <c r="F5999" s="1" t="s">
        <v>13527</v>
      </c>
      <c r="I5999" s="0" t="s">
        <v>9383</v>
      </c>
    </row>
    <row r="6000" customFormat="false" ht="13" hidden="false" customHeight="false" outlineLevel="0" collapsed="false">
      <c r="C6000" s="1" t="s">
        <v>13528</v>
      </c>
      <c r="D6000" s="1" t="s">
        <v>13529</v>
      </c>
      <c r="E6000" s="1" t="s">
        <v>13530</v>
      </c>
      <c r="F6000" s="1" t="s">
        <v>13531</v>
      </c>
      <c r="I6000" s="0" t="s">
        <v>9383</v>
      </c>
    </row>
    <row r="6001" customFormat="false" ht="13" hidden="false" customHeight="false" outlineLevel="0" collapsed="false">
      <c r="C6001" s="1" t="s">
        <v>13532</v>
      </c>
      <c r="D6001" s="1" t="s">
        <v>13533</v>
      </c>
      <c r="E6001" s="1" t="s">
        <v>13532</v>
      </c>
      <c r="F6001" s="1" t="s">
        <v>13533</v>
      </c>
      <c r="I6001" s="0" t="s">
        <v>9383</v>
      </c>
    </row>
    <row r="6002" customFormat="false" ht="13" hidden="false" customHeight="false" outlineLevel="0" collapsed="false">
      <c r="C6002" s="1" t="s">
        <v>13534</v>
      </c>
      <c r="D6002" s="1" t="s">
        <v>13535</v>
      </c>
      <c r="E6002" s="1" t="s">
        <v>13536</v>
      </c>
      <c r="F6002" s="1" t="s">
        <v>13537</v>
      </c>
      <c r="I6002" s="0" t="s">
        <v>9383</v>
      </c>
    </row>
    <row r="6003" customFormat="false" ht="13" hidden="false" customHeight="false" outlineLevel="0" collapsed="false">
      <c r="C6003" s="1" t="s">
        <v>13538</v>
      </c>
      <c r="D6003" s="1" t="s">
        <v>13539</v>
      </c>
      <c r="E6003" s="1" t="s">
        <v>13540</v>
      </c>
      <c r="F6003" s="1" t="s">
        <v>13541</v>
      </c>
      <c r="I6003" s="0" t="s">
        <v>9383</v>
      </c>
    </row>
    <row r="6004" customFormat="false" ht="13" hidden="false" customHeight="false" outlineLevel="0" collapsed="false">
      <c r="C6004" s="1" t="s">
        <v>13542</v>
      </c>
      <c r="D6004" s="1" t="s">
        <v>13543</v>
      </c>
      <c r="E6004" s="1" t="s">
        <v>13544</v>
      </c>
      <c r="F6004" s="1" t="s">
        <v>13545</v>
      </c>
      <c r="I6004" s="0" t="s">
        <v>9383</v>
      </c>
    </row>
    <row r="6005" customFormat="false" ht="13" hidden="false" customHeight="false" outlineLevel="0" collapsed="false">
      <c r="C6005" s="1" t="s">
        <v>13546</v>
      </c>
      <c r="D6005" s="1" t="s">
        <v>13547</v>
      </c>
      <c r="E6005" s="1" t="s">
        <v>13548</v>
      </c>
      <c r="F6005" s="1" t="s">
        <v>13549</v>
      </c>
      <c r="I6005" s="0" t="s">
        <v>9383</v>
      </c>
    </row>
    <row r="6006" customFormat="false" ht="13" hidden="false" customHeight="false" outlineLevel="0" collapsed="false">
      <c r="C6006" s="1" t="s">
        <v>13550</v>
      </c>
      <c r="D6006" s="1" t="s">
        <v>13551</v>
      </c>
      <c r="E6006" s="1" t="s">
        <v>13552</v>
      </c>
      <c r="F6006" s="1" t="s">
        <v>13553</v>
      </c>
      <c r="I6006" s="0" t="s">
        <v>9383</v>
      </c>
    </row>
    <row r="6007" customFormat="false" ht="13" hidden="false" customHeight="false" outlineLevel="0" collapsed="false">
      <c r="C6007" s="1" t="s">
        <v>7585</v>
      </c>
      <c r="D6007" s="1" t="s">
        <v>7585</v>
      </c>
      <c r="E6007" s="1" t="s">
        <v>7586</v>
      </c>
      <c r="F6007" s="1" t="s">
        <v>7586</v>
      </c>
      <c r="I6007" s="0" t="s">
        <v>9398</v>
      </c>
    </row>
    <row r="6008" customFormat="false" ht="13" hidden="false" customHeight="false" outlineLevel="0" collapsed="false">
      <c r="A6008" s="0" t="s">
        <v>9396</v>
      </c>
      <c r="C6008" s="1" t="s">
        <v>7585</v>
      </c>
      <c r="D6008" s="1" t="s">
        <v>7586</v>
      </c>
      <c r="E6008" s="1" t="s">
        <v>7585</v>
      </c>
      <c r="F6008" s="1" t="s">
        <v>7586</v>
      </c>
      <c r="G6008" s="1" t="s">
        <v>18</v>
      </c>
      <c r="I6008" s="0" t="s">
        <v>9397</v>
      </c>
    </row>
    <row r="6009" customFormat="false" ht="13" hidden="false" customHeight="false" outlineLevel="0" collapsed="false">
      <c r="C6009" s="1" t="s">
        <v>13554</v>
      </c>
      <c r="D6009" s="1" t="s">
        <v>13555</v>
      </c>
      <c r="E6009" s="1" t="s">
        <v>13554</v>
      </c>
      <c r="F6009" s="1" t="s">
        <v>13555</v>
      </c>
      <c r="I6009" s="0" t="s">
        <v>9383</v>
      </c>
    </row>
    <row r="6010" customFormat="false" ht="13" hidden="false" customHeight="false" outlineLevel="0" collapsed="false">
      <c r="C6010" s="1" t="s">
        <v>13556</v>
      </c>
      <c r="D6010" s="1" t="s">
        <v>13557</v>
      </c>
      <c r="E6010" s="1" t="s">
        <v>13556</v>
      </c>
      <c r="F6010" s="1" t="s">
        <v>13557</v>
      </c>
      <c r="I6010" s="0" t="s">
        <v>9383</v>
      </c>
    </row>
    <row r="6011" customFormat="false" ht="13" hidden="false" customHeight="false" outlineLevel="0" collapsed="false">
      <c r="C6011" s="1" t="s">
        <v>13558</v>
      </c>
      <c r="D6011" s="1" t="s">
        <v>13559</v>
      </c>
      <c r="E6011" s="1" t="s">
        <v>13558</v>
      </c>
      <c r="F6011" s="1" t="s">
        <v>13559</v>
      </c>
      <c r="I6011" s="0" t="s">
        <v>9383</v>
      </c>
    </row>
    <row r="6012" customFormat="false" ht="13" hidden="false" customHeight="false" outlineLevel="0" collapsed="false">
      <c r="C6012" s="1" t="s">
        <v>13560</v>
      </c>
      <c r="D6012" s="1" t="s">
        <v>13561</v>
      </c>
      <c r="E6012" s="1" t="s">
        <v>13560</v>
      </c>
      <c r="F6012" s="1" t="s">
        <v>13561</v>
      </c>
      <c r="I6012" s="0" t="s">
        <v>9383</v>
      </c>
    </row>
    <row r="6013" customFormat="false" ht="13" hidden="false" customHeight="false" outlineLevel="0" collapsed="false">
      <c r="C6013" s="1" t="s">
        <v>13560</v>
      </c>
      <c r="D6013" s="1" t="s">
        <v>13561</v>
      </c>
      <c r="E6013" s="1" t="s">
        <v>13560</v>
      </c>
      <c r="F6013" s="1" t="s">
        <v>13561</v>
      </c>
      <c r="I6013" s="0" t="s">
        <v>9397</v>
      </c>
    </row>
    <row r="6014" customFormat="false" ht="13" hidden="false" customHeight="false" outlineLevel="0" collapsed="false">
      <c r="C6014" s="1" t="s">
        <v>13562</v>
      </c>
      <c r="D6014" s="1" t="s">
        <v>13563</v>
      </c>
      <c r="E6014" s="1" t="s">
        <v>13564</v>
      </c>
      <c r="F6014" s="1" t="s">
        <v>13565</v>
      </c>
      <c r="I6014" s="0" t="s">
        <v>9383</v>
      </c>
    </row>
    <row r="6015" customFormat="false" ht="13" hidden="false" customHeight="false" outlineLevel="0" collapsed="false">
      <c r="C6015" s="1" t="s">
        <v>3833</v>
      </c>
      <c r="D6015" s="1" t="s">
        <v>3835</v>
      </c>
      <c r="E6015" s="1" t="s">
        <v>3834</v>
      </c>
      <c r="F6015" s="1" t="s">
        <v>3836</v>
      </c>
      <c r="I6015" s="0" t="s">
        <v>9383</v>
      </c>
    </row>
    <row r="6016" customFormat="false" ht="13" hidden="false" customHeight="false" outlineLevel="0" collapsed="false">
      <c r="C6016" s="1" t="s">
        <v>13566</v>
      </c>
      <c r="D6016" s="1" t="s">
        <v>13567</v>
      </c>
      <c r="E6016" s="1" t="s">
        <v>13566</v>
      </c>
      <c r="F6016" s="1" t="s">
        <v>13567</v>
      </c>
      <c r="I6016" s="0" t="s">
        <v>9383</v>
      </c>
    </row>
    <row r="6017" customFormat="false" ht="13" hidden="false" customHeight="false" outlineLevel="0" collapsed="false">
      <c r="C6017" s="1" t="s">
        <v>5269</v>
      </c>
      <c r="D6017" s="1" t="s">
        <v>5269</v>
      </c>
      <c r="E6017" s="1" t="s">
        <v>5270</v>
      </c>
      <c r="F6017" s="1" t="s">
        <v>5270</v>
      </c>
      <c r="I6017" s="0" t="s">
        <v>9398</v>
      </c>
    </row>
    <row r="6018" customFormat="false" ht="13" hidden="false" customHeight="false" outlineLevel="0" collapsed="false">
      <c r="A6018" s="0" t="s">
        <v>9396</v>
      </c>
      <c r="C6018" s="1" t="s">
        <v>5269</v>
      </c>
      <c r="D6018" s="1" t="s">
        <v>5270</v>
      </c>
      <c r="E6018" s="1" t="s">
        <v>5269</v>
      </c>
      <c r="F6018" s="1" t="s">
        <v>5270</v>
      </c>
      <c r="G6018" s="1" t="s">
        <v>18</v>
      </c>
      <c r="I6018" s="0" t="s">
        <v>9397</v>
      </c>
    </row>
    <row r="6019" customFormat="false" ht="13" hidden="false" customHeight="false" outlineLevel="0" collapsed="false">
      <c r="C6019" s="1" t="s">
        <v>3837</v>
      </c>
      <c r="D6019" s="1" t="s">
        <v>3839</v>
      </c>
      <c r="E6019" s="1" t="s">
        <v>3838</v>
      </c>
      <c r="F6019" s="1" t="s">
        <v>3840</v>
      </c>
      <c r="I6019" s="0" t="s">
        <v>9383</v>
      </c>
    </row>
    <row r="6020" customFormat="false" ht="13" hidden="false" customHeight="false" outlineLevel="0" collapsed="false">
      <c r="C6020" s="1" t="s">
        <v>13568</v>
      </c>
      <c r="D6020" s="1" t="s">
        <v>13569</v>
      </c>
      <c r="E6020" s="1" t="s">
        <v>13568</v>
      </c>
      <c r="F6020" s="1" t="s">
        <v>13569</v>
      </c>
      <c r="I6020" s="0" t="s">
        <v>9383</v>
      </c>
    </row>
    <row r="6021" customFormat="false" ht="13" hidden="false" customHeight="false" outlineLevel="0" collapsed="false">
      <c r="C6021" s="1" t="s">
        <v>2363</v>
      </c>
      <c r="D6021" s="1" t="s">
        <v>2363</v>
      </c>
      <c r="E6021" s="1" t="s">
        <v>2364</v>
      </c>
      <c r="F6021" s="1" t="s">
        <v>2364</v>
      </c>
      <c r="I6021" s="0" t="s">
        <v>9398</v>
      </c>
    </row>
    <row r="6022" customFormat="false" ht="13" hidden="false" customHeight="false" outlineLevel="0" collapsed="false">
      <c r="A6022" s="0" t="s">
        <v>9396</v>
      </c>
      <c r="C6022" s="1" t="s">
        <v>2363</v>
      </c>
      <c r="D6022" s="1" t="s">
        <v>2364</v>
      </c>
      <c r="E6022" s="1" t="s">
        <v>2363</v>
      </c>
      <c r="F6022" s="1" t="s">
        <v>2364</v>
      </c>
      <c r="G6022" s="1" t="s">
        <v>18</v>
      </c>
      <c r="I6022" s="0" t="s">
        <v>9397</v>
      </c>
    </row>
    <row r="6023" customFormat="false" ht="13" hidden="false" customHeight="false" outlineLevel="0" collapsed="false">
      <c r="C6023" s="1" t="s">
        <v>13570</v>
      </c>
      <c r="D6023" s="1" t="s">
        <v>13571</v>
      </c>
      <c r="E6023" s="1" t="s">
        <v>13570</v>
      </c>
      <c r="F6023" s="1" t="s">
        <v>13571</v>
      </c>
      <c r="I6023" s="0" t="s">
        <v>9383</v>
      </c>
    </row>
    <row r="6024" customFormat="false" ht="13" hidden="false" customHeight="false" outlineLevel="0" collapsed="false">
      <c r="C6024" s="1" t="s">
        <v>7587</v>
      </c>
      <c r="D6024" s="1" t="s">
        <v>7588</v>
      </c>
      <c r="E6024" s="1" t="s">
        <v>7589</v>
      </c>
      <c r="F6024" s="1" t="s">
        <v>7590</v>
      </c>
      <c r="I6024" s="0" t="s">
        <v>9398</v>
      </c>
    </row>
    <row r="6025" customFormat="false" ht="13" hidden="false" customHeight="false" outlineLevel="0" collapsed="false">
      <c r="A6025" s="0" t="s">
        <v>9396</v>
      </c>
      <c r="C6025" s="1" t="s">
        <v>7587</v>
      </c>
      <c r="D6025" s="1" t="s">
        <v>7589</v>
      </c>
      <c r="E6025" s="1" t="s">
        <v>7588</v>
      </c>
      <c r="F6025" s="1" t="s">
        <v>7590</v>
      </c>
      <c r="G6025" s="1" t="s">
        <v>18</v>
      </c>
      <c r="I6025" s="0" t="s">
        <v>9397</v>
      </c>
    </row>
    <row r="6026" customFormat="false" ht="13" hidden="false" customHeight="false" outlineLevel="0" collapsed="false">
      <c r="C6026" s="1" t="s">
        <v>13572</v>
      </c>
      <c r="D6026" s="1" t="s">
        <v>13573</v>
      </c>
      <c r="E6026" s="1" t="s">
        <v>13574</v>
      </c>
      <c r="F6026" s="1" t="s">
        <v>13575</v>
      </c>
      <c r="I6026" s="0" t="s">
        <v>9383</v>
      </c>
    </row>
    <row r="6027" customFormat="false" ht="13" hidden="false" customHeight="false" outlineLevel="0" collapsed="false">
      <c r="C6027" s="1" t="s">
        <v>13576</v>
      </c>
      <c r="D6027" s="1" t="s">
        <v>13577</v>
      </c>
      <c r="E6027" s="1" t="s">
        <v>13578</v>
      </c>
      <c r="F6027" s="1" t="s">
        <v>13579</v>
      </c>
      <c r="I6027" s="0" t="s">
        <v>9383</v>
      </c>
    </row>
    <row r="6028" customFormat="false" ht="13" hidden="false" customHeight="false" outlineLevel="0" collapsed="false">
      <c r="C6028" s="1" t="s">
        <v>13580</v>
      </c>
      <c r="D6028" s="1" t="s">
        <v>13581</v>
      </c>
      <c r="E6028" s="1" t="s">
        <v>13582</v>
      </c>
      <c r="F6028" s="1" t="s">
        <v>13583</v>
      </c>
      <c r="I6028" s="0" t="s">
        <v>9383</v>
      </c>
    </row>
    <row r="6029" customFormat="false" ht="13" hidden="false" customHeight="false" outlineLevel="0" collapsed="false">
      <c r="C6029" s="1" t="s">
        <v>7591</v>
      </c>
      <c r="D6029" s="1" t="s">
        <v>7591</v>
      </c>
      <c r="E6029" s="1" t="s">
        <v>7592</v>
      </c>
      <c r="F6029" s="1" t="s">
        <v>7592</v>
      </c>
      <c r="I6029" s="0" t="s">
        <v>9398</v>
      </c>
    </row>
    <row r="6030" customFormat="false" ht="13" hidden="false" customHeight="false" outlineLevel="0" collapsed="false">
      <c r="A6030" s="0" t="s">
        <v>9396</v>
      </c>
      <c r="C6030" s="1" t="s">
        <v>7591</v>
      </c>
      <c r="D6030" s="1" t="s">
        <v>7592</v>
      </c>
      <c r="E6030" s="1" t="s">
        <v>7591</v>
      </c>
      <c r="F6030" s="1" t="s">
        <v>7592</v>
      </c>
      <c r="G6030" s="1" t="s">
        <v>21</v>
      </c>
      <c r="H6030" s="0" t="s">
        <v>9459</v>
      </c>
      <c r="I6030" s="0" t="s">
        <v>9397</v>
      </c>
    </row>
    <row r="6031" customFormat="false" ht="13" hidden="false" customHeight="false" outlineLevel="0" collapsed="false">
      <c r="C6031" s="1" t="s">
        <v>3113</v>
      </c>
      <c r="D6031" s="1" t="s">
        <v>3113</v>
      </c>
      <c r="E6031" s="1" t="s">
        <v>3114</v>
      </c>
      <c r="F6031" s="1" t="s">
        <v>3114</v>
      </c>
      <c r="I6031" s="0" t="s">
        <v>9398</v>
      </c>
    </row>
    <row r="6032" customFormat="false" ht="13" hidden="false" customHeight="false" outlineLevel="0" collapsed="false">
      <c r="A6032" s="0" t="s">
        <v>9396</v>
      </c>
      <c r="C6032" s="1" t="s">
        <v>3113</v>
      </c>
      <c r="D6032" s="1" t="s">
        <v>3114</v>
      </c>
      <c r="E6032" s="1" t="s">
        <v>3113</v>
      </c>
      <c r="F6032" s="1" t="s">
        <v>3114</v>
      </c>
      <c r="G6032" s="1" t="s">
        <v>18</v>
      </c>
      <c r="I6032" s="0" t="s">
        <v>9397</v>
      </c>
    </row>
    <row r="6033" customFormat="false" ht="13" hidden="false" customHeight="false" outlineLevel="0" collapsed="false">
      <c r="C6033" s="1" t="s">
        <v>13584</v>
      </c>
      <c r="D6033" s="1" t="s">
        <v>13585</v>
      </c>
      <c r="E6033" s="1" t="s">
        <v>13584</v>
      </c>
      <c r="F6033" s="1" t="s">
        <v>13585</v>
      </c>
      <c r="I6033" s="0" t="s">
        <v>9383</v>
      </c>
    </row>
    <row r="6034" customFormat="false" ht="13" hidden="false" customHeight="false" outlineLevel="0" collapsed="false">
      <c r="C6034" s="1" t="s">
        <v>13586</v>
      </c>
      <c r="D6034" s="1" t="s">
        <v>13587</v>
      </c>
      <c r="E6034" s="1" t="s">
        <v>13588</v>
      </c>
      <c r="F6034" s="1" t="s">
        <v>13589</v>
      </c>
      <c r="I6034" s="0" t="s">
        <v>9383</v>
      </c>
    </row>
    <row r="6035" customFormat="false" ht="13" hidden="false" customHeight="false" outlineLevel="0" collapsed="false">
      <c r="C6035" s="1" t="s">
        <v>13590</v>
      </c>
      <c r="D6035" s="1" t="s">
        <v>13591</v>
      </c>
      <c r="E6035" s="1" t="s">
        <v>13590</v>
      </c>
      <c r="F6035" s="1" t="s">
        <v>13591</v>
      </c>
      <c r="I6035" s="0" t="s">
        <v>9383</v>
      </c>
    </row>
    <row r="6036" customFormat="false" ht="13" hidden="false" customHeight="false" outlineLevel="0" collapsed="false">
      <c r="C6036" s="1" t="s">
        <v>13592</v>
      </c>
      <c r="D6036" s="1" t="s">
        <v>13593</v>
      </c>
      <c r="E6036" s="1" t="s">
        <v>13592</v>
      </c>
      <c r="F6036" s="1" t="s">
        <v>13593</v>
      </c>
      <c r="I6036" s="0" t="s">
        <v>9383</v>
      </c>
    </row>
    <row r="6037" customFormat="false" ht="13" hidden="false" customHeight="false" outlineLevel="0" collapsed="false">
      <c r="C6037" s="1" t="s">
        <v>13594</v>
      </c>
      <c r="D6037" s="1" t="s">
        <v>13595</v>
      </c>
      <c r="E6037" s="1" t="s">
        <v>13594</v>
      </c>
      <c r="F6037" s="1" t="s">
        <v>13595</v>
      </c>
      <c r="I6037" s="0" t="s">
        <v>9383</v>
      </c>
    </row>
    <row r="6038" customFormat="false" ht="13" hidden="false" customHeight="false" outlineLevel="0" collapsed="false">
      <c r="C6038" s="1" t="s">
        <v>13596</v>
      </c>
      <c r="D6038" s="1" t="s">
        <v>13597</v>
      </c>
      <c r="E6038" s="1" t="s">
        <v>13598</v>
      </c>
      <c r="F6038" s="1" t="s">
        <v>13599</v>
      </c>
      <c r="I6038" s="0" t="s">
        <v>9383</v>
      </c>
    </row>
    <row r="6039" customFormat="false" ht="13" hidden="false" customHeight="false" outlineLevel="0" collapsed="false">
      <c r="C6039" s="1" t="s">
        <v>13600</v>
      </c>
      <c r="D6039" s="1" t="s">
        <v>13601</v>
      </c>
      <c r="E6039" s="1" t="s">
        <v>13602</v>
      </c>
      <c r="F6039" s="1" t="s">
        <v>13603</v>
      </c>
      <c r="I6039" s="0" t="s">
        <v>9383</v>
      </c>
    </row>
    <row r="6040" customFormat="false" ht="13" hidden="false" customHeight="false" outlineLevel="0" collapsed="false">
      <c r="C6040" s="1" t="s">
        <v>13604</v>
      </c>
      <c r="D6040" s="1" t="s">
        <v>13605</v>
      </c>
      <c r="E6040" s="1" t="s">
        <v>13606</v>
      </c>
      <c r="F6040" s="1" t="s">
        <v>13607</v>
      </c>
      <c r="I6040" s="0" t="s">
        <v>9383</v>
      </c>
    </row>
    <row r="6041" customFormat="false" ht="13" hidden="false" customHeight="false" outlineLevel="0" collapsed="false">
      <c r="C6041" s="1" t="s">
        <v>13608</v>
      </c>
      <c r="D6041" s="1" t="s">
        <v>13609</v>
      </c>
      <c r="E6041" s="1" t="s">
        <v>13608</v>
      </c>
      <c r="F6041" s="1" t="s">
        <v>13609</v>
      </c>
      <c r="I6041" s="0" t="s">
        <v>9383</v>
      </c>
    </row>
    <row r="6042" customFormat="false" ht="13" hidden="false" customHeight="false" outlineLevel="0" collapsed="false">
      <c r="C6042" s="1" t="s">
        <v>13610</v>
      </c>
      <c r="D6042" s="1" t="s">
        <v>13611</v>
      </c>
      <c r="E6042" s="1" t="s">
        <v>13610</v>
      </c>
      <c r="F6042" s="1" t="s">
        <v>13611</v>
      </c>
      <c r="I6042" s="0" t="s">
        <v>9383</v>
      </c>
    </row>
    <row r="6043" customFormat="false" ht="13" hidden="false" customHeight="false" outlineLevel="0" collapsed="false">
      <c r="C6043" s="1" t="s">
        <v>13612</v>
      </c>
      <c r="D6043" s="1" t="s">
        <v>13613</v>
      </c>
      <c r="E6043" s="1" t="s">
        <v>13614</v>
      </c>
      <c r="F6043" s="1" t="s">
        <v>13615</v>
      </c>
      <c r="I6043" s="0" t="s">
        <v>9383</v>
      </c>
    </row>
    <row r="6044" customFormat="false" ht="13" hidden="false" customHeight="false" outlineLevel="0" collapsed="false">
      <c r="A6044" s="0" t="s">
        <v>9396</v>
      </c>
      <c r="C6044" s="1" t="s">
        <v>13612</v>
      </c>
      <c r="D6044" s="1" t="s">
        <v>13613</v>
      </c>
      <c r="E6044" s="1" t="s">
        <v>13614</v>
      </c>
      <c r="F6044" s="1" t="s">
        <v>13615</v>
      </c>
      <c r="G6044" s="1" t="s">
        <v>21</v>
      </c>
      <c r="H6044" s="0" t="s">
        <v>9468</v>
      </c>
      <c r="I6044" s="0" t="s">
        <v>9397</v>
      </c>
    </row>
    <row r="6045" customFormat="false" ht="13" hidden="false" customHeight="false" outlineLevel="0" collapsed="false">
      <c r="C6045" s="1" t="s">
        <v>13616</v>
      </c>
      <c r="D6045" s="1" t="s">
        <v>13617</v>
      </c>
      <c r="E6045" s="1" t="s">
        <v>13616</v>
      </c>
      <c r="F6045" s="1" t="s">
        <v>13617</v>
      </c>
      <c r="I6045" s="0" t="s">
        <v>9383</v>
      </c>
    </row>
    <row r="6046" customFormat="false" ht="13" hidden="false" customHeight="false" outlineLevel="0" collapsed="false">
      <c r="C6046" s="1" t="s">
        <v>13618</v>
      </c>
      <c r="D6046" s="1" t="s">
        <v>13619</v>
      </c>
      <c r="E6046" s="1" t="s">
        <v>13618</v>
      </c>
      <c r="F6046" s="1" t="s">
        <v>13619</v>
      </c>
      <c r="I6046" s="0" t="s">
        <v>9383</v>
      </c>
    </row>
    <row r="6047" customFormat="false" ht="13" hidden="false" customHeight="false" outlineLevel="0" collapsed="false">
      <c r="C6047" s="1" t="s">
        <v>859</v>
      </c>
      <c r="D6047" s="1" t="s">
        <v>860</v>
      </c>
      <c r="E6047" s="1" t="s">
        <v>861</v>
      </c>
      <c r="F6047" s="1" t="s">
        <v>862</v>
      </c>
      <c r="I6047" s="0" t="s">
        <v>9398</v>
      </c>
    </row>
    <row r="6048" customFormat="false" ht="13" hidden="false" customHeight="false" outlineLevel="0" collapsed="false">
      <c r="A6048" s="0" t="s">
        <v>9396</v>
      </c>
      <c r="C6048" s="1" t="s">
        <v>859</v>
      </c>
      <c r="D6048" s="1" t="s">
        <v>861</v>
      </c>
      <c r="E6048" s="1" t="s">
        <v>860</v>
      </c>
      <c r="F6048" s="1" t="s">
        <v>862</v>
      </c>
      <c r="G6048" s="1" t="s">
        <v>18</v>
      </c>
      <c r="I6048" s="0" t="s">
        <v>9397</v>
      </c>
    </row>
    <row r="6049" customFormat="false" ht="13" hidden="false" customHeight="false" outlineLevel="0" collapsed="false">
      <c r="C6049" s="1" t="s">
        <v>7593</v>
      </c>
      <c r="D6049" s="1" t="s">
        <v>7594</v>
      </c>
      <c r="E6049" s="1" t="s">
        <v>7595</v>
      </c>
      <c r="F6049" s="1" t="s">
        <v>7596</v>
      </c>
      <c r="I6049" s="0" t="s">
        <v>9398</v>
      </c>
    </row>
    <row r="6050" customFormat="false" ht="13" hidden="false" customHeight="false" outlineLevel="0" collapsed="false">
      <c r="A6050" s="0" t="s">
        <v>9396</v>
      </c>
      <c r="C6050" s="1" t="s">
        <v>7593</v>
      </c>
      <c r="D6050" s="1" t="s">
        <v>7595</v>
      </c>
      <c r="E6050" s="1" t="s">
        <v>7594</v>
      </c>
      <c r="F6050" s="1" t="s">
        <v>7596</v>
      </c>
      <c r="G6050" s="1" t="s">
        <v>18</v>
      </c>
      <c r="I6050" s="0" t="s">
        <v>9397</v>
      </c>
    </row>
    <row r="6051" customFormat="false" ht="13" hidden="false" customHeight="false" outlineLevel="0" collapsed="false">
      <c r="C6051" s="1" t="s">
        <v>13620</v>
      </c>
      <c r="D6051" s="1" t="s">
        <v>13621</v>
      </c>
      <c r="E6051" s="1" t="s">
        <v>13622</v>
      </c>
      <c r="F6051" s="1" t="s">
        <v>13623</v>
      </c>
      <c r="I6051" s="0" t="s">
        <v>9383</v>
      </c>
    </row>
    <row r="6052" customFormat="false" ht="13" hidden="false" customHeight="false" outlineLevel="0" collapsed="false">
      <c r="C6052" s="1" t="s">
        <v>13624</v>
      </c>
      <c r="D6052" s="1" t="s">
        <v>13625</v>
      </c>
      <c r="E6052" s="1" t="s">
        <v>13626</v>
      </c>
      <c r="F6052" s="1" t="s">
        <v>13627</v>
      </c>
      <c r="I6052" s="0" t="s">
        <v>9383</v>
      </c>
    </row>
    <row r="6053" customFormat="false" ht="13" hidden="false" customHeight="false" outlineLevel="0" collapsed="false">
      <c r="C6053" s="1" t="s">
        <v>13628</v>
      </c>
      <c r="D6053" s="1" t="s">
        <v>13629</v>
      </c>
      <c r="E6053" s="1" t="s">
        <v>13630</v>
      </c>
      <c r="F6053" s="1" t="s">
        <v>13631</v>
      </c>
      <c r="I6053" s="0" t="s">
        <v>9383</v>
      </c>
    </row>
    <row r="6054" customFormat="false" ht="13" hidden="false" customHeight="false" outlineLevel="0" collapsed="false">
      <c r="C6054" s="1" t="s">
        <v>13632</v>
      </c>
      <c r="D6054" s="1" t="s">
        <v>13633</v>
      </c>
      <c r="E6054" s="1" t="s">
        <v>13634</v>
      </c>
      <c r="F6054" s="1" t="s">
        <v>13635</v>
      </c>
      <c r="I6054" s="0" t="s">
        <v>9383</v>
      </c>
    </row>
    <row r="6055" customFormat="false" ht="13" hidden="false" customHeight="false" outlineLevel="0" collapsed="false">
      <c r="C6055" s="1" t="s">
        <v>13636</v>
      </c>
      <c r="D6055" s="1" t="s">
        <v>13637</v>
      </c>
      <c r="E6055" s="1" t="s">
        <v>13638</v>
      </c>
      <c r="F6055" s="1" t="s">
        <v>13639</v>
      </c>
      <c r="I6055" s="0" t="s">
        <v>9383</v>
      </c>
    </row>
    <row r="6056" customFormat="false" ht="13" hidden="false" customHeight="false" outlineLevel="0" collapsed="false">
      <c r="C6056" s="1" t="s">
        <v>13636</v>
      </c>
      <c r="D6056" s="1" t="s">
        <v>13637</v>
      </c>
      <c r="E6056" s="1" t="s">
        <v>13638</v>
      </c>
      <c r="F6056" s="1" t="s">
        <v>13639</v>
      </c>
      <c r="I6056" s="0" t="s">
        <v>9397</v>
      </c>
    </row>
    <row r="6057" customFormat="false" ht="13" hidden="false" customHeight="false" outlineLevel="0" collapsed="false">
      <c r="C6057" s="1" t="s">
        <v>13640</v>
      </c>
      <c r="D6057" s="1" t="s">
        <v>13641</v>
      </c>
      <c r="E6057" s="1" t="s">
        <v>13642</v>
      </c>
      <c r="F6057" s="1" t="s">
        <v>13643</v>
      </c>
      <c r="I6057" s="0" t="s">
        <v>9383</v>
      </c>
    </row>
    <row r="6058" customFormat="false" ht="13" hidden="false" customHeight="false" outlineLevel="0" collapsed="false">
      <c r="C6058" s="1" t="s">
        <v>13644</v>
      </c>
      <c r="D6058" s="1" t="s">
        <v>13645</v>
      </c>
      <c r="E6058" s="1" t="s">
        <v>13646</v>
      </c>
      <c r="F6058" s="1" t="s">
        <v>13647</v>
      </c>
      <c r="I6058" s="0" t="s">
        <v>9383</v>
      </c>
    </row>
    <row r="6059" customFormat="false" ht="13" hidden="false" customHeight="false" outlineLevel="0" collapsed="false">
      <c r="C6059" s="1" t="s">
        <v>50</v>
      </c>
      <c r="D6059" s="1" t="s">
        <v>51</v>
      </c>
      <c r="E6059" s="1" t="s">
        <v>52</v>
      </c>
      <c r="F6059" s="1" t="s">
        <v>53</v>
      </c>
      <c r="I6059" s="0" t="s">
        <v>9398</v>
      </c>
    </row>
    <row r="6060" customFormat="false" ht="13" hidden="false" customHeight="false" outlineLevel="0" collapsed="false">
      <c r="A6060" s="0" t="s">
        <v>9396</v>
      </c>
      <c r="C6060" s="1" t="s">
        <v>50</v>
      </c>
      <c r="D6060" s="1" t="s">
        <v>52</v>
      </c>
      <c r="E6060" s="1" t="s">
        <v>51</v>
      </c>
      <c r="F6060" s="1" t="s">
        <v>53</v>
      </c>
      <c r="G6060" s="1" t="s">
        <v>18</v>
      </c>
      <c r="I6060" s="0" t="s">
        <v>9397</v>
      </c>
    </row>
    <row r="6061" customFormat="false" ht="13" hidden="false" customHeight="false" outlineLevel="0" collapsed="false">
      <c r="C6061" s="1" t="s">
        <v>13648</v>
      </c>
      <c r="D6061" s="1" t="s">
        <v>13649</v>
      </c>
      <c r="E6061" s="1" t="s">
        <v>13650</v>
      </c>
      <c r="F6061" s="1" t="s">
        <v>13651</v>
      </c>
      <c r="I6061" s="0" t="s">
        <v>9383</v>
      </c>
    </row>
    <row r="6062" customFormat="false" ht="13" hidden="false" customHeight="false" outlineLevel="0" collapsed="false">
      <c r="C6062" s="1" t="s">
        <v>13652</v>
      </c>
      <c r="D6062" s="1" t="s">
        <v>13653</v>
      </c>
      <c r="E6062" s="1" t="s">
        <v>13654</v>
      </c>
      <c r="F6062" s="1" t="s">
        <v>13655</v>
      </c>
      <c r="I6062" s="0" t="s">
        <v>9383</v>
      </c>
    </row>
    <row r="6063" customFormat="false" ht="13" hidden="false" customHeight="false" outlineLevel="0" collapsed="false">
      <c r="C6063" s="1" t="s">
        <v>7597</v>
      </c>
      <c r="D6063" s="1" t="s">
        <v>7598</v>
      </c>
      <c r="E6063" s="1" t="s">
        <v>7599</v>
      </c>
      <c r="F6063" s="1" t="s">
        <v>7600</v>
      </c>
      <c r="I6063" s="0" t="s">
        <v>9398</v>
      </c>
    </row>
    <row r="6064" customFormat="false" ht="13" hidden="false" customHeight="false" outlineLevel="0" collapsed="false">
      <c r="A6064" s="0" t="s">
        <v>9396</v>
      </c>
      <c r="C6064" s="1" t="s">
        <v>7597</v>
      </c>
      <c r="D6064" s="1" t="s">
        <v>7599</v>
      </c>
      <c r="E6064" s="1" t="s">
        <v>7598</v>
      </c>
      <c r="F6064" s="1" t="s">
        <v>7600</v>
      </c>
      <c r="G6064" s="1" t="s">
        <v>21</v>
      </c>
      <c r="H6064" s="0" t="s">
        <v>9431</v>
      </c>
      <c r="I6064" s="0" t="s">
        <v>9397</v>
      </c>
    </row>
    <row r="6065" customFormat="false" ht="13" hidden="false" customHeight="false" outlineLevel="0" collapsed="false">
      <c r="C6065" s="1" t="s">
        <v>7601</v>
      </c>
      <c r="D6065" s="1" t="s">
        <v>7603</v>
      </c>
      <c r="E6065" s="1" t="s">
        <v>7602</v>
      </c>
      <c r="F6065" s="1" t="s">
        <v>7604</v>
      </c>
      <c r="I6065" s="0" t="s">
        <v>9383</v>
      </c>
    </row>
    <row r="6066" customFormat="false" ht="13" hidden="false" customHeight="false" outlineLevel="0" collapsed="false">
      <c r="A6066" s="0" t="s">
        <v>9396</v>
      </c>
      <c r="C6066" s="1" t="s">
        <v>7601</v>
      </c>
      <c r="D6066" s="1" t="s">
        <v>7603</v>
      </c>
      <c r="E6066" s="1" t="s">
        <v>7602</v>
      </c>
      <c r="F6066" s="1" t="s">
        <v>7604</v>
      </c>
      <c r="G6066" s="1" t="s">
        <v>21</v>
      </c>
      <c r="H6066" s="0" t="s">
        <v>9468</v>
      </c>
      <c r="I6066" s="0" t="s">
        <v>9397</v>
      </c>
    </row>
    <row r="6067" customFormat="false" ht="13" hidden="false" customHeight="false" outlineLevel="0" collapsed="false">
      <c r="C6067" s="1" t="s">
        <v>3841</v>
      </c>
      <c r="D6067" s="1" t="s">
        <v>3842</v>
      </c>
      <c r="E6067" s="1" t="s">
        <v>3843</v>
      </c>
      <c r="F6067" s="1" t="s">
        <v>3844</v>
      </c>
      <c r="I6067" s="0" t="s">
        <v>9398</v>
      </c>
    </row>
    <row r="6068" customFormat="false" ht="13" hidden="false" customHeight="false" outlineLevel="0" collapsed="false">
      <c r="A6068" s="0" t="s">
        <v>9396</v>
      </c>
      <c r="C6068" s="1" t="s">
        <v>3841</v>
      </c>
      <c r="D6068" s="1" t="s">
        <v>3843</v>
      </c>
      <c r="E6068" s="1" t="s">
        <v>3842</v>
      </c>
      <c r="F6068" s="1" t="s">
        <v>3844</v>
      </c>
      <c r="G6068" s="1" t="s">
        <v>18</v>
      </c>
      <c r="I6068" s="0" t="s">
        <v>9397</v>
      </c>
    </row>
    <row r="6069" customFormat="false" ht="13" hidden="false" customHeight="false" outlineLevel="0" collapsed="false">
      <c r="C6069" s="1" t="s">
        <v>13656</v>
      </c>
      <c r="D6069" s="1" t="s">
        <v>13657</v>
      </c>
      <c r="E6069" s="1" t="s">
        <v>13658</v>
      </c>
      <c r="F6069" s="1" t="s">
        <v>13659</v>
      </c>
      <c r="I6069" s="0" t="s">
        <v>9383</v>
      </c>
    </row>
    <row r="6070" customFormat="false" ht="13" hidden="false" customHeight="false" outlineLevel="0" collapsed="false">
      <c r="C6070" s="1" t="s">
        <v>13660</v>
      </c>
      <c r="D6070" s="1" t="s">
        <v>13661</v>
      </c>
      <c r="E6070" s="1" t="s">
        <v>13662</v>
      </c>
      <c r="F6070" s="1" t="s">
        <v>13663</v>
      </c>
      <c r="I6070" s="0" t="s">
        <v>9383</v>
      </c>
    </row>
    <row r="6071" customFormat="false" ht="13" hidden="false" customHeight="false" outlineLevel="0" collapsed="false">
      <c r="C6071" s="1" t="s">
        <v>13664</v>
      </c>
      <c r="D6071" s="1" t="s">
        <v>13665</v>
      </c>
      <c r="E6071" s="1" t="s">
        <v>13666</v>
      </c>
      <c r="F6071" s="1" t="s">
        <v>13667</v>
      </c>
      <c r="I6071" s="0" t="s">
        <v>9383</v>
      </c>
    </row>
    <row r="6072" customFormat="false" ht="13" hidden="false" customHeight="false" outlineLevel="0" collapsed="false">
      <c r="C6072" s="1" t="s">
        <v>13668</v>
      </c>
      <c r="D6072" s="1" t="s">
        <v>13669</v>
      </c>
      <c r="E6072" s="1" t="s">
        <v>13670</v>
      </c>
      <c r="F6072" s="1" t="s">
        <v>13671</v>
      </c>
      <c r="I6072" s="0" t="s">
        <v>9383</v>
      </c>
    </row>
    <row r="6073" customFormat="false" ht="13" hidden="false" customHeight="false" outlineLevel="0" collapsed="false">
      <c r="C6073" s="1" t="s">
        <v>13672</v>
      </c>
      <c r="D6073" s="1" t="s">
        <v>13673</v>
      </c>
      <c r="E6073" s="1" t="s">
        <v>13674</v>
      </c>
      <c r="F6073" s="1" t="s">
        <v>13675</v>
      </c>
      <c r="I6073" s="0" t="s">
        <v>9383</v>
      </c>
    </row>
    <row r="6074" customFormat="false" ht="13" hidden="false" customHeight="false" outlineLevel="0" collapsed="false">
      <c r="C6074" s="1" t="s">
        <v>5271</v>
      </c>
      <c r="D6074" s="1" t="s">
        <v>5273</v>
      </c>
      <c r="E6074" s="1" t="s">
        <v>5272</v>
      </c>
      <c r="F6074" s="1" t="s">
        <v>5274</v>
      </c>
      <c r="I6074" s="0" t="s">
        <v>9383</v>
      </c>
    </row>
    <row r="6075" customFormat="false" ht="13" hidden="false" customHeight="false" outlineLevel="0" collapsed="false">
      <c r="C6075" s="1" t="s">
        <v>13676</v>
      </c>
      <c r="D6075" s="1" t="s">
        <v>13677</v>
      </c>
      <c r="E6075" s="1" t="s">
        <v>13678</v>
      </c>
      <c r="F6075" s="1" t="s">
        <v>13679</v>
      </c>
      <c r="I6075" s="0" t="s">
        <v>9383</v>
      </c>
    </row>
    <row r="6076" customFormat="false" ht="13" hidden="false" customHeight="false" outlineLevel="0" collapsed="false">
      <c r="C6076" s="1" t="s">
        <v>13680</v>
      </c>
      <c r="D6076" s="1" t="s">
        <v>13681</v>
      </c>
      <c r="E6076" s="1" t="s">
        <v>13682</v>
      </c>
      <c r="F6076" s="1" t="s">
        <v>13683</v>
      </c>
      <c r="I6076" s="0" t="s">
        <v>9383</v>
      </c>
    </row>
    <row r="6077" customFormat="false" ht="13" hidden="false" customHeight="false" outlineLevel="0" collapsed="false">
      <c r="C6077" s="1" t="s">
        <v>1317</v>
      </c>
      <c r="D6077" s="1" t="s">
        <v>1318</v>
      </c>
      <c r="E6077" s="1" t="s">
        <v>1319</v>
      </c>
      <c r="F6077" s="1" t="s">
        <v>1320</v>
      </c>
      <c r="I6077" s="0" t="s">
        <v>9398</v>
      </c>
    </row>
    <row r="6078" customFormat="false" ht="13" hidden="false" customHeight="false" outlineLevel="0" collapsed="false">
      <c r="A6078" s="0" t="s">
        <v>9396</v>
      </c>
      <c r="C6078" s="1" t="s">
        <v>1317</v>
      </c>
      <c r="D6078" s="1" t="s">
        <v>1319</v>
      </c>
      <c r="E6078" s="1" t="s">
        <v>1318</v>
      </c>
      <c r="F6078" s="1" t="s">
        <v>1320</v>
      </c>
      <c r="G6078" s="1" t="s">
        <v>18</v>
      </c>
      <c r="I6078" s="0" t="s">
        <v>9397</v>
      </c>
    </row>
    <row r="6079" customFormat="false" ht="13" hidden="false" customHeight="false" outlineLevel="0" collapsed="false">
      <c r="C6079" s="1" t="s">
        <v>13684</v>
      </c>
      <c r="D6079" s="1" t="s">
        <v>13685</v>
      </c>
      <c r="E6079" s="1" t="s">
        <v>13686</v>
      </c>
      <c r="F6079" s="1" t="s">
        <v>13687</v>
      </c>
      <c r="I6079" s="0" t="s">
        <v>9383</v>
      </c>
    </row>
    <row r="6080" customFormat="false" ht="13" hidden="false" customHeight="false" outlineLevel="0" collapsed="false">
      <c r="C6080" s="1" t="s">
        <v>7605</v>
      </c>
      <c r="D6080" s="1" t="s">
        <v>7606</v>
      </c>
      <c r="E6080" s="1" t="s">
        <v>7607</v>
      </c>
      <c r="F6080" s="1" t="s">
        <v>7608</v>
      </c>
      <c r="I6080" s="0" t="s">
        <v>9398</v>
      </c>
    </row>
    <row r="6081" customFormat="false" ht="13" hidden="false" customHeight="false" outlineLevel="0" collapsed="false">
      <c r="A6081" s="0" t="s">
        <v>9396</v>
      </c>
      <c r="C6081" s="1" t="s">
        <v>7605</v>
      </c>
      <c r="D6081" s="1" t="s">
        <v>7607</v>
      </c>
      <c r="E6081" s="1" t="s">
        <v>7606</v>
      </c>
      <c r="F6081" s="1" t="s">
        <v>7608</v>
      </c>
      <c r="G6081" s="1" t="s">
        <v>18</v>
      </c>
      <c r="I6081" s="0" t="s">
        <v>9397</v>
      </c>
    </row>
    <row r="6082" customFormat="false" ht="13" hidden="false" customHeight="false" outlineLevel="0" collapsed="false">
      <c r="C6082" s="1" t="s">
        <v>7609</v>
      </c>
      <c r="D6082" s="1" t="s">
        <v>7609</v>
      </c>
      <c r="E6082" s="1" t="s">
        <v>7610</v>
      </c>
      <c r="F6082" s="1" t="s">
        <v>7610</v>
      </c>
      <c r="I6082" s="0" t="s">
        <v>9398</v>
      </c>
    </row>
    <row r="6083" customFormat="false" ht="13" hidden="false" customHeight="false" outlineLevel="0" collapsed="false">
      <c r="A6083" s="0" t="s">
        <v>9396</v>
      </c>
      <c r="C6083" s="1" t="s">
        <v>7609</v>
      </c>
      <c r="D6083" s="1" t="s">
        <v>7610</v>
      </c>
      <c r="E6083" s="1" t="s">
        <v>7609</v>
      </c>
      <c r="F6083" s="1" t="s">
        <v>7610</v>
      </c>
      <c r="G6083" s="1" t="s">
        <v>18</v>
      </c>
      <c r="I6083" s="0" t="s">
        <v>9397</v>
      </c>
    </row>
    <row r="6084" customFormat="false" ht="13" hidden="false" customHeight="false" outlineLevel="0" collapsed="false">
      <c r="C6084" s="1" t="s">
        <v>13688</v>
      </c>
      <c r="D6084" s="1" t="s">
        <v>13689</v>
      </c>
      <c r="E6084" s="1" t="s">
        <v>13690</v>
      </c>
      <c r="F6084" s="1" t="s">
        <v>13691</v>
      </c>
      <c r="I6084" s="0" t="s">
        <v>9383</v>
      </c>
    </row>
    <row r="6085" customFormat="false" ht="13" hidden="false" customHeight="false" outlineLevel="0" collapsed="false">
      <c r="C6085" s="1" t="s">
        <v>13692</v>
      </c>
      <c r="D6085" s="1" t="s">
        <v>13693</v>
      </c>
      <c r="E6085" s="1" t="s">
        <v>13694</v>
      </c>
      <c r="F6085" s="1" t="s">
        <v>13695</v>
      </c>
      <c r="I6085" s="0" t="s">
        <v>9383</v>
      </c>
    </row>
    <row r="6086" customFormat="false" ht="13" hidden="false" customHeight="false" outlineLevel="0" collapsed="false">
      <c r="C6086" s="1" t="s">
        <v>13696</v>
      </c>
      <c r="D6086" s="1" t="s">
        <v>13697</v>
      </c>
      <c r="E6086" s="1" t="s">
        <v>9943</v>
      </c>
      <c r="F6086" s="1" t="s">
        <v>9944</v>
      </c>
      <c r="I6086" s="0" t="s">
        <v>9383</v>
      </c>
    </row>
    <row r="6087" customFormat="false" ht="13" hidden="false" customHeight="false" outlineLevel="0" collapsed="false">
      <c r="C6087" s="1" t="s">
        <v>13698</v>
      </c>
      <c r="D6087" s="1" t="s">
        <v>13699</v>
      </c>
      <c r="E6087" s="1" t="s">
        <v>13700</v>
      </c>
      <c r="F6087" s="1" t="s">
        <v>13701</v>
      </c>
      <c r="I6087" s="0" t="s">
        <v>9383</v>
      </c>
    </row>
    <row r="6088" customFormat="false" ht="13" hidden="false" customHeight="false" outlineLevel="0" collapsed="false">
      <c r="C6088" s="1" t="s">
        <v>13702</v>
      </c>
      <c r="D6088" s="1" t="s">
        <v>13703</v>
      </c>
      <c r="E6088" s="1" t="s">
        <v>13702</v>
      </c>
      <c r="F6088" s="1" t="s">
        <v>13703</v>
      </c>
      <c r="I6088" s="0" t="s">
        <v>9383</v>
      </c>
    </row>
    <row r="6089" customFormat="false" ht="13" hidden="false" customHeight="false" outlineLevel="0" collapsed="false">
      <c r="C6089" s="1" t="s">
        <v>13704</v>
      </c>
      <c r="D6089" s="1" t="s">
        <v>13705</v>
      </c>
      <c r="E6089" s="1" t="s">
        <v>13704</v>
      </c>
      <c r="F6089" s="1" t="s">
        <v>13705</v>
      </c>
      <c r="I6089" s="0" t="s">
        <v>9383</v>
      </c>
    </row>
    <row r="6090" customFormat="false" ht="13" hidden="false" customHeight="false" outlineLevel="0" collapsed="false">
      <c r="C6090" s="1" t="s">
        <v>13706</v>
      </c>
      <c r="D6090" s="1" t="s">
        <v>13707</v>
      </c>
      <c r="E6090" s="1" t="s">
        <v>13708</v>
      </c>
      <c r="F6090" s="1" t="s">
        <v>13709</v>
      </c>
      <c r="I6090" s="0" t="s">
        <v>9383</v>
      </c>
    </row>
    <row r="6091" customFormat="false" ht="13" hidden="false" customHeight="false" outlineLevel="0" collapsed="false">
      <c r="C6091" s="1" t="s">
        <v>5275</v>
      </c>
      <c r="D6091" s="1" t="s">
        <v>5277</v>
      </c>
      <c r="E6091" s="1" t="s">
        <v>5276</v>
      </c>
      <c r="F6091" s="1" t="s">
        <v>5278</v>
      </c>
      <c r="I6091" s="0" t="s">
        <v>9383</v>
      </c>
    </row>
    <row r="6092" customFormat="false" ht="13" hidden="false" customHeight="false" outlineLevel="0" collapsed="false">
      <c r="C6092" s="1" t="s">
        <v>5279</v>
      </c>
      <c r="D6092" s="1" t="s">
        <v>5280</v>
      </c>
      <c r="E6092" s="1" t="s">
        <v>5279</v>
      </c>
      <c r="F6092" s="1" t="s">
        <v>5280</v>
      </c>
      <c r="I6092" s="0" t="s">
        <v>9383</v>
      </c>
    </row>
    <row r="6093" customFormat="false" ht="13" hidden="false" customHeight="false" outlineLevel="0" collapsed="false">
      <c r="A6093" s="0" t="s">
        <v>9396</v>
      </c>
      <c r="C6093" s="1" t="s">
        <v>5279</v>
      </c>
      <c r="D6093" s="1" t="s">
        <v>5280</v>
      </c>
      <c r="E6093" s="1" t="s">
        <v>5279</v>
      </c>
      <c r="F6093" s="1" t="s">
        <v>5280</v>
      </c>
      <c r="G6093" s="1" t="s">
        <v>18</v>
      </c>
      <c r="I6093" s="0" t="s">
        <v>9397</v>
      </c>
    </row>
    <row r="6094" customFormat="false" ht="13" hidden="false" customHeight="false" outlineLevel="0" collapsed="false">
      <c r="C6094" s="1" t="s">
        <v>1659</v>
      </c>
      <c r="D6094" s="1" t="s">
        <v>1660</v>
      </c>
      <c r="E6094" s="1" t="s">
        <v>1661</v>
      </c>
      <c r="F6094" s="1" t="s">
        <v>1662</v>
      </c>
      <c r="I6094" s="0" t="s">
        <v>9398</v>
      </c>
    </row>
    <row r="6095" customFormat="false" ht="13" hidden="false" customHeight="false" outlineLevel="0" collapsed="false">
      <c r="A6095" s="0" t="s">
        <v>9396</v>
      </c>
      <c r="C6095" s="1" t="s">
        <v>1659</v>
      </c>
      <c r="D6095" s="1" t="s">
        <v>1661</v>
      </c>
      <c r="E6095" s="1" t="s">
        <v>1660</v>
      </c>
      <c r="F6095" s="1" t="s">
        <v>1662</v>
      </c>
      <c r="G6095" s="1" t="s">
        <v>18</v>
      </c>
      <c r="I6095" s="0" t="s">
        <v>9397</v>
      </c>
    </row>
    <row r="6096" customFormat="false" ht="13" hidden="false" customHeight="false" outlineLevel="0" collapsed="false">
      <c r="C6096" s="1" t="s">
        <v>13710</v>
      </c>
      <c r="D6096" s="1" t="s">
        <v>13711</v>
      </c>
      <c r="E6096" s="1" t="s">
        <v>13712</v>
      </c>
      <c r="F6096" s="1" t="s">
        <v>13713</v>
      </c>
      <c r="I6096" s="0" t="s">
        <v>9383</v>
      </c>
    </row>
    <row r="6097" customFormat="false" ht="13" hidden="false" customHeight="false" outlineLevel="0" collapsed="false">
      <c r="C6097" s="1" t="s">
        <v>7611</v>
      </c>
      <c r="D6097" s="1" t="s">
        <v>7611</v>
      </c>
      <c r="E6097" s="1" t="s">
        <v>7612</v>
      </c>
      <c r="F6097" s="1" t="s">
        <v>7612</v>
      </c>
      <c r="I6097" s="0" t="s">
        <v>9398</v>
      </c>
    </row>
    <row r="6098" customFormat="false" ht="13" hidden="false" customHeight="false" outlineLevel="0" collapsed="false">
      <c r="A6098" s="0" t="s">
        <v>9396</v>
      </c>
      <c r="C6098" s="1" t="s">
        <v>7611</v>
      </c>
      <c r="D6098" s="1" t="s">
        <v>7612</v>
      </c>
      <c r="E6098" s="1" t="s">
        <v>7611</v>
      </c>
      <c r="F6098" s="1" t="s">
        <v>7612</v>
      </c>
      <c r="G6098" s="1" t="s">
        <v>18</v>
      </c>
      <c r="I6098" s="0" t="s">
        <v>9397</v>
      </c>
    </row>
    <row r="6099" customFormat="false" ht="13" hidden="false" customHeight="false" outlineLevel="0" collapsed="false">
      <c r="C6099" s="1" t="s">
        <v>13714</v>
      </c>
      <c r="D6099" s="1" t="s">
        <v>13715</v>
      </c>
      <c r="E6099" s="1" t="s">
        <v>13716</v>
      </c>
      <c r="F6099" s="1" t="s">
        <v>13717</v>
      </c>
      <c r="I6099" s="0" t="s">
        <v>9383</v>
      </c>
    </row>
    <row r="6100" customFormat="false" ht="13" hidden="false" customHeight="false" outlineLevel="0" collapsed="false">
      <c r="C6100" s="1" t="s">
        <v>13718</v>
      </c>
      <c r="D6100" s="1" t="s">
        <v>13719</v>
      </c>
      <c r="E6100" s="1" t="s">
        <v>13718</v>
      </c>
      <c r="F6100" s="1" t="s">
        <v>13719</v>
      </c>
      <c r="I6100" s="0" t="s">
        <v>9383</v>
      </c>
    </row>
    <row r="6101" customFormat="false" ht="13" hidden="false" customHeight="false" outlineLevel="0" collapsed="false">
      <c r="C6101" s="1" t="s">
        <v>13720</v>
      </c>
      <c r="D6101" s="1" t="s">
        <v>13721</v>
      </c>
      <c r="E6101" s="1" t="s">
        <v>13722</v>
      </c>
      <c r="F6101" s="1" t="s">
        <v>13723</v>
      </c>
      <c r="I6101" s="0" t="s">
        <v>9383</v>
      </c>
    </row>
    <row r="6102" customFormat="false" ht="13" hidden="false" customHeight="false" outlineLevel="0" collapsed="false">
      <c r="C6102" s="1" t="s">
        <v>13724</v>
      </c>
      <c r="D6102" s="1" t="s">
        <v>13725</v>
      </c>
      <c r="E6102" s="1" t="s">
        <v>13726</v>
      </c>
      <c r="F6102" s="1" t="s">
        <v>13727</v>
      </c>
      <c r="I6102" s="0" t="s">
        <v>9383</v>
      </c>
    </row>
    <row r="6103" customFormat="false" ht="13" hidden="false" customHeight="false" outlineLevel="0" collapsed="false">
      <c r="C6103" s="1" t="s">
        <v>13728</v>
      </c>
      <c r="D6103" s="1" t="s">
        <v>13729</v>
      </c>
      <c r="E6103" s="1" t="s">
        <v>13728</v>
      </c>
      <c r="F6103" s="1" t="s">
        <v>13729</v>
      </c>
      <c r="I6103" s="0" t="s">
        <v>9383</v>
      </c>
    </row>
    <row r="6104" customFormat="false" ht="13" hidden="false" customHeight="false" outlineLevel="0" collapsed="false">
      <c r="C6104" s="1" t="s">
        <v>13730</v>
      </c>
      <c r="D6104" s="1" t="s">
        <v>13731</v>
      </c>
      <c r="E6104" s="1" t="s">
        <v>13732</v>
      </c>
      <c r="F6104" s="1" t="s">
        <v>13733</v>
      </c>
      <c r="I6104" s="0" t="s">
        <v>9383</v>
      </c>
    </row>
    <row r="6105" customFormat="false" ht="13" hidden="false" customHeight="false" outlineLevel="0" collapsed="false">
      <c r="C6105" s="1" t="s">
        <v>13734</v>
      </c>
      <c r="D6105" s="1" t="s">
        <v>13735</v>
      </c>
      <c r="E6105" s="1" t="s">
        <v>13736</v>
      </c>
      <c r="F6105" s="1" t="s">
        <v>13737</v>
      </c>
      <c r="I6105" s="0" t="s">
        <v>9398</v>
      </c>
    </row>
    <row r="6106" customFormat="false" ht="13" hidden="false" customHeight="false" outlineLevel="0" collapsed="false">
      <c r="C6106" s="1" t="s">
        <v>13734</v>
      </c>
      <c r="D6106" s="1" t="s">
        <v>13736</v>
      </c>
      <c r="E6106" s="1" t="s">
        <v>13735</v>
      </c>
      <c r="F6106" s="1" t="s">
        <v>13737</v>
      </c>
      <c r="H6106" s="0" t="s">
        <v>9890</v>
      </c>
      <c r="I6106" s="0" t="s">
        <v>9397</v>
      </c>
    </row>
    <row r="6107" customFormat="false" ht="13" hidden="false" customHeight="false" outlineLevel="0" collapsed="false">
      <c r="C6107" s="1" t="s">
        <v>13738</v>
      </c>
      <c r="D6107" s="1" t="s">
        <v>13739</v>
      </c>
      <c r="E6107" s="1" t="s">
        <v>13740</v>
      </c>
      <c r="F6107" s="1" t="s">
        <v>13741</v>
      </c>
      <c r="I6107" s="0" t="s">
        <v>9383</v>
      </c>
    </row>
    <row r="6108" customFormat="false" ht="13" hidden="false" customHeight="false" outlineLevel="0" collapsed="false">
      <c r="C6108" s="1" t="s">
        <v>2365</v>
      </c>
      <c r="D6108" s="1" t="s">
        <v>2366</v>
      </c>
      <c r="E6108" s="1" t="s">
        <v>2367</v>
      </c>
      <c r="F6108" s="1" t="s">
        <v>2368</v>
      </c>
      <c r="I6108" s="0" t="s">
        <v>9398</v>
      </c>
    </row>
    <row r="6109" customFormat="false" ht="13" hidden="false" customHeight="false" outlineLevel="0" collapsed="false">
      <c r="A6109" s="0" t="s">
        <v>9396</v>
      </c>
      <c r="C6109" s="1" t="s">
        <v>2365</v>
      </c>
      <c r="D6109" s="1" t="s">
        <v>2367</v>
      </c>
      <c r="E6109" s="1" t="s">
        <v>2366</v>
      </c>
      <c r="F6109" s="1" t="s">
        <v>2368</v>
      </c>
      <c r="G6109" s="1" t="s">
        <v>18</v>
      </c>
      <c r="I6109" s="0" t="s">
        <v>9397</v>
      </c>
    </row>
    <row r="6110" customFormat="false" ht="13" hidden="false" customHeight="false" outlineLevel="0" collapsed="false">
      <c r="C6110" s="1" t="s">
        <v>13742</v>
      </c>
      <c r="D6110" s="1" t="s">
        <v>13743</v>
      </c>
      <c r="E6110" s="1" t="s">
        <v>13742</v>
      </c>
      <c r="F6110" s="1" t="s">
        <v>13743</v>
      </c>
      <c r="I6110" s="0" t="s">
        <v>9383</v>
      </c>
    </row>
    <row r="6111" customFormat="false" ht="13" hidden="false" customHeight="false" outlineLevel="0" collapsed="false">
      <c r="C6111" s="1" t="s">
        <v>5281</v>
      </c>
      <c r="D6111" s="1" t="s">
        <v>5283</v>
      </c>
      <c r="E6111" s="1" t="s">
        <v>5282</v>
      </c>
      <c r="F6111" s="1" t="s">
        <v>5284</v>
      </c>
      <c r="I6111" s="0" t="s">
        <v>9383</v>
      </c>
    </row>
    <row r="6112" customFormat="false" ht="13" hidden="false" customHeight="false" outlineLevel="0" collapsed="false">
      <c r="C6112" s="1" t="s">
        <v>5281</v>
      </c>
      <c r="D6112" s="1" t="s">
        <v>5283</v>
      </c>
      <c r="E6112" s="1" t="s">
        <v>5282</v>
      </c>
      <c r="F6112" s="1" t="s">
        <v>5284</v>
      </c>
      <c r="I6112" s="0" t="s">
        <v>9397</v>
      </c>
    </row>
    <row r="6113" customFormat="false" ht="13" hidden="false" customHeight="false" outlineLevel="0" collapsed="false">
      <c r="C6113" s="1" t="s">
        <v>13744</v>
      </c>
      <c r="D6113" s="1" t="s">
        <v>13745</v>
      </c>
      <c r="E6113" s="1" t="s">
        <v>13746</v>
      </c>
      <c r="F6113" s="1" t="s">
        <v>13747</v>
      </c>
      <c r="I6113" s="0" t="s">
        <v>9383</v>
      </c>
    </row>
    <row r="6114" customFormat="false" ht="13" hidden="false" customHeight="false" outlineLevel="0" collapsed="false">
      <c r="C6114" s="1" t="s">
        <v>13748</v>
      </c>
      <c r="D6114" s="1" t="s">
        <v>13749</v>
      </c>
      <c r="E6114" s="1" t="s">
        <v>13748</v>
      </c>
      <c r="F6114" s="1" t="s">
        <v>13749</v>
      </c>
      <c r="I6114" s="0" t="s">
        <v>9383</v>
      </c>
    </row>
    <row r="6115" customFormat="false" ht="13" hidden="false" customHeight="false" outlineLevel="0" collapsed="false">
      <c r="C6115" s="1" t="s">
        <v>13750</v>
      </c>
      <c r="D6115" s="1" t="s">
        <v>13751</v>
      </c>
      <c r="E6115" s="1" t="s">
        <v>13750</v>
      </c>
      <c r="F6115" s="1" t="s">
        <v>13751</v>
      </c>
      <c r="I6115" s="0" t="s">
        <v>9383</v>
      </c>
    </row>
    <row r="6116" customFormat="false" ht="13" hidden="false" customHeight="false" outlineLevel="0" collapsed="false">
      <c r="C6116" s="1" t="s">
        <v>2639</v>
      </c>
      <c r="D6116" s="1" t="s">
        <v>2639</v>
      </c>
      <c r="E6116" s="1" t="s">
        <v>2640</v>
      </c>
      <c r="F6116" s="1" t="s">
        <v>2640</v>
      </c>
      <c r="I6116" s="0" t="s">
        <v>9398</v>
      </c>
    </row>
    <row r="6117" customFormat="false" ht="13" hidden="false" customHeight="false" outlineLevel="0" collapsed="false">
      <c r="A6117" s="0" t="s">
        <v>9396</v>
      </c>
      <c r="C6117" s="1" t="s">
        <v>2639</v>
      </c>
      <c r="D6117" s="1" t="s">
        <v>2640</v>
      </c>
      <c r="E6117" s="1" t="s">
        <v>2639</v>
      </c>
      <c r="F6117" s="1" t="s">
        <v>2640</v>
      </c>
      <c r="G6117" s="1" t="s">
        <v>9425</v>
      </c>
      <c r="H6117" s="0" t="s">
        <v>9426</v>
      </c>
      <c r="I6117" s="0" t="s">
        <v>9397</v>
      </c>
    </row>
    <row r="6118" customFormat="false" ht="13" hidden="false" customHeight="false" outlineLevel="0" collapsed="false">
      <c r="C6118" s="1" t="s">
        <v>2137</v>
      </c>
      <c r="D6118" s="1" t="s">
        <v>2137</v>
      </c>
      <c r="E6118" s="1" t="s">
        <v>2138</v>
      </c>
      <c r="F6118" s="1" t="s">
        <v>2138</v>
      </c>
      <c r="I6118" s="0" t="s">
        <v>9398</v>
      </c>
    </row>
    <row r="6119" customFormat="false" ht="13" hidden="false" customHeight="false" outlineLevel="0" collapsed="false">
      <c r="A6119" s="0" t="s">
        <v>9396</v>
      </c>
      <c r="C6119" s="1" t="s">
        <v>2137</v>
      </c>
      <c r="D6119" s="1" t="s">
        <v>2138</v>
      </c>
      <c r="E6119" s="1" t="s">
        <v>2137</v>
      </c>
      <c r="F6119" s="1" t="s">
        <v>2138</v>
      </c>
      <c r="G6119" s="1" t="s">
        <v>18</v>
      </c>
      <c r="I6119" s="0" t="s">
        <v>9397</v>
      </c>
    </row>
    <row r="6120" customFormat="false" ht="13" hidden="false" customHeight="false" outlineLevel="0" collapsed="false">
      <c r="C6120" s="1" t="s">
        <v>1767</v>
      </c>
      <c r="D6120" s="1" t="s">
        <v>1767</v>
      </c>
      <c r="E6120" s="1" t="s">
        <v>1768</v>
      </c>
      <c r="F6120" s="1" t="s">
        <v>1768</v>
      </c>
      <c r="I6120" s="0" t="s">
        <v>9398</v>
      </c>
    </row>
    <row r="6121" customFormat="false" ht="13" hidden="false" customHeight="false" outlineLevel="0" collapsed="false">
      <c r="A6121" s="0" t="s">
        <v>9396</v>
      </c>
      <c r="C6121" s="1" t="s">
        <v>1767</v>
      </c>
      <c r="D6121" s="1" t="s">
        <v>1768</v>
      </c>
      <c r="E6121" s="1" t="s">
        <v>1767</v>
      </c>
      <c r="F6121" s="1" t="s">
        <v>1768</v>
      </c>
      <c r="G6121" s="1" t="s">
        <v>18</v>
      </c>
      <c r="I6121" s="0" t="s">
        <v>9397</v>
      </c>
    </row>
    <row r="6122" customFormat="false" ht="13" hidden="false" customHeight="false" outlineLevel="0" collapsed="false">
      <c r="C6122" s="1" t="s">
        <v>13752</v>
      </c>
      <c r="D6122" s="1" t="s">
        <v>13753</v>
      </c>
      <c r="E6122" s="1" t="s">
        <v>13754</v>
      </c>
      <c r="F6122" s="1" t="s">
        <v>13755</v>
      </c>
      <c r="I6122" s="0" t="s">
        <v>9383</v>
      </c>
    </row>
    <row r="6123" customFormat="false" ht="13" hidden="false" customHeight="false" outlineLevel="0" collapsed="false">
      <c r="C6123" s="1" t="s">
        <v>13756</v>
      </c>
      <c r="D6123" s="1" t="s">
        <v>13757</v>
      </c>
      <c r="E6123" s="1" t="s">
        <v>13758</v>
      </c>
      <c r="F6123" s="1" t="s">
        <v>13759</v>
      </c>
      <c r="I6123" s="0" t="s">
        <v>9383</v>
      </c>
    </row>
    <row r="6124" customFormat="false" ht="13" hidden="false" customHeight="false" outlineLevel="0" collapsed="false">
      <c r="C6124" s="1" t="s">
        <v>13760</v>
      </c>
      <c r="D6124" s="1" t="s">
        <v>13761</v>
      </c>
      <c r="E6124" s="1" t="s">
        <v>13762</v>
      </c>
      <c r="F6124" s="1" t="s">
        <v>13763</v>
      </c>
      <c r="I6124" s="0" t="s">
        <v>9383</v>
      </c>
    </row>
    <row r="6125" customFormat="false" ht="13" hidden="false" customHeight="false" outlineLevel="0" collapsed="false">
      <c r="C6125" s="1" t="s">
        <v>13764</v>
      </c>
      <c r="D6125" s="1" t="s">
        <v>13765</v>
      </c>
      <c r="E6125" s="1" t="s">
        <v>13766</v>
      </c>
      <c r="F6125" s="1" t="s">
        <v>13767</v>
      </c>
      <c r="I6125" s="0" t="s">
        <v>9383</v>
      </c>
    </row>
    <row r="6126" customFormat="false" ht="13" hidden="false" customHeight="false" outlineLevel="0" collapsed="false">
      <c r="C6126" s="1" t="s">
        <v>13768</v>
      </c>
      <c r="D6126" s="1" t="s">
        <v>13768</v>
      </c>
      <c r="E6126" s="1" t="s">
        <v>13769</v>
      </c>
      <c r="F6126" s="1" t="s">
        <v>13769</v>
      </c>
      <c r="I6126" s="0" t="s">
        <v>9398</v>
      </c>
    </row>
    <row r="6127" customFormat="false" ht="13" hidden="false" customHeight="false" outlineLevel="0" collapsed="false">
      <c r="A6127" s="0" t="s">
        <v>9396</v>
      </c>
      <c r="C6127" s="1" t="s">
        <v>13768</v>
      </c>
      <c r="D6127" s="1" t="s">
        <v>13769</v>
      </c>
      <c r="E6127" s="1" t="s">
        <v>13768</v>
      </c>
      <c r="F6127" s="1" t="s">
        <v>13769</v>
      </c>
      <c r="G6127" s="1" t="s">
        <v>18</v>
      </c>
      <c r="I6127" s="0" t="s">
        <v>9397</v>
      </c>
    </row>
    <row r="6128" customFormat="false" ht="13" hidden="false" customHeight="false" outlineLevel="0" collapsed="false">
      <c r="C6128" s="1" t="s">
        <v>13770</v>
      </c>
      <c r="D6128" s="1" t="s">
        <v>13771</v>
      </c>
      <c r="E6128" s="1" t="s">
        <v>13770</v>
      </c>
      <c r="F6128" s="1" t="s">
        <v>13771</v>
      </c>
      <c r="I6128" s="0" t="s">
        <v>9383</v>
      </c>
    </row>
    <row r="6129" customFormat="false" ht="13" hidden="false" customHeight="false" outlineLevel="0" collapsed="false">
      <c r="C6129" s="1" t="s">
        <v>13772</v>
      </c>
      <c r="D6129" s="1" t="s">
        <v>13773</v>
      </c>
      <c r="E6129" s="1" t="s">
        <v>13772</v>
      </c>
      <c r="F6129" s="1" t="s">
        <v>13773</v>
      </c>
      <c r="I6129" s="0" t="s">
        <v>9383</v>
      </c>
    </row>
    <row r="6130" customFormat="false" ht="13" hidden="false" customHeight="false" outlineLevel="0" collapsed="false">
      <c r="C6130" s="1" t="s">
        <v>13774</v>
      </c>
      <c r="D6130" s="1" t="s">
        <v>13775</v>
      </c>
      <c r="E6130" s="1" t="s">
        <v>13776</v>
      </c>
      <c r="F6130" s="1" t="s">
        <v>13777</v>
      </c>
      <c r="I6130" s="0" t="s">
        <v>9383</v>
      </c>
    </row>
    <row r="6131" customFormat="false" ht="13" hidden="false" customHeight="false" outlineLevel="0" collapsed="false">
      <c r="C6131" s="1" t="s">
        <v>13778</v>
      </c>
      <c r="D6131" s="1" t="s">
        <v>13779</v>
      </c>
      <c r="E6131" s="1" t="s">
        <v>13778</v>
      </c>
      <c r="F6131" s="1" t="s">
        <v>13779</v>
      </c>
      <c r="I6131" s="0" t="s">
        <v>9383</v>
      </c>
    </row>
    <row r="6132" customFormat="false" ht="13" hidden="false" customHeight="false" outlineLevel="0" collapsed="false">
      <c r="A6132" s="0" t="s">
        <v>9396</v>
      </c>
      <c r="C6132" s="1" t="s">
        <v>13778</v>
      </c>
      <c r="D6132" s="1" t="s">
        <v>13779</v>
      </c>
      <c r="E6132" s="1" t="s">
        <v>13778</v>
      </c>
      <c r="F6132" s="1" t="s">
        <v>13779</v>
      </c>
      <c r="G6132" s="1" t="s">
        <v>21</v>
      </c>
      <c r="H6132" s="0" t="s">
        <v>9468</v>
      </c>
      <c r="I6132" s="0" t="s">
        <v>9397</v>
      </c>
    </row>
    <row r="6133" customFormat="false" ht="13" hidden="false" customHeight="false" outlineLevel="0" collapsed="false">
      <c r="C6133" s="1" t="s">
        <v>5285</v>
      </c>
      <c r="D6133" s="1" t="s">
        <v>5287</v>
      </c>
      <c r="E6133" s="1" t="s">
        <v>5286</v>
      </c>
      <c r="F6133" s="1" t="s">
        <v>5288</v>
      </c>
      <c r="I6133" s="0" t="s">
        <v>9383</v>
      </c>
    </row>
    <row r="6134" customFormat="false" ht="13" hidden="false" customHeight="false" outlineLevel="0" collapsed="false">
      <c r="C6134" s="1" t="s">
        <v>13780</v>
      </c>
      <c r="D6134" s="1" t="s">
        <v>13781</v>
      </c>
      <c r="E6134" s="1" t="s">
        <v>13780</v>
      </c>
      <c r="F6134" s="1" t="s">
        <v>13781</v>
      </c>
      <c r="I6134" s="0" t="s">
        <v>9383</v>
      </c>
    </row>
    <row r="6135" customFormat="false" ht="13" hidden="false" customHeight="false" outlineLevel="0" collapsed="false">
      <c r="A6135" s="0" t="s">
        <v>9396</v>
      </c>
      <c r="C6135" s="1" t="s">
        <v>13780</v>
      </c>
      <c r="D6135" s="1" t="s">
        <v>13781</v>
      </c>
      <c r="E6135" s="1" t="s">
        <v>13780</v>
      </c>
      <c r="F6135" s="1" t="s">
        <v>13781</v>
      </c>
      <c r="G6135" s="1" t="s">
        <v>21</v>
      </c>
      <c r="H6135" s="0" t="s">
        <v>9468</v>
      </c>
      <c r="I6135" s="0" t="s">
        <v>9397</v>
      </c>
    </row>
    <row r="6136" customFormat="false" ht="13" hidden="false" customHeight="false" outlineLevel="0" collapsed="false">
      <c r="C6136" s="1" t="s">
        <v>5289</v>
      </c>
      <c r="D6136" s="1" t="s">
        <v>5290</v>
      </c>
      <c r="E6136" s="1" t="s">
        <v>5291</v>
      </c>
      <c r="F6136" s="1" t="s">
        <v>5292</v>
      </c>
      <c r="I6136" s="0" t="s">
        <v>9398</v>
      </c>
    </row>
    <row r="6137" customFormat="false" ht="13" hidden="false" customHeight="false" outlineLevel="0" collapsed="false">
      <c r="A6137" s="0" t="s">
        <v>9396</v>
      </c>
      <c r="C6137" s="1" t="s">
        <v>5289</v>
      </c>
      <c r="D6137" s="1" t="s">
        <v>5291</v>
      </c>
      <c r="E6137" s="1" t="s">
        <v>5290</v>
      </c>
      <c r="F6137" s="1" t="s">
        <v>5292</v>
      </c>
      <c r="G6137" s="1" t="s">
        <v>18</v>
      </c>
      <c r="I6137" s="0" t="s">
        <v>9397</v>
      </c>
    </row>
    <row r="6138" customFormat="false" ht="13" hidden="false" customHeight="false" outlineLevel="0" collapsed="false">
      <c r="C6138" s="1" t="s">
        <v>13782</v>
      </c>
      <c r="D6138" s="1" t="s">
        <v>13783</v>
      </c>
      <c r="E6138" s="1" t="s">
        <v>13782</v>
      </c>
      <c r="F6138" s="1" t="s">
        <v>13783</v>
      </c>
      <c r="I6138" s="0" t="s">
        <v>9383</v>
      </c>
    </row>
    <row r="6139" customFormat="false" ht="13" hidden="false" customHeight="false" outlineLevel="0" collapsed="false">
      <c r="C6139" s="1" t="s">
        <v>13784</v>
      </c>
      <c r="D6139" s="1" t="s">
        <v>13785</v>
      </c>
      <c r="E6139" s="1" t="s">
        <v>13784</v>
      </c>
      <c r="F6139" s="1" t="s">
        <v>13785</v>
      </c>
      <c r="I6139" s="0" t="s">
        <v>9383</v>
      </c>
    </row>
    <row r="6140" customFormat="false" ht="13" hidden="false" customHeight="false" outlineLevel="0" collapsed="false">
      <c r="C6140" s="1" t="s">
        <v>13786</v>
      </c>
      <c r="D6140" s="1" t="s">
        <v>13787</v>
      </c>
      <c r="E6140" s="1" t="s">
        <v>13786</v>
      </c>
      <c r="F6140" s="1" t="s">
        <v>13787</v>
      </c>
      <c r="I6140" s="0" t="s">
        <v>9383</v>
      </c>
    </row>
    <row r="6141" customFormat="false" ht="13" hidden="false" customHeight="false" outlineLevel="0" collapsed="false">
      <c r="C6141" s="1" t="s">
        <v>13788</v>
      </c>
      <c r="D6141" s="1" t="s">
        <v>13789</v>
      </c>
      <c r="E6141" s="1" t="s">
        <v>13788</v>
      </c>
      <c r="F6141" s="1" t="s">
        <v>13789</v>
      </c>
      <c r="I6141" s="0" t="s">
        <v>9383</v>
      </c>
    </row>
    <row r="6142" customFormat="false" ht="13" hidden="false" customHeight="false" outlineLevel="0" collapsed="false">
      <c r="A6142" s="0" t="s">
        <v>9396</v>
      </c>
      <c r="C6142" s="1" t="s">
        <v>13788</v>
      </c>
      <c r="D6142" s="1" t="s">
        <v>13789</v>
      </c>
      <c r="E6142" s="1" t="s">
        <v>13788</v>
      </c>
      <c r="F6142" s="1" t="s">
        <v>13789</v>
      </c>
      <c r="G6142" s="1" t="s">
        <v>21</v>
      </c>
      <c r="H6142" s="0" t="s">
        <v>9468</v>
      </c>
      <c r="I6142" s="0" t="s">
        <v>9397</v>
      </c>
    </row>
    <row r="6143" customFormat="false" ht="13" hidden="false" customHeight="false" outlineLevel="0" collapsed="false">
      <c r="C6143" s="1" t="s">
        <v>13790</v>
      </c>
      <c r="D6143" s="1" t="s">
        <v>13791</v>
      </c>
      <c r="E6143" s="1" t="s">
        <v>13792</v>
      </c>
      <c r="F6143" s="1" t="s">
        <v>13793</v>
      </c>
      <c r="I6143" s="0" t="s">
        <v>9383</v>
      </c>
    </row>
    <row r="6144" customFormat="false" ht="13" hidden="false" customHeight="false" outlineLevel="0" collapsed="false">
      <c r="C6144" s="1" t="s">
        <v>13794</v>
      </c>
      <c r="D6144" s="1" t="s">
        <v>13795</v>
      </c>
      <c r="E6144" s="1" t="s">
        <v>13794</v>
      </c>
      <c r="F6144" s="1" t="s">
        <v>13795</v>
      </c>
      <c r="I6144" s="0" t="s">
        <v>9383</v>
      </c>
    </row>
    <row r="6145" customFormat="false" ht="13" hidden="false" customHeight="false" outlineLevel="0" collapsed="false">
      <c r="C6145" s="1" t="s">
        <v>13796</v>
      </c>
      <c r="D6145" s="1" t="s">
        <v>13797</v>
      </c>
      <c r="E6145" s="1" t="s">
        <v>13798</v>
      </c>
      <c r="F6145" s="1" t="s">
        <v>13799</v>
      </c>
      <c r="I6145" s="0" t="s">
        <v>9383</v>
      </c>
    </row>
    <row r="6146" customFormat="false" ht="13" hidden="false" customHeight="false" outlineLevel="0" collapsed="false">
      <c r="C6146" s="1" t="s">
        <v>13800</v>
      </c>
      <c r="D6146" s="1" t="s">
        <v>13801</v>
      </c>
      <c r="E6146" s="1" t="s">
        <v>13802</v>
      </c>
      <c r="F6146" s="1" t="s">
        <v>13803</v>
      </c>
      <c r="I6146" s="0" t="s">
        <v>9383</v>
      </c>
    </row>
    <row r="6147" customFormat="false" ht="13" hidden="false" customHeight="false" outlineLevel="0" collapsed="false">
      <c r="C6147" s="1" t="s">
        <v>13804</v>
      </c>
      <c r="D6147" s="1" t="s">
        <v>13805</v>
      </c>
      <c r="E6147" s="1" t="s">
        <v>13804</v>
      </c>
      <c r="F6147" s="1" t="s">
        <v>13805</v>
      </c>
      <c r="I6147" s="0" t="s">
        <v>9383</v>
      </c>
    </row>
    <row r="6148" customFormat="false" ht="13" hidden="false" customHeight="false" outlineLevel="0" collapsed="false">
      <c r="C6148" s="1" t="s">
        <v>13806</v>
      </c>
      <c r="D6148" s="1" t="s">
        <v>13807</v>
      </c>
      <c r="E6148" s="1" t="s">
        <v>13806</v>
      </c>
      <c r="F6148" s="1" t="s">
        <v>13807</v>
      </c>
      <c r="I6148" s="0" t="s">
        <v>9383</v>
      </c>
    </row>
    <row r="6149" customFormat="false" ht="13" hidden="false" customHeight="false" outlineLevel="0" collapsed="false">
      <c r="C6149" s="1" t="s">
        <v>13808</v>
      </c>
      <c r="D6149" s="1" t="s">
        <v>13809</v>
      </c>
      <c r="E6149" s="1" t="s">
        <v>13810</v>
      </c>
      <c r="F6149" s="1" t="s">
        <v>13811</v>
      </c>
      <c r="I6149" s="0" t="s">
        <v>9383</v>
      </c>
    </row>
    <row r="6150" customFormat="false" ht="13" hidden="false" customHeight="false" outlineLevel="0" collapsed="false">
      <c r="C6150" s="1" t="s">
        <v>13812</v>
      </c>
      <c r="D6150" s="1" t="s">
        <v>13813</v>
      </c>
      <c r="E6150" s="1" t="s">
        <v>13814</v>
      </c>
      <c r="F6150" s="1" t="s">
        <v>13815</v>
      </c>
      <c r="I6150" s="0" t="s">
        <v>9383</v>
      </c>
    </row>
    <row r="6151" customFormat="false" ht="13" hidden="false" customHeight="false" outlineLevel="0" collapsed="false">
      <c r="C6151" s="1" t="s">
        <v>13816</v>
      </c>
      <c r="D6151" s="1" t="s">
        <v>13817</v>
      </c>
      <c r="E6151" s="1" t="s">
        <v>13816</v>
      </c>
      <c r="F6151" s="1" t="s">
        <v>13817</v>
      </c>
      <c r="I6151" s="0" t="s">
        <v>9383</v>
      </c>
    </row>
    <row r="6152" customFormat="false" ht="13" hidden="false" customHeight="false" outlineLevel="0" collapsed="false">
      <c r="C6152" s="1" t="s">
        <v>13818</v>
      </c>
      <c r="D6152" s="1" t="s">
        <v>13819</v>
      </c>
      <c r="E6152" s="1" t="s">
        <v>13820</v>
      </c>
      <c r="F6152" s="1" t="s">
        <v>13821</v>
      </c>
      <c r="I6152" s="0" t="s">
        <v>9383</v>
      </c>
    </row>
    <row r="6153" customFormat="false" ht="13" hidden="false" customHeight="false" outlineLevel="0" collapsed="false">
      <c r="C6153" s="1" t="s">
        <v>7613</v>
      </c>
      <c r="D6153" s="1" t="s">
        <v>7614</v>
      </c>
      <c r="E6153" s="1" t="s">
        <v>7615</v>
      </c>
      <c r="F6153" s="1" t="s">
        <v>7616</v>
      </c>
      <c r="I6153" s="0" t="s">
        <v>9398</v>
      </c>
    </row>
    <row r="6154" customFormat="false" ht="13" hidden="false" customHeight="false" outlineLevel="0" collapsed="false">
      <c r="A6154" s="0" t="s">
        <v>9396</v>
      </c>
      <c r="C6154" s="1" t="s">
        <v>7613</v>
      </c>
      <c r="D6154" s="1" t="s">
        <v>7615</v>
      </c>
      <c r="E6154" s="1" t="s">
        <v>7614</v>
      </c>
      <c r="F6154" s="1" t="s">
        <v>7616</v>
      </c>
      <c r="G6154" s="1" t="s">
        <v>18</v>
      </c>
      <c r="I6154" s="0" t="s">
        <v>9397</v>
      </c>
    </row>
    <row r="6155" customFormat="false" ht="13" hidden="false" customHeight="false" outlineLevel="0" collapsed="false">
      <c r="C6155" s="1" t="s">
        <v>13822</v>
      </c>
      <c r="D6155" s="1" t="s">
        <v>13823</v>
      </c>
      <c r="E6155" s="1" t="s">
        <v>13824</v>
      </c>
      <c r="F6155" s="1" t="s">
        <v>13825</v>
      </c>
      <c r="I6155" s="0" t="s">
        <v>9383</v>
      </c>
    </row>
    <row r="6156" customFormat="false" ht="13" hidden="false" customHeight="false" outlineLevel="0" collapsed="false">
      <c r="C6156" s="1" t="s">
        <v>13826</v>
      </c>
      <c r="D6156" s="1" t="s">
        <v>13827</v>
      </c>
      <c r="E6156" s="1" t="s">
        <v>13826</v>
      </c>
      <c r="F6156" s="1" t="s">
        <v>13827</v>
      </c>
      <c r="I6156" s="0" t="s">
        <v>9383</v>
      </c>
    </row>
    <row r="6157" customFormat="false" ht="13" hidden="false" customHeight="false" outlineLevel="0" collapsed="false">
      <c r="C6157" s="1" t="s">
        <v>13828</v>
      </c>
      <c r="D6157" s="1" t="s">
        <v>13829</v>
      </c>
      <c r="E6157" s="1" t="s">
        <v>13830</v>
      </c>
      <c r="F6157" s="1" t="s">
        <v>13831</v>
      </c>
      <c r="I6157" s="0" t="s">
        <v>9383</v>
      </c>
    </row>
    <row r="6158" customFormat="false" ht="13" hidden="false" customHeight="false" outlineLevel="0" collapsed="false">
      <c r="C6158" s="1" t="s">
        <v>7617</v>
      </c>
      <c r="D6158" s="1" t="s">
        <v>7618</v>
      </c>
      <c r="E6158" s="1" t="s">
        <v>7619</v>
      </c>
      <c r="F6158" s="1" t="s">
        <v>7620</v>
      </c>
      <c r="I6158" s="0" t="s">
        <v>9398</v>
      </c>
    </row>
    <row r="6159" customFormat="false" ht="13" hidden="false" customHeight="false" outlineLevel="0" collapsed="false">
      <c r="A6159" s="0" t="s">
        <v>9396</v>
      </c>
      <c r="C6159" s="1" t="s">
        <v>7617</v>
      </c>
      <c r="D6159" s="1" t="s">
        <v>7619</v>
      </c>
      <c r="E6159" s="1" t="s">
        <v>7618</v>
      </c>
      <c r="F6159" s="1" t="s">
        <v>7620</v>
      </c>
      <c r="G6159" s="1" t="s">
        <v>21</v>
      </c>
      <c r="H6159" s="0" t="s">
        <v>9468</v>
      </c>
      <c r="I6159" s="0" t="s">
        <v>9397</v>
      </c>
    </row>
    <row r="6160" customFormat="false" ht="13" hidden="false" customHeight="false" outlineLevel="0" collapsed="false">
      <c r="C6160" s="1" t="s">
        <v>13832</v>
      </c>
      <c r="D6160" s="1" t="s">
        <v>13833</v>
      </c>
      <c r="E6160" s="1" t="s">
        <v>13832</v>
      </c>
      <c r="F6160" s="1" t="s">
        <v>13833</v>
      </c>
      <c r="I6160" s="0" t="s">
        <v>9383</v>
      </c>
    </row>
    <row r="6161" customFormat="false" ht="13" hidden="false" customHeight="false" outlineLevel="0" collapsed="false">
      <c r="C6161" s="1" t="s">
        <v>13834</v>
      </c>
      <c r="D6161" s="1" t="s">
        <v>13835</v>
      </c>
      <c r="E6161" s="1" t="s">
        <v>13836</v>
      </c>
      <c r="F6161" s="1" t="s">
        <v>13837</v>
      </c>
      <c r="I6161" s="0" t="s">
        <v>9383</v>
      </c>
    </row>
    <row r="6162" customFormat="false" ht="13" hidden="false" customHeight="false" outlineLevel="0" collapsed="false">
      <c r="A6162" s="0" t="s">
        <v>9396</v>
      </c>
      <c r="C6162" s="1" t="s">
        <v>13834</v>
      </c>
      <c r="D6162" s="1" t="s">
        <v>13835</v>
      </c>
      <c r="E6162" s="1" t="s">
        <v>13836</v>
      </c>
      <c r="F6162" s="1" t="s">
        <v>13837</v>
      </c>
      <c r="G6162" s="1" t="s">
        <v>21</v>
      </c>
      <c r="H6162" s="0" t="s">
        <v>9468</v>
      </c>
      <c r="I6162" s="0" t="s">
        <v>9397</v>
      </c>
    </row>
    <row r="6163" customFormat="false" ht="13" hidden="false" customHeight="false" outlineLevel="0" collapsed="false">
      <c r="C6163" s="1" t="s">
        <v>13838</v>
      </c>
      <c r="D6163" s="1" t="s">
        <v>13839</v>
      </c>
      <c r="E6163" s="1" t="s">
        <v>13840</v>
      </c>
      <c r="F6163" s="1" t="s">
        <v>13841</v>
      </c>
      <c r="I6163" s="0" t="s">
        <v>9383</v>
      </c>
    </row>
    <row r="6164" customFormat="false" ht="13" hidden="false" customHeight="false" outlineLevel="0" collapsed="false">
      <c r="C6164" s="1" t="s">
        <v>3117</v>
      </c>
      <c r="D6164" s="1" t="s">
        <v>3118</v>
      </c>
      <c r="E6164" s="1" t="s">
        <v>3119</v>
      </c>
      <c r="F6164" s="1" t="s">
        <v>3120</v>
      </c>
      <c r="I6164" s="0" t="s">
        <v>9398</v>
      </c>
    </row>
    <row r="6165" customFormat="false" ht="13" hidden="false" customHeight="false" outlineLevel="0" collapsed="false">
      <c r="A6165" s="0" t="s">
        <v>9396</v>
      </c>
      <c r="C6165" s="1" t="s">
        <v>3117</v>
      </c>
      <c r="D6165" s="1" t="s">
        <v>3119</v>
      </c>
      <c r="E6165" s="1" t="s">
        <v>3118</v>
      </c>
      <c r="F6165" s="1" t="s">
        <v>3120</v>
      </c>
      <c r="G6165" s="1" t="s">
        <v>18</v>
      </c>
      <c r="I6165" s="0" t="s">
        <v>9397</v>
      </c>
    </row>
    <row r="6166" customFormat="false" ht="13" hidden="false" customHeight="false" outlineLevel="0" collapsed="false">
      <c r="C6166" s="1" t="s">
        <v>13842</v>
      </c>
      <c r="D6166" s="1" t="s">
        <v>13843</v>
      </c>
      <c r="E6166" s="1" t="s">
        <v>13842</v>
      </c>
      <c r="F6166" s="1" t="s">
        <v>13843</v>
      </c>
      <c r="I6166" s="0" t="s">
        <v>9383</v>
      </c>
    </row>
    <row r="6167" customFormat="false" ht="13" hidden="false" customHeight="false" outlineLevel="0" collapsed="false">
      <c r="C6167" s="1" t="s">
        <v>13844</v>
      </c>
      <c r="D6167" s="1" t="s">
        <v>13845</v>
      </c>
      <c r="E6167" s="1" t="s">
        <v>13844</v>
      </c>
      <c r="F6167" s="1" t="s">
        <v>13845</v>
      </c>
      <c r="I6167" s="0" t="s">
        <v>9383</v>
      </c>
    </row>
    <row r="6168" customFormat="false" ht="13" hidden="false" customHeight="false" outlineLevel="0" collapsed="false">
      <c r="C6168" s="1" t="s">
        <v>13846</v>
      </c>
      <c r="D6168" s="1" t="s">
        <v>13847</v>
      </c>
      <c r="E6168" s="1" t="s">
        <v>13848</v>
      </c>
      <c r="F6168" s="1" t="s">
        <v>13849</v>
      </c>
      <c r="I6168" s="0" t="s">
        <v>9383</v>
      </c>
    </row>
    <row r="6169" customFormat="false" ht="13" hidden="false" customHeight="false" outlineLevel="0" collapsed="false">
      <c r="A6169" s="0" t="s">
        <v>9396</v>
      </c>
      <c r="C6169" s="1" t="s">
        <v>13846</v>
      </c>
      <c r="D6169" s="1" t="s">
        <v>13847</v>
      </c>
      <c r="E6169" s="1" t="s">
        <v>13848</v>
      </c>
      <c r="F6169" s="1" t="s">
        <v>13849</v>
      </c>
      <c r="G6169" s="1" t="s">
        <v>21</v>
      </c>
      <c r="H6169" s="0" t="s">
        <v>9468</v>
      </c>
      <c r="I6169" s="0" t="s">
        <v>9397</v>
      </c>
    </row>
    <row r="6170" customFormat="false" ht="13" hidden="false" customHeight="false" outlineLevel="0" collapsed="false">
      <c r="C6170" s="1" t="s">
        <v>13850</v>
      </c>
      <c r="D6170" s="1" t="s">
        <v>13851</v>
      </c>
      <c r="E6170" s="1" t="s">
        <v>13850</v>
      </c>
      <c r="F6170" s="1" t="s">
        <v>13851</v>
      </c>
      <c r="I6170" s="0" t="s">
        <v>9383</v>
      </c>
    </row>
    <row r="6171" customFormat="false" ht="13" hidden="false" customHeight="false" outlineLevel="0" collapsed="false">
      <c r="C6171" s="1" t="s">
        <v>13852</v>
      </c>
      <c r="D6171" s="1" t="s">
        <v>13853</v>
      </c>
      <c r="E6171" s="1" t="s">
        <v>13854</v>
      </c>
      <c r="F6171" s="1" t="s">
        <v>13855</v>
      </c>
      <c r="I6171" s="0" t="s">
        <v>9383</v>
      </c>
    </row>
    <row r="6172" customFormat="false" ht="13" hidden="false" customHeight="false" outlineLevel="0" collapsed="false">
      <c r="C6172" s="1" t="s">
        <v>13856</v>
      </c>
      <c r="D6172" s="1" t="s">
        <v>13857</v>
      </c>
      <c r="E6172" s="1" t="s">
        <v>13858</v>
      </c>
      <c r="F6172" s="1" t="s">
        <v>13859</v>
      </c>
      <c r="I6172" s="0" t="s">
        <v>9383</v>
      </c>
    </row>
    <row r="6173" customFormat="false" ht="13" hidden="false" customHeight="false" outlineLevel="0" collapsed="false">
      <c r="C6173" s="1" t="s">
        <v>13860</v>
      </c>
      <c r="D6173" s="1" t="s">
        <v>13861</v>
      </c>
      <c r="E6173" s="1" t="s">
        <v>13860</v>
      </c>
      <c r="F6173" s="1" t="s">
        <v>13861</v>
      </c>
      <c r="I6173" s="0" t="s">
        <v>9383</v>
      </c>
    </row>
    <row r="6174" customFormat="false" ht="13" hidden="false" customHeight="false" outlineLevel="0" collapsed="false">
      <c r="C6174" s="1" t="s">
        <v>13862</v>
      </c>
      <c r="D6174" s="1" t="s">
        <v>13863</v>
      </c>
      <c r="E6174" s="1" t="s">
        <v>13864</v>
      </c>
      <c r="F6174" s="1" t="s">
        <v>13865</v>
      </c>
      <c r="I6174" s="0" t="s">
        <v>9383</v>
      </c>
    </row>
    <row r="6175" customFormat="false" ht="13" hidden="false" customHeight="false" outlineLevel="0" collapsed="false">
      <c r="C6175" s="1" t="s">
        <v>13866</v>
      </c>
      <c r="D6175" s="1" t="s">
        <v>13867</v>
      </c>
      <c r="E6175" s="1" t="s">
        <v>13866</v>
      </c>
      <c r="F6175" s="1" t="s">
        <v>13867</v>
      </c>
      <c r="I6175" s="0" t="s">
        <v>9383</v>
      </c>
    </row>
    <row r="6176" customFormat="false" ht="13" hidden="false" customHeight="false" outlineLevel="0" collapsed="false">
      <c r="C6176" s="1" t="s">
        <v>7621</v>
      </c>
      <c r="D6176" s="1" t="s">
        <v>7621</v>
      </c>
      <c r="E6176" s="1" t="s">
        <v>7622</v>
      </c>
      <c r="F6176" s="1" t="s">
        <v>7622</v>
      </c>
      <c r="I6176" s="0" t="s">
        <v>9398</v>
      </c>
    </row>
    <row r="6177" customFormat="false" ht="13" hidden="false" customHeight="false" outlineLevel="0" collapsed="false">
      <c r="A6177" s="0" t="s">
        <v>9396</v>
      </c>
      <c r="C6177" s="1" t="s">
        <v>7621</v>
      </c>
      <c r="D6177" s="1" t="s">
        <v>7622</v>
      </c>
      <c r="E6177" s="1" t="s">
        <v>7621</v>
      </c>
      <c r="F6177" s="1" t="s">
        <v>7622</v>
      </c>
      <c r="G6177" s="1" t="s">
        <v>21</v>
      </c>
      <c r="H6177" s="0" t="s">
        <v>9670</v>
      </c>
      <c r="I6177" s="0" t="s">
        <v>9397</v>
      </c>
    </row>
    <row r="6178" customFormat="false" ht="13" hidden="false" customHeight="false" outlineLevel="0" collapsed="false">
      <c r="C6178" s="1" t="s">
        <v>13868</v>
      </c>
      <c r="D6178" s="1" t="s">
        <v>13869</v>
      </c>
      <c r="E6178" s="1" t="s">
        <v>13868</v>
      </c>
      <c r="F6178" s="1" t="s">
        <v>13869</v>
      </c>
      <c r="I6178" s="0" t="s">
        <v>9383</v>
      </c>
    </row>
    <row r="6179" customFormat="false" ht="13" hidden="false" customHeight="false" outlineLevel="0" collapsed="false">
      <c r="C6179" s="1" t="s">
        <v>13870</v>
      </c>
      <c r="D6179" s="1" t="s">
        <v>13871</v>
      </c>
      <c r="E6179" s="1" t="s">
        <v>13872</v>
      </c>
      <c r="F6179" s="1" t="s">
        <v>13873</v>
      </c>
      <c r="I6179" s="0" t="s">
        <v>9383</v>
      </c>
    </row>
    <row r="6180" customFormat="false" ht="13" hidden="false" customHeight="false" outlineLevel="0" collapsed="false">
      <c r="C6180" s="1" t="s">
        <v>13874</v>
      </c>
      <c r="D6180" s="1" t="s">
        <v>13875</v>
      </c>
      <c r="E6180" s="1" t="s">
        <v>13876</v>
      </c>
      <c r="F6180" s="1" t="s">
        <v>13877</v>
      </c>
      <c r="I6180" s="0" t="s">
        <v>9383</v>
      </c>
    </row>
    <row r="6181" customFormat="false" ht="13" hidden="false" customHeight="false" outlineLevel="0" collapsed="false">
      <c r="C6181" s="1" t="s">
        <v>13878</v>
      </c>
      <c r="D6181" s="1" t="s">
        <v>13879</v>
      </c>
      <c r="E6181" s="1" t="s">
        <v>13880</v>
      </c>
      <c r="F6181" s="1" t="s">
        <v>13881</v>
      </c>
      <c r="I6181" s="0" t="s">
        <v>9383</v>
      </c>
    </row>
    <row r="6182" customFormat="false" ht="13" hidden="false" customHeight="false" outlineLevel="0" collapsed="false">
      <c r="C6182" s="1" t="s">
        <v>13882</v>
      </c>
      <c r="D6182" s="1" t="s">
        <v>13883</v>
      </c>
      <c r="E6182" s="1" t="s">
        <v>13884</v>
      </c>
      <c r="F6182" s="1" t="s">
        <v>13885</v>
      </c>
      <c r="I6182" s="0" t="s">
        <v>9383</v>
      </c>
    </row>
    <row r="6183" customFormat="false" ht="13" hidden="false" customHeight="false" outlineLevel="0" collapsed="false">
      <c r="C6183" s="1" t="s">
        <v>13886</v>
      </c>
      <c r="D6183" s="1" t="s">
        <v>13887</v>
      </c>
      <c r="E6183" s="1" t="s">
        <v>13888</v>
      </c>
      <c r="F6183" s="1" t="s">
        <v>13889</v>
      </c>
      <c r="I6183" s="0" t="s">
        <v>9383</v>
      </c>
    </row>
    <row r="6184" customFormat="false" ht="13" hidden="false" customHeight="false" outlineLevel="0" collapsed="false">
      <c r="C6184" s="1" t="s">
        <v>13890</v>
      </c>
      <c r="D6184" s="1" t="s">
        <v>13891</v>
      </c>
      <c r="E6184" s="1" t="s">
        <v>13892</v>
      </c>
      <c r="F6184" s="1" t="s">
        <v>13893</v>
      </c>
      <c r="I6184" s="0" t="s">
        <v>9383</v>
      </c>
    </row>
    <row r="6185" customFormat="false" ht="13" hidden="false" customHeight="false" outlineLevel="0" collapsed="false">
      <c r="C6185" s="1" t="s">
        <v>13894</v>
      </c>
      <c r="D6185" s="1" t="s">
        <v>13895</v>
      </c>
      <c r="E6185" s="1" t="s">
        <v>13896</v>
      </c>
      <c r="F6185" s="1" t="s">
        <v>13897</v>
      </c>
      <c r="I6185" s="0" t="s">
        <v>9383</v>
      </c>
    </row>
    <row r="6186" customFormat="false" ht="13" hidden="false" customHeight="false" outlineLevel="0" collapsed="false">
      <c r="C6186" s="1" t="s">
        <v>13898</v>
      </c>
      <c r="D6186" s="1" t="s">
        <v>13899</v>
      </c>
      <c r="E6186" s="1" t="s">
        <v>13900</v>
      </c>
      <c r="F6186" s="1" t="s">
        <v>13901</v>
      </c>
      <c r="I6186" s="0" t="s">
        <v>9383</v>
      </c>
    </row>
    <row r="6187" customFormat="false" ht="13" hidden="false" customHeight="false" outlineLevel="0" collapsed="false">
      <c r="C6187" s="1" t="s">
        <v>7623</v>
      </c>
      <c r="D6187" s="1" t="s">
        <v>7623</v>
      </c>
      <c r="E6187" s="1" t="s">
        <v>7624</v>
      </c>
      <c r="F6187" s="1" t="s">
        <v>7624</v>
      </c>
      <c r="I6187" s="0" t="s">
        <v>9398</v>
      </c>
    </row>
    <row r="6188" customFormat="false" ht="13" hidden="false" customHeight="false" outlineLevel="0" collapsed="false">
      <c r="A6188" s="0" t="s">
        <v>9396</v>
      </c>
      <c r="C6188" s="1" t="s">
        <v>7623</v>
      </c>
      <c r="D6188" s="1" t="s">
        <v>7624</v>
      </c>
      <c r="E6188" s="1" t="s">
        <v>7623</v>
      </c>
      <c r="F6188" s="1" t="s">
        <v>7624</v>
      </c>
      <c r="G6188" s="1" t="s">
        <v>18</v>
      </c>
      <c r="I6188" s="0" t="s">
        <v>9397</v>
      </c>
    </row>
    <row r="6189" customFormat="false" ht="13" hidden="false" customHeight="false" outlineLevel="0" collapsed="false">
      <c r="C6189" s="1" t="s">
        <v>13902</v>
      </c>
      <c r="D6189" s="1" t="s">
        <v>13903</v>
      </c>
      <c r="E6189" s="1" t="s">
        <v>13904</v>
      </c>
      <c r="F6189" s="1" t="s">
        <v>13905</v>
      </c>
      <c r="I6189" s="0" t="s">
        <v>9383</v>
      </c>
    </row>
    <row r="6190" customFormat="false" ht="13" hidden="false" customHeight="false" outlineLevel="0" collapsed="false">
      <c r="C6190" s="1" t="s">
        <v>13906</v>
      </c>
      <c r="D6190" s="1" t="s">
        <v>13907</v>
      </c>
      <c r="E6190" s="1" t="s">
        <v>13908</v>
      </c>
      <c r="F6190" s="1" t="s">
        <v>13909</v>
      </c>
      <c r="I6190" s="0" t="s">
        <v>9383</v>
      </c>
    </row>
    <row r="6191" customFormat="false" ht="13" hidden="false" customHeight="false" outlineLevel="0" collapsed="false">
      <c r="C6191" s="1" t="s">
        <v>13910</v>
      </c>
      <c r="D6191" s="1" t="s">
        <v>13911</v>
      </c>
      <c r="E6191" s="1" t="s">
        <v>13910</v>
      </c>
      <c r="F6191" s="1" t="s">
        <v>13911</v>
      </c>
      <c r="I6191" s="0" t="s">
        <v>9383</v>
      </c>
    </row>
    <row r="6192" customFormat="false" ht="13" hidden="false" customHeight="false" outlineLevel="0" collapsed="false">
      <c r="C6192" s="1" t="s">
        <v>13912</v>
      </c>
      <c r="D6192" s="1" t="s">
        <v>13913</v>
      </c>
      <c r="E6192" s="1" t="s">
        <v>13914</v>
      </c>
      <c r="F6192" s="1" t="s">
        <v>13915</v>
      </c>
      <c r="I6192" s="0" t="s">
        <v>9383</v>
      </c>
    </row>
    <row r="6193" customFormat="false" ht="13" hidden="false" customHeight="false" outlineLevel="0" collapsed="false">
      <c r="C6193" s="1" t="s">
        <v>13916</v>
      </c>
      <c r="D6193" s="1" t="s">
        <v>13917</v>
      </c>
      <c r="E6193" s="1" t="s">
        <v>13916</v>
      </c>
      <c r="F6193" s="1" t="s">
        <v>13917</v>
      </c>
      <c r="I6193" s="0" t="s">
        <v>9383</v>
      </c>
    </row>
    <row r="6194" customFormat="false" ht="13" hidden="false" customHeight="false" outlineLevel="0" collapsed="false">
      <c r="C6194" s="1" t="s">
        <v>5293</v>
      </c>
      <c r="D6194" s="1" t="s">
        <v>5295</v>
      </c>
      <c r="E6194" s="1" t="s">
        <v>5294</v>
      </c>
      <c r="F6194" s="1" t="s">
        <v>5296</v>
      </c>
      <c r="I6194" s="0" t="s">
        <v>9383</v>
      </c>
    </row>
    <row r="6195" customFormat="false" ht="13" hidden="false" customHeight="false" outlineLevel="0" collapsed="false">
      <c r="C6195" s="1" t="s">
        <v>13918</v>
      </c>
      <c r="D6195" s="1" t="s">
        <v>13919</v>
      </c>
      <c r="E6195" s="1" t="s">
        <v>13918</v>
      </c>
      <c r="F6195" s="1" t="s">
        <v>13919</v>
      </c>
      <c r="I6195" s="0" t="s">
        <v>9383</v>
      </c>
    </row>
    <row r="6196" customFormat="false" ht="13" hidden="false" customHeight="false" outlineLevel="0" collapsed="false">
      <c r="C6196" s="1" t="s">
        <v>13920</v>
      </c>
      <c r="D6196" s="1" t="s">
        <v>13921</v>
      </c>
      <c r="E6196" s="1" t="s">
        <v>13920</v>
      </c>
      <c r="F6196" s="1" t="s">
        <v>13921</v>
      </c>
      <c r="I6196" s="0" t="s">
        <v>9383</v>
      </c>
    </row>
    <row r="6197" customFormat="false" ht="13" hidden="false" customHeight="false" outlineLevel="0" collapsed="false">
      <c r="C6197" s="1" t="s">
        <v>5297</v>
      </c>
      <c r="D6197" s="1" t="s">
        <v>5299</v>
      </c>
      <c r="E6197" s="1" t="s">
        <v>5298</v>
      </c>
      <c r="F6197" s="1" t="s">
        <v>5300</v>
      </c>
      <c r="I6197" s="0" t="s">
        <v>9383</v>
      </c>
    </row>
    <row r="6198" customFormat="false" ht="13" hidden="false" customHeight="false" outlineLevel="0" collapsed="false">
      <c r="A6198" s="0" t="s">
        <v>9396</v>
      </c>
      <c r="C6198" s="1" t="s">
        <v>5297</v>
      </c>
      <c r="D6198" s="1" t="s">
        <v>5299</v>
      </c>
      <c r="E6198" s="1" t="s">
        <v>5298</v>
      </c>
      <c r="F6198" s="1" t="s">
        <v>5300</v>
      </c>
      <c r="G6198" s="1" t="s">
        <v>18</v>
      </c>
      <c r="I6198" s="0" t="s">
        <v>9397</v>
      </c>
    </row>
    <row r="6199" customFormat="false" ht="13" hidden="false" customHeight="false" outlineLevel="0" collapsed="false">
      <c r="C6199" s="1" t="s">
        <v>13922</v>
      </c>
      <c r="D6199" s="1" t="s">
        <v>13923</v>
      </c>
      <c r="E6199" s="1" t="s">
        <v>13922</v>
      </c>
      <c r="F6199" s="1" t="s">
        <v>13923</v>
      </c>
      <c r="I6199" s="0" t="s">
        <v>9383</v>
      </c>
    </row>
    <row r="6200" customFormat="false" ht="13" hidden="false" customHeight="false" outlineLevel="0" collapsed="false">
      <c r="C6200" s="1" t="s">
        <v>13924</v>
      </c>
      <c r="D6200" s="1" t="s">
        <v>13925</v>
      </c>
      <c r="E6200" s="1" t="s">
        <v>13924</v>
      </c>
      <c r="F6200" s="1" t="s">
        <v>13925</v>
      </c>
      <c r="I6200" s="0" t="s">
        <v>9383</v>
      </c>
    </row>
    <row r="6201" customFormat="false" ht="13" hidden="false" customHeight="false" outlineLevel="0" collapsed="false">
      <c r="C6201" s="1" t="s">
        <v>7625</v>
      </c>
      <c r="D6201" s="1" t="s">
        <v>7625</v>
      </c>
      <c r="E6201" s="1" t="s">
        <v>7626</v>
      </c>
      <c r="F6201" s="1" t="s">
        <v>7626</v>
      </c>
      <c r="I6201" s="0" t="s">
        <v>9398</v>
      </c>
    </row>
    <row r="6202" customFormat="false" ht="13" hidden="false" customHeight="false" outlineLevel="0" collapsed="false">
      <c r="A6202" s="0" t="s">
        <v>9396</v>
      </c>
      <c r="C6202" s="1" t="s">
        <v>7625</v>
      </c>
      <c r="D6202" s="1" t="s">
        <v>7626</v>
      </c>
      <c r="E6202" s="1" t="s">
        <v>7625</v>
      </c>
      <c r="F6202" s="1" t="s">
        <v>7626</v>
      </c>
      <c r="G6202" s="1" t="s">
        <v>21</v>
      </c>
      <c r="H6202" s="0" t="s">
        <v>9670</v>
      </c>
      <c r="I6202" s="0" t="s">
        <v>9397</v>
      </c>
    </row>
    <row r="6203" customFormat="false" ht="13" hidden="false" customHeight="false" outlineLevel="0" collapsed="false">
      <c r="C6203" s="1" t="s">
        <v>13926</v>
      </c>
      <c r="D6203" s="1" t="s">
        <v>13927</v>
      </c>
      <c r="E6203" s="1" t="s">
        <v>13926</v>
      </c>
      <c r="F6203" s="1" t="s">
        <v>13927</v>
      </c>
      <c r="I6203" s="0" t="s">
        <v>9383</v>
      </c>
    </row>
    <row r="6204" customFormat="false" ht="13" hidden="false" customHeight="false" outlineLevel="0" collapsed="false">
      <c r="A6204" s="0" t="s">
        <v>9396</v>
      </c>
      <c r="C6204" s="1" t="s">
        <v>13926</v>
      </c>
      <c r="D6204" s="1" t="s">
        <v>13927</v>
      </c>
      <c r="E6204" s="1" t="s">
        <v>13926</v>
      </c>
      <c r="F6204" s="1" t="s">
        <v>13927</v>
      </c>
      <c r="G6204" s="1" t="s">
        <v>21</v>
      </c>
      <c r="H6204" s="0" t="s">
        <v>9468</v>
      </c>
      <c r="I6204" s="0" t="s">
        <v>9397</v>
      </c>
    </row>
    <row r="6205" customFormat="false" ht="13" hidden="false" customHeight="false" outlineLevel="0" collapsed="false">
      <c r="C6205" s="1" t="s">
        <v>13928</v>
      </c>
      <c r="D6205" s="1" t="s">
        <v>13929</v>
      </c>
      <c r="E6205" s="1" t="s">
        <v>13930</v>
      </c>
      <c r="F6205" s="1" t="s">
        <v>13931</v>
      </c>
      <c r="I6205" s="0" t="s">
        <v>9383</v>
      </c>
    </row>
    <row r="6206" customFormat="false" ht="13" hidden="false" customHeight="false" outlineLevel="0" collapsed="false">
      <c r="C6206" s="1" t="s">
        <v>13932</v>
      </c>
      <c r="D6206" s="1" t="s">
        <v>13933</v>
      </c>
      <c r="E6206" s="1" t="s">
        <v>13932</v>
      </c>
      <c r="F6206" s="1" t="s">
        <v>13933</v>
      </c>
      <c r="I6206" s="0" t="s">
        <v>9383</v>
      </c>
    </row>
    <row r="6207" customFormat="false" ht="13" hidden="false" customHeight="false" outlineLevel="0" collapsed="false">
      <c r="C6207" s="1" t="s">
        <v>13934</v>
      </c>
      <c r="D6207" s="1" t="s">
        <v>13935</v>
      </c>
      <c r="E6207" s="1" t="s">
        <v>13934</v>
      </c>
      <c r="F6207" s="1" t="s">
        <v>13935</v>
      </c>
      <c r="I6207" s="0" t="s">
        <v>9383</v>
      </c>
    </row>
    <row r="6208" customFormat="false" ht="13" hidden="false" customHeight="false" outlineLevel="0" collapsed="false">
      <c r="C6208" s="1" t="s">
        <v>13936</v>
      </c>
      <c r="D6208" s="1" t="s">
        <v>13937</v>
      </c>
      <c r="E6208" s="1" t="s">
        <v>13936</v>
      </c>
      <c r="F6208" s="1" t="s">
        <v>13937</v>
      </c>
      <c r="I6208" s="0" t="s">
        <v>9383</v>
      </c>
    </row>
    <row r="6209" customFormat="false" ht="13" hidden="false" customHeight="false" outlineLevel="0" collapsed="false">
      <c r="C6209" s="1" t="s">
        <v>7627</v>
      </c>
      <c r="D6209" s="1" t="s">
        <v>7627</v>
      </c>
      <c r="E6209" s="1" t="s">
        <v>7628</v>
      </c>
      <c r="F6209" s="1" t="s">
        <v>7628</v>
      </c>
      <c r="I6209" s="0" t="s">
        <v>9398</v>
      </c>
    </row>
    <row r="6210" customFormat="false" ht="13" hidden="false" customHeight="false" outlineLevel="0" collapsed="false">
      <c r="A6210" s="0" t="s">
        <v>9396</v>
      </c>
      <c r="C6210" s="1" t="s">
        <v>7627</v>
      </c>
      <c r="D6210" s="1" t="s">
        <v>7628</v>
      </c>
      <c r="E6210" s="1" t="s">
        <v>7627</v>
      </c>
      <c r="F6210" s="1" t="s">
        <v>7628</v>
      </c>
      <c r="G6210" s="1" t="s">
        <v>18</v>
      </c>
      <c r="I6210" s="0" t="s">
        <v>9397</v>
      </c>
    </row>
    <row r="6211" customFormat="false" ht="13" hidden="false" customHeight="false" outlineLevel="0" collapsed="false">
      <c r="C6211" s="1" t="s">
        <v>13938</v>
      </c>
      <c r="D6211" s="1" t="s">
        <v>13939</v>
      </c>
      <c r="E6211" s="1" t="s">
        <v>13938</v>
      </c>
      <c r="F6211" s="1" t="s">
        <v>13939</v>
      </c>
      <c r="I6211" s="0" t="s">
        <v>9383</v>
      </c>
    </row>
    <row r="6212" customFormat="false" ht="13" hidden="false" customHeight="false" outlineLevel="0" collapsed="false">
      <c r="C6212" s="1" t="s">
        <v>3845</v>
      </c>
      <c r="D6212" s="1" t="s">
        <v>3846</v>
      </c>
      <c r="E6212" s="1" t="s">
        <v>3845</v>
      </c>
      <c r="F6212" s="1" t="s">
        <v>3846</v>
      </c>
      <c r="I6212" s="0" t="s">
        <v>9383</v>
      </c>
    </row>
    <row r="6213" customFormat="false" ht="13" hidden="false" customHeight="false" outlineLevel="0" collapsed="false">
      <c r="C6213" s="1" t="s">
        <v>13940</v>
      </c>
      <c r="D6213" s="1" t="s">
        <v>13941</v>
      </c>
      <c r="E6213" s="1" t="s">
        <v>13940</v>
      </c>
      <c r="F6213" s="1" t="s">
        <v>13941</v>
      </c>
      <c r="I6213" s="0" t="s">
        <v>9383</v>
      </c>
    </row>
    <row r="6214" customFormat="false" ht="13" hidden="false" customHeight="false" outlineLevel="0" collapsed="false">
      <c r="C6214" s="1" t="s">
        <v>5301</v>
      </c>
      <c r="D6214" s="1" t="s">
        <v>5301</v>
      </c>
      <c r="E6214" s="1" t="s">
        <v>5302</v>
      </c>
      <c r="F6214" s="1" t="s">
        <v>5302</v>
      </c>
      <c r="I6214" s="0" t="s">
        <v>9398</v>
      </c>
    </row>
    <row r="6215" customFormat="false" ht="13" hidden="false" customHeight="false" outlineLevel="0" collapsed="false">
      <c r="A6215" s="0" t="s">
        <v>9396</v>
      </c>
      <c r="C6215" s="1" t="s">
        <v>5301</v>
      </c>
      <c r="D6215" s="1" t="s">
        <v>5302</v>
      </c>
      <c r="E6215" s="1" t="s">
        <v>5301</v>
      </c>
      <c r="F6215" s="1" t="s">
        <v>5302</v>
      </c>
      <c r="G6215" s="1" t="s">
        <v>18</v>
      </c>
      <c r="I6215" s="0" t="s">
        <v>9397</v>
      </c>
    </row>
    <row r="6216" customFormat="false" ht="13" hidden="false" customHeight="false" outlineLevel="0" collapsed="false">
      <c r="C6216" s="1" t="s">
        <v>13942</v>
      </c>
      <c r="D6216" s="1" t="s">
        <v>13943</v>
      </c>
      <c r="E6216" s="1" t="s">
        <v>13944</v>
      </c>
      <c r="F6216" s="1" t="s">
        <v>13945</v>
      </c>
      <c r="I6216" s="0" t="s">
        <v>9383</v>
      </c>
    </row>
    <row r="6217" customFormat="false" ht="13" hidden="false" customHeight="false" outlineLevel="0" collapsed="false">
      <c r="C6217" s="1" t="s">
        <v>397</v>
      </c>
      <c r="D6217" s="1" t="s">
        <v>398</v>
      </c>
      <c r="E6217" s="1" t="s">
        <v>399</v>
      </c>
      <c r="F6217" s="1" t="s">
        <v>400</v>
      </c>
      <c r="I6217" s="0" t="s">
        <v>9398</v>
      </c>
    </row>
    <row r="6218" customFormat="false" ht="13" hidden="false" customHeight="false" outlineLevel="0" collapsed="false">
      <c r="A6218" s="0" t="s">
        <v>9396</v>
      </c>
      <c r="C6218" s="1" t="s">
        <v>397</v>
      </c>
      <c r="D6218" s="1" t="s">
        <v>399</v>
      </c>
      <c r="E6218" s="1" t="s">
        <v>398</v>
      </c>
      <c r="F6218" s="1" t="s">
        <v>400</v>
      </c>
      <c r="G6218" s="1" t="s">
        <v>18</v>
      </c>
      <c r="I6218" s="0" t="s">
        <v>9397</v>
      </c>
    </row>
    <row r="6219" customFormat="false" ht="13" hidden="false" customHeight="false" outlineLevel="0" collapsed="false">
      <c r="C6219" s="1" t="s">
        <v>13946</v>
      </c>
      <c r="D6219" s="1" t="s">
        <v>13947</v>
      </c>
      <c r="E6219" s="1" t="s">
        <v>13948</v>
      </c>
      <c r="F6219" s="1" t="s">
        <v>13949</v>
      </c>
      <c r="I6219" s="0" t="s">
        <v>9383</v>
      </c>
    </row>
    <row r="6220" customFormat="false" ht="13" hidden="false" customHeight="false" outlineLevel="0" collapsed="false">
      <c r="C6220" s="1" t="s">
        <v>13950</v>
      </c>
      <c r="D6220" s="1" t="s">
        <v>13951</v>
      </c>
      <c r="E6220" s="1" t="s">
        <v>13952</v>
      </c>
      <c r="F6220" s="1" t="s">
        <v>13953</v>
      </c>
      <c r="I6220" s="0" t="s">
        <v>9383</v>
      </c>
    </row>
    <row r="6221" customFormat="false" ht="13" hidden="false" customHeight="false" outlineLevel="0" collapsed="false">
      <c r="C6221" s="1" t="s">
        <v>13954</v>
      </c>
      <c r="D6221" s="1" t="s">
        <v>13955</v>
      </c>
      <c r="E6221" s="1" t="s">
        <v>13956</v>
      </c>
      <c r="F6221" s="1" t="s">
        <v>13957</v>
      </c>
      <c r="I6221" s="0" t="s">
        <v>9383</v>
      </c>
    </row>
    <row r="6222" customFormat="false" ht="13" hidden="false" customHeight="false" outlineLevel="0" collapsed="false">
      <c r="C6222" s="1" t="s">
        <v>13958</v>
      </c>
      <c r="D6222" s="1" t="s">
        <v>13959</v>
      </c>
      <c r="E6222" s="1" t="s">
        <v>13958</v>
      </c>
      <c r="F6222" s="1" t="s">
        <v>13959</v>
      </c>
      <c r="I6222" s="0" t="s">
        <v>9383</v>
      </c>
    </row>
    <row r="6223" customFormat="false" ht="13" hidden="false" customHeight="false" outlineLevel="0" collapsed="false">
      <c r="C6223" s="1" t="s">
        <v>13960</v>
      </c>
      <c r="D6223" s="1" t="s">
        <v>13961</v>
      </c>
      <c r="E6223" s="1" t="s">
        <v>13962</v>
      </c>
      <c r="F6223" s="1" t="s">
        <v>13963</v>
      </c>
      <c r="I6223" s="0" t="s">
        <v>9383</v>
      </c>
    </row>
    <row r="6224" customFormat="false" ht="13" hidden="false" customHeight="false" outlineLevel="0" collapsed="false">
      <c r="C6224" s="1" t="s">
        <v>13964</v>
      </c>
      <c r="D6224" s="1" t="s">
        <v>13965</v>
      </c>
      <c r="E6224" s="1" t="s">
        <v>13966</v>
      </c>
      <c r="F6224" s="1" t="s">
        <v>13967</v>
      </c>
      <c r="I6224" s="0" t="s">
        <v>9383</v>
      </c>
    </row>
    <row r="6225" customFormat="false" ht="13" hidden="false" customHeight="false" outlineLevel="0" collapsed="false">
      <c r="C6225" s="1" t="s">
        <v>13968</v>
      </c>
      <c r="D6225" s="1" t="s">
        <v>13969</v>
      </c>
      <c r="E6225" s="1" t="s">
        <v>13970</v>
      </c>
      <c r="F6225" s="1" t="s">
        <v>13971</v>
      </c>
      <c r="I6225" s="0" t="s">
        <v>9383</v>
      </c>
    </row>
    <row r="6226" customFormat="false" ht="13" hidden="false" customHeight="false" outlineLevel="0" collapsed="false">
      <c r="C6226" s="1" t="s">
        <v>13972</v>
      </c>
      <c r="D6226" s="1" t="s">
        <v>13973</v>
      </c>
      <c r="E6226" s="1" t="s">
        <v>13972</v>
      </c>
      <c r="F6226" s="1" t="s">
        <v>13973</v>
      </c>
      <c r="I6226" s="0" t="s">
        <v>9383</v>
      </c>
    </row>
    <row r="6227" customFormat="false" ht="13" hidden="false" customHeight="false" outlineLevel="0" collapsed="false">
      <c r="C6227" s="1" t="s">
        <v>3121</v>
      </c>
      <c r="D6227" s="1" t="s">
        <v>3122</v>
      </c>
      <c r="E6227" s="1" t="s">
        <v>3123</v>
      </c>
      <c r="F6227" s="1" t="s">
        <v>3124</v>
      </c>
      <c r="I6227" s="0" t="s">
        <v>9398</v>
      </c>
    </row>
    <row r="6228" customFormat="false" ht="13" hidden="false" customHeight="false" outlineLevel="0" collapsed="false">
      <c r="A6228" s="0" t="s">
        <v>9396</v>
      </c>
      <c r="C6228" s="1" t="s">
        <v>3121</v>
      </c>
      <c r="D6228" s="1" t="s">
        <v>3123</v>
      </c>
      <c r="E6228" s="1" t="s">
        <v>3122</v>
      </c>
      <c r="F6228" s="1" t="s">
        <v>3124</v>
      </c>
      <c r="G6228" s="1" t="s">
        <v>9425</v>
      </c>
      <c r="H6228" s="0" t="s">
        <v>9426</v>
      </c>
      <c r="I6228" s="0" t="s">
        <v>9397</v>
      </c>
    </row>
    <row r="6229" customFormat="false" ht="13" hidden="false" customHeight="false" outlineLevel="0" collapsed="false">
      <c r="C6229" s="1" t="s">
        <v>13974</v>
      </c>
      <c r="D6229" s="1" t="s">
        <v>13975</v>
      </c>
      <c r="E6229" s="1" t="s">
        <v>13976</v>
      </c>
      <c r="F6229" s="1" t="s">
        <v>13977</v>
      </c>
      <c r="I6229" s="0" t="s">
        <v>9383</v>
      </c>
    </row>
    <row r="6230" customFormat="false" ht="13" hidden="false" customHeight="false" outlineLevel="0" collapsed="false">
      <c r="C6230" s="1" t="s">
        <v>2641</v>
      </c>
      <c r="D6230" s="1" t="s">
        <v>2642</v>
      </c>
      <c r="E6230" s="1" t="s">
        <v>2641</v>
      </c>
      <c r="F6230" s="1" t="s">
        <v>2642</v>
      </c>
      <c r="I6230" s="0" t="s">
        <v>9383</v>
      </c>
    </row>
    <row r="6231" customFormat="false" ht="13" hidden="false" customHeight="false" outlineLevel="0" collapsed="false">
      <c r="C6231" s="1" t="s">
        <v>13978</v>
      </c>
      <c r="D6231" s="1" t="s">
        <v>13979</v>
      </c>
      <c r="E6231" s="1" t="s">
        <v>13980</v>
      </c>
      <c r="F6231" s="1" t="s">
        <v>13981</v>
      </c>
      <c r="I6231" s="0" t="s">
        <v>9383</v>
      </c>
    </row>
    <row r="6232" customFormat="false" ht="13" hidden="false" customHeight="false" outlineLevel="0" collapsed="false">
      <c r="C6232" s="1" t="s">
        <v>2643</v>
      </c>
      <c r="D6232" s="1" t="s">
        <v>2643</v>
      </c>
      <c r="E6232" s="1" t="s">
        <v>2644</v>
      </c>
      <c r="F6232" s="1" t="s">
        <v>2644</v>
      </c>
      <c r="I6232" s="0" t="s">
        <v>9398</v>
      </c>
    </row>
    <row r="6233" customFormat="false" ht="13" hidden="false" customHeight="false" outlineLevel="0" collapsed="false">
      <c r="A6233" s="0" t="s">
        <v>9396</v>
      </c>
      <c r="C6233" s="1" t="s">
        <v>2643</v>
      </c>
      <c r="D6233" s="1" t="s">
        <v>2644</v>
      </c>
      <c r="E6233" s="1" t="s">
        <v>2643</v>
      </c>
      <c r="F6233" s="1" t="s">
        <v>2644</v>
      </c>
      <c r="G6233" s="1" t="s">
        <v>18</v>
      </c>
      <c r="I6233" s="0" t="s">
        <v>9397</v>
      </c>
    </row>
    <row r="6234" customFormat="false" ht="13" hidden="false" customHeight="false" outlineLevel="0" collapsed="false">
      <c r="C6234" s="1" t="s">
        <v>13982</v>
      </c>
      <c r="D6234" s="1" t="s">
        <v>13983</v>
      </c>
      <c r="E6234" s="1" t="s">
        <v>13984</v>
      </c>
      <c r="F6234" s="1" t="s">
        <v>13985</v>
      </c>
      <c r="I6234" s="0" t="s">
        <v>9383</v>
      </c>
    </row>
    <row r="6235" customFormat="false" ht="13" hidden="false" customHeight="false" outlineLevel="0" collapsed="false">
      <c r="C6235" s="1" t="s">
        <v>13986</v>
      </c>
      <c r="D6235" s="1" t="s">
        <v>13987</v>
      </c>
      <c r="E6235" s="1" t="s">
        <v>13988</v>
      </c>
      <c r="F6235" s="1" t="s">
        <v>13989</v>
      </c>
      <c r="I6235" s="0" t="s">
        <v>9383</v>
      </c>
    </row>
    <row r="6236" customFormat="false" ht="13" hidden="false" customHeight="false" outlineLevel="0" collapsed="false">
      <c r="C6236" s="1" t="s">
        <v>13990</v>
      </c>
      <c r="D6236" s="1" t="s">
        <v>13991</v>
      </c>
      <c r="E6236" s="1" t="s">
        <v>13992</v>
      </c>
      <c r="F6236" s="1" t="s">
        <v>13993</v>
      </c>
      <c r="I6236" s="0" t="s">
        <v>9383</v>
      </c>
    </row>
    <row r="6237" customFormat="false" ht="13" hidden="false" customHeight="false" outlineLevel="0" collapsed="false">
      <c r="C6237" s="1" t="s">
        <v>13994</v>
      </c>
      <c r="D6237" s="1" t="s">
        <v>13995</v>
      </c>
      <c r="E6237" s="1" t="s">
        <v>13996</v>
      </c>
      <c r="F6237" s="1" t="s">
        <v>13997</v>
      </c>
      <c r="I6237" s="0" t="s">
        <v>9383</v>
      </c>
    </row>
    <row r="6238" customFormat="false" ht="13" hidden="false" customHeight="false" outlineLevel="0" collapsed="false">
      <c r="C6238" s="1" t="s">
        <v>13998</v>
      </c>
      <c r="D6238" s="1" t="s">
        <v>13999</v>
      </c>
      <c r="E6238" s="1" t="s">
        <v>13998</v>
      </c>
      <c r="F6238" s="1" t="s">
        <v>13999</v>
      </c>
      <c r="I6238" s="0" t="s">
        <v>9383</v>
      </c>
    </row>
    <row r="6239" customFormat="false" ht="13" hidden="false" customHeight="false" outlineLevel="0" collapsed="false">
      <c r="C6239" s="1" t="s">
        <v>14000</v>
      </c>
      <c r="D6239" s="1" t="s">
        <v>14001</v>
      </c>
      <c r="E6239" s="1" t="s">
        <v>14002</v>
      </c>
      <c r="F6239" s="1" t="s">
        <v>14003</v>
      </c>
      <c r="I6239" s="0" t="s">
        <v>9383</v>
      </c>
    </row>
    <row r="6240" customFormat="false" ht="13" hidden="false" customHeight="false" outlineLevel="0" collapsed="false">
      <c r="C6240" s="1" t="s">
        <v>14004</v>
      </c>
      <c r="D6240" s="1" t="s">
        <v>14005</v>
      </c>
      <c r="E6240" s="1" t="s">
        <v>14004</v>
      </c>
      <c r="F6240" s="1" t="s">
        <v>14005</v>
      </c>
      <c r="I6240" s="0" t="s">
        <v>9383</v>
      </c>
    </row>
    <row r="6241" customFormat="false" ht="13" hidden="false" customHeight="false" outlineLevel="0" collapsed="false">
      <c r="A6241" s="0" t="s">
        <v>9396</v>
      </c>
      <c r="C6241" s="1" t="s">
        <v>14004</v>
      </c>
      <c r="D6241" s="1" t="s">
        <v>14005</v>
      </c>
      <c r="E6241" s="1" t="s">
        <v>14004</v>
      </c>
      <c r="F6241" s="1" t="s">
        <v>14005</v>
      </c>
      <c r="G6241" s="1" t="s">
        <v>18</v>
      </c>
      <c r="I6241" s="0" t="s">
        <v>9397</v>
      </c>
    </row>
    <row r="6242" customFormat="false" ht="13" hidden="false" customHeight="false" outlineLevel="0" collapsed="false">
      <c r="C6242" s="1" t="s">
        <v>14006</v>
      </c>
      <c r="D6242" s="1" t="s">
        <v>14007</v>
      </c>
      <c r="E6242" s="1" t="s">
        <v>14006</v>
      </c>
      <c r="F6242" s="1" t="s">
        <v>14007</v>
      </c>
      <c r="I6242" s="0" t="s">
        <v>9383</v>
      </c>
    </row>
    <row r="6243" customFormat="false" ht="13" hidden="false" customHeight="false" outlineLevel="0" collapsed="false">
      <c r="C6243" s="1" t="s">
        <v>14008</v>
      </c>
      <c r="D6243" s="1" t="s">
        <v>14009</v>
      </c>
      <c r="E6243" s="1" t="s">
        <v>14008</v>
      </c>
      <c r="F6243" s="1" t="s">
        <v>14009</v>
      </c>
      <c r="I6243" s="0" t="s">
        <v>9383</v>
      </c>
    </row>
    <row r="6244" customFormat="false" ht="13" hidden="false" customHeight="false" outlineLevel="0" collapsed="false">
      <c r="C6244" s="1" t="s">
        <v>14010</v>
      </c>
      <c r="D6244" s="1" t="s">
        <v>14011</v>
      </c>
      <c r="E6244" s="1" t="s">
        <v>14010</v>
      </c>
      <c r="F6244" s="1" t="s">
        <v>14011</v>
      </c>
      <c r="I6244" s="0" t="s">
        <v>9383</v>
      </c>
    </row>
    <row r="6245" customFormat="false" ht="13" hidden="false" customHeight="false" outlineLevel="0" collapsed="false">
      <c r="C6245" s="1" t="s">
        <v>5303</v>
      </c>
      <c r="D6245" s="1" t="s">
        <v>5304</v>
      </c>
      <c r="E6245" s="1" t="s">
        <v>5303</v>
      </c>
      <c r="F6245" s="1" t="s">
        <v>5304</v>
      </c>
      <c r="I6245" s="0" t="s">
        <v>9383</v>
      </c>
    </row>
    <row r="6246" customFormat="false" ht="13" hidden="false" customHeight="false" outlineLevel="0" collapsed="false">
      <c r="C6246" s="1" t="s">
        <v>14012</v>
      </c>
      <c r="D6246" s="1" t="s">
        <v>14013</v>
      </c>
      <c r="E6246" s="1" t="s">
        <v>14014</v>
      </c>
      <c r="F6246" s="1" t="s">
        <v>14015</v>
      </c>
      <c r="I6246" s="0" t="s">
        <v>9383</v>
      </c>
    </row>
    <row r="6247" customFormat="false" ht="13" hidden="false" customHeight="false" outlineLevel="0" collapsed="false">
      <c r="C6247" s="1" t="s">
        <v>14016</v>
      </c>
      <c r="D6247" s="1" t="s">
        <v>14017</v>
      </c>
      <c r="E6247" s="1" t="s">
        <v>14016</v>
      </c>
      <c r="F6247" s="1" t="s">
        <v>14017</v>
      </c>
      <c r="I6247" s="0" t="s">
        <v>9383</v>
      </c>
    </row>
    <row r="6248" customFormat="false" ht="13" hidden="false" customHeight="false" outlineLevel="0" collapsed="false">
      <c r="C6248" s="1" t="s">
        <v>14018</v>
      </c>
      <c r="D6248" s="1" t="s">
        <v>14019</v>
      </c>
      <c r="E6248" s="1" t="s">
        <v>14020</v>
      </c>
      <c r="F6248" s="1" t="s">
        <v>14021</v>
      </c>
      <c r="I6248" s="0" t="s">
        <v>9383</v>
      </c>
    </row>
    <row r="6249" customFormat="false" ht="13" hidden="false" customHeight="false" outlineLevel="0" collapsed="false">
      <c r="C6249" s="1" t="s">
        <v>14022</v>
      </c>
      <c r="D6249" s="1" t="s">
        <v>14023</v>
      </c>
      <c r="E6249" s="1" t="s">
        <v>14024</v>
      </c>
      <c r="F6249" s="1" t="s">
        <v>14025</v>
      </c>
      <c r="I6249" s="0" t="s">
        <v>9383</v>
      </c>
    </row>
    <row r="6250" customFormat="false" ht="13" hidden="false" customHeight="false" outlineLevel="0" collapsed="false">
      <c r="C6250" s="1" t="s">
        <v>14026</v>
      </c>
      <c r="D6250" s="1" t="s">
        <v>14027</v>
      </c>
      <c r="E6250" s="1" t="s">
        <v>14028</v>
      </c>
      <c r="F6250" s="1" t="s">
        <v>14029</v>
      </c>
      <c r="I6250" s="0" t="s">
        <v>9383</v>
      </c>
    </row>
    <row r="6251" customFormat="false" ht="13" hidden="false" customHeight="false" outlineLevel="0" collapsed="false">
      <c r="C6251" s="1" t="s">
        <v>7629</v>
      </c>
      <c r="D6251" s="1" t="s">
        <v>7631</v>
      </c>
      <c r="E6251" s="1" t="s">
        <v>7630</v>
      </c>
      <c r="F6251" s="1" t="s">
        <v>7632</v>
      </c>
      <c r="I6251" s="0" t="s">
        <v>9383</v>
      </c>
    </row>
    <row r="6252" customFormat="false" ht="13" hidden="false" customHeight="false" outlineLevel="0" collapsed="false">
      <c r="A6252" s="0" t="s">
        <v>9396</v>
      </c>
      <c r="C6252" s="1" t="s">
        <v>7629</v>
      </c>
      <c r="D6252" s="1" t="s">
        <v>7631</v>
      </c>
      <c r="E6252" s="1" t="s">
        <v>7630</v>
      </c>
      <c r="F6252" s="1" t="s">
        <v>7632</v>
      </c>
      <c r="G6252" s="1" t="s">
        <v>18</v>
      </c>
      <c r="I6252" s="0" t="s">
        <v>9397</v>
      </c>
    </row>
    <row r="6253" customFormat="false" ht="13" hidden="false" customHeight="false" outlineLevel="0" collapsed="false">
      <c r="A6253" s="0" t="s">
        <v>9396</v>
      </c>
      <c r="C6253" s="1" t="s">
        <v>5305</v>
      </c>
      <c r="D6253" s="1" t="s">
        <v>5306</v>
      </c>
      <c r="E6253" s="1" t="s">
        <v>5305</v>
      </c>
      <c r="F6253" s="1" t="s">
        <v>5306</v>
      </c>
      <c r="G6253" s="1" t="s">
        <v>21</v>
      </c>
      <c r="H6253" s="0" t="s">
        <v>9468</v>
      </c>
      <c r="I6253" s="0" t="s">
        <v>9397</v>
      </c>
    </row>
    <row r="6254" customFormat="false" ht="13" hidden="false" customHeight="false" outlineLevel="0" collapsed="false">
      <c r="C6254" s="1" t="s">
        <v>5307</v>
      </c>
      <c r="D6254" s="1" t="s">
        <v>5309</v>
      </c>
      <c r="E6254" s="1" t="s">
        <v>5308</v>
      </c>
      <c r="F6254" s="1" t="s">
        <v>5310</v>
      </c>
      <c r="I6254" s="0" t="s">
        <v>9383</v>
      </c>
    </row>
    <row r="6255" customFormat="false" ht="13" hidden="false" customHeight="false" outlineLevel="0" collapsed="false">
      <c r="C6255" s="1" t="s">
        <v>14030</v>
      </c>
      <c r="D6255" s="1" t="s">
        <v>14031</v>
      </c>
      <c r="E6255" s="1" t="s">
        <v>14032</v>
      </c>
      <c r="F6255" s="1" t="s">
        <v>14033</v>
      </c>
      <c r="I6255" s="0" t="s">
        <v>9383</v>
      </c>
    </row>
    <row r="6256" customFormat="false" ht="13" hidden="false" customHeight="false" outlineLevel="0" collapsed="false">
      <c r="C6256" s="1" t="s">
        <v>14034</v>
      </c>
      <c r="D6256" s="1" t="s">
        <v>14035</v>
      </c>
      <c r="E6256" s="1" t="s">
        <v>14036</v>
      </c>
      <c r="F6256" s="1" t="s">
        <v>14037</v>
      </c>
      <c r="I6256" s="0" t="s">
        <v>9383</v>
      </c>
    </row>
    <row r="6257" customFormat="false" ht="13" hidden="false" customHeight="false" outlineLevel="0" collapsed="false">
      <c r="C6257" s="1" t="s">
        <v>14038</v>
      </c>
      <c r="D6257" s="1" t="s">
        <v>14039</v>
      </c>
      <c r="E6257" s="1" t="s">
        <v>14038</v>
      </c>
      <c r="F6257" s="1" t="s">
        <v>14039</v>
      </c>
      <c r="I6257" s="0" t="s">
        <v>9383</v>
      </c>
    </row>
    <row r="6258" customFormat="false" ht="13" hidden="false" customHeight="false" outlineLevel="0" collapsed="false">
      <c r="C6258" s="1" t="s">
        <v>14040</v>
      </c>
      <c r="D6258" s="1" t="s">
        <v>14041</v>
      </c>
      <c r="E6258" s="1" t="s">
        <v>14040</v>
      </c>
      <c r="F6258" s="1" t="s">
        <v>14041</v>
      </c>
      <c r="I6258" s="0" t="s">
        <v>9383</v>
      </c>
    </row>
    <row r="6259" customFormat="false" ht="13" hidden="false" customHeight="false" outlineLevel="0" collapsed="false">
      <c r="A6259" s="0" t="s">
        <v>9396</v>
      </c>
      <c r="C6259" s="1" t="s">
        <v>14040</v>
      </c>
      <c r="D6259" s="1" t="s">
        <v>14041</v>
      </c>
      <c r="E6259" s="1" t="s">
        <v>14040</v>
      </c>
      <c r="F6259" s="1" t="s">
        <v>14041</v>
      </c>
      <c r="G6259" s="1" t="s">
        <v>21</v>
      </c>
      <c r="H6259" s="0" t="s">
        <v>9468</v>
      </c>
      <c r="I6259" s="0" t="s">
        <v>9397</v>
      </c>
    </row>
    <row r="6260" customFormat="false" ht="13" hidden="false" customHeight="false" outlineLevel="0" collapsed="false">
      <c r="C6260" s="1" t="s">
        <v>14042</v>
      </c>
      <c r="D6260" s="1" t="s">
        <v>14043</v>
      </c>
      <c r="E6260" s="1" t="s">
        <v>14042</v>
      </c>
      <c r="F6260" s="1" t="s">
        <v>14043</v>
      </c>
      <c r="I6260" s="0" t="s">
        <v>9383</v>
      </c>
    </row>
    <row r="6261" customFormat="false" ht="13" hidden="false" customHeight="false" outlineLevel="0" collapsed="false">
      <c r="C6261" s="1" t="s">
        <v>14044</v>
      </c>
      <c r="D6261" s="1" t="s">
        <v>14045</v>
      </c>
      <c r="E6261" s="1" t="s">
        <v>14044</v>
      </c>
      <c r="F6261" s="1" t="s">
        <v>14045</v>
      </c>
      <c r="I6261" s="0" t="s">
        <v>9383</v>
      </c>
    </row>
    <row r="6262" customFormat="false" ht="13" hidden="false" customHeight="false" outlineLevel="0" collapsed="false">
      <c r="C6262" s="1" t="s">
        <v>14046</v>
      </c>
      <c r="D6262" s="1" t="s">
        <v>14047</v>
      </c>
      <c r="E6262" s="1" t="s">
        <v>14046</v>
      </c>
      <c r="F6262" s="1" t="s">
        <v>14047</v>
      </c>
      <c r="I6262" s="0" t="s">
        <v>9383</v>
      </c>
    </row>
    <row r="6263" customFormat="false" ht="13" hidden="false" customHeight="false" outlineLevel="0" collapsed="false">
      <c r="C6263" s="1" t="s">
        <v>14048</v>
      </c>
      <c r="D6263" s="1" t="s">
        <v>14049</v>
      </c>
      <c r="E6263" s="1" t="s">
        <v>14048</v>
      </c>
      <c r="F6263" s="1" t="s">
        <v>14049</v>
      </c>
      <c r="I6263" s="0" t="s">
        <v>9383</v>
      </c>
    </row>
    <row r="6264" customFormat="false" ht="13" hidden="false" customHeight="false" outlineLevel="0" collapsed="false">
      <c r="C6264" s="1" t="s">
        <v>14050</v>
      </c>
      <c r="D6264" s="1" t="s">
        <v>14051</v>
      </c>
      <c r="E6264" s="1" t="s">
        <v>14052</v>
      </c>
      <c r="F6264" s="1" t="s">
        <v>14053</v>
      </c>
      <c r="I6264" s="0" t="s">
        <v>9383</v>
      </c>
    </row>
    <row r="6265" customFormat="false" ht="13" hidden="false" customHeight="false" outlineLevel="0" collapsed="false">
      <c r="C6265" s="1" t="s">
        <v>14054</v>
      </c>
      <c r="D6265" s="1" t="s">
        <v>14055</v>
      </c>
      <c r="E6265" s="1" t="s">
        <v>14054</v>
      </c>
      <c r="F6265" s="1" t="s">
        <v>14055</v>
      </c>
      <c r="I6265" s="0" t="s">
        <v>9383</v>
      </c>
    </row>
    <row r="6266" customFormat="false" ht="13" hidden="false" customHeight="false" outlineLevel="0" collapsed="false">
      <c r="C6266" s="1" t="s">
        <v>14056</v>
      </c>
      <c r="D6266" s="1" t="s">
        <v>14057</v>
      </c>
      <c r="E6266" s="1" t="s">
        <v>14056</v>
      </c>
      <c r="F6266" s="1" t="s">
        <v>14057</v>
      </c>
      <c r="I6266" s="0" t="s">
        <v>9383</v>
      </c>
    </row>
    <row r="6267" customFormat="false" ht="13" hidden="false" customHeight="false" outlineLevel="0" collapsed="false">
      <c r="C6267" s="1" t="s">
        <v>3851</v>
      </c>
      <c r="D6267" s="1" t="s">
        <v>3852</v>
      </c>
      <c r="E6267" s="1" t="s">
        <v>3851</v>
      </c>
      <c r="F6267" s="1" t="s">
        <v>3852</v>
      </c>
      <c r="I6267" s="0" t="s">
        <v>9383</v>
      </c>
    </row>
    <row r="6268" customFormat="false" ht="13" hidden="false" customHeight="false" outlineLevel="0" collapsed="false">
      <c r="C6268" s="1" t="s">
        <v>14058</v>
      </c>
      <c r="D6268" s="1" t="s">
        <v>14059</v>
      </c>
      <c r="E6268" s="1" t="s">
        <v>14060</v>
      </c>
      <c r="F6268" s="1" t="s">
        <v>14061</v>
      </c>
      <c r="I6268" s="0" t="s">
        <v>9383</v>
      </c>
    </row>
    <row r="6269" customFormat="false" ht="13" hidden="false" customHeight="false" outlineLevel="0" collapsed="false">
      <c r="C6269" s="1" t="s">
        <v>14062</v>
      </c>
      <c r="D6269" s="1" t="s">
        <v>14063</v>
      </c>
      <c r="E6269" s="1" t="s">
        <v>14064</v>
      </c>
      <c r="F6269" s="1" t="s">
        <v>14065</v>
      </c>
      <c r="I6269" s="0" t="s">
        <v>9383</v>
      </c>
    </row>
    <row r="6270" customFormat="false" ht="13" hidden="false" customHeight="false" outlineLevel="0" collapsed="false">
      <c r="C6270" s="1" t="s">
        <v>651</v>
      </c>
      <c r="D6270" s="1" t="s">
        <v>651</v>
      </c>
      <c r="E6270" s="1" t="s">
        <v>652</v>
      </c>
      <c r="F6270" s="1" t="s">
        <v>652</v>
      </c>
      <c r="I6270" s="0" t="s">
        <v>9398</v>
      </c>
    </row>
    <row r="6271" customFormat="false" ht="13" hidden="false" customHeight="false" outlineLevel="0" collapsed="false">
      <c r="A6271" s="0" t="s">
        <v>9396</v>
      </c>
      <c r="C6271" s="1" t="s">
        <v>651</v>
      </c>
      <c r="D6271" s="1" t="s">
        <v>652</v>
      </c>
      <c r="E6271" s="1" t="s">
        <v>651</v>
      </c>
      <c r="F6271" s="1" t="s">
        <v>652</v>
      </c>
      <c r="G6271" s="1" t="s">
        <v>18</v>
      </c>
      <c r="I6271" s="0" t="s">
        <v>9397</v>
      </c>
    </row>
    <row r="6272" customFormat="false" ht="13" hidden="false" customHeight="false" outlineLevel="0" collapsed="false">
      <c r="C6272" s="1" t="s">
        <v>14066</v>
      </c>
      <c r="D6272" s="1" t="s">
        <v>14067</v>
      </c>
      <c r="E6272" s="1" t="s">
        <v>14066</v>
      </c>
      <c r="F6272" s="1" t="s">
        <v>14067</v>
      </c>
      <c r="I6272" s="0" t="s">
        <v>9383</v>
      </c>
    </row>
    <row r="6273" customFormat="false" ht="13" hidden="false" customHeight="false" outlineLevel="0" collapsed="false">
      <c r="C6273" s="1" t="s">
        <v>14068</v>
      </c>
      <c r="D6273" s="1" t="s">
        <v>14069</v>
      </c>
      <c r="E6273" s="1" t="s">
        <v>14070</v>
      </c>
      <c r="F6273" s="1" t="s">
        <v>14071</v>
      </c>
      <c r="I6273" s="0" t="s">
        <v>9383</v>
      </c>
    </row>
    <row r="6274" customFormat="false" ht="13" hidden="false" customHeight="false" outlineLevel="0" collapsed="false">
      <c r="C6274" s="1" t="s">
        <v>14072</v>
      </c>
      <c r="D6274" s="1" t="s">
        <v>14073</v>
      </c>
      <c r="E6274" s="1" t="s">
        <v>14072</v>
      </c>
      <c r="F6274" s="1" t="s">
        <v>14073</v>
      </c>
      <c r="I6274" s="0" t="s">
        <v>9383</v>
      </c>
    </row>
    <row r="6275" customFormat="false" ht="13" hidden="false" customHeight="false" outlineLevel="0" collapsed="false">
      <c r="C6275" s="1" t="s">
        <v>2645</v>
      </c>
      <c r="D6275" s="1" t="s">
        <v>2645</v>
      </c>
      <c r="E6275" s="1" t="s">
        <v>2646</v>
      </c>
      <c r="F6275" s="1" t="s">
        <v>2646</v>
      </c>
      <c r="I6275" s="0" t="s">
        <v>9398</v>
      </c>
    </row>
    <row r="6276" customFormat="false" ht="13" hidden="false" customHeight="false" outlineLevel="0" collapsed="false">
      <c r="A6276" s="0" t="s">
        <v>9396</v>
      </c>
      <c r="C6276" s="1" t="s">
        <v>2645</v>
      </c>
      <c r="D6276" s="1" t="s">
        <v>2646</v>
      </c>
      <c r="E6276" s="1" t="s">
        <v>2645</v>
      </c>
      <c r="F6276" s="1" t="s">
        <v>2646</v>
      </c>
      <c r="G6276" s="1" t="s">
        <v>18</v>
      </c>
      <c r="I6276" s="0" t="s">
        <v>9397</v>
      </c>
    </row>
    <row r="6277" customFormat="false" ht="13" hidden="false" customHeight="false" outlineLevel="0" collapsed="false">
      <c r="C6277" s="1" t="s">
        <v>5311</v>
      </c>
      <c r="D6277" s="1" t="s">
        <v>5313</v>
      </c>
      <c r="E6277" s="1" t="s">
        <v>5312</v>
      </c>
      <c r="F6277" s="1" t="s">
        <v>5314</v>
      </c>
      <c r="I6277" s="0" t="s">
        <v>9383</v>
      </c>
    </row>
    <row r="6278" customFormat="false" ht="13" hidden="false" customHeight="false" outlineLevel="0" collapsed="false">
      <c r="C6278" s="1" t="s">
        <v>14074</v>
      </c>
      <c r="D6278" s="1" t="s">
        <v>14075</v>
      </c>
      <c r="E6278" s="1" t="s">
        <v>14076</v>
      </c>
      <c r="F6278" s="1" t="s">
        <v>14077</v>
      </c>
      <c r="I6278" s="0" t="s">
        <v>9383</v>
      </c>
    </row>
    <row r="6279" customFormat="false" ht="13" hidden="false" customHeight="false" outlineLevel="0" collapsed="false">
      <c r="C6279" s="1" t="s">
        <v>14078</v>
      </c>
      <c r="D6279" s="1" t="s">
        <v>14079</v>
      </c>
      <c r="E6279" s="1" t="s">
        <v>14080</v>
      </c>
      <c r="F6279" s="1" t="s">
        <v>14081</v>
      </c>
      <c r="I6279" s="0" t="s">
        <v>9383</v>
      </c>
    </row>
    <row r="6280" customFormat="false" ht="13" hidden="false" customHeight="false" outlineLevel="0" collapsed="false">
      <c r="C6280" s="1" t="s">
        <v>14082</v>
      </c>
      <c r="D6280" s="1" t="s">
        <v>14083</v>
      </c>
      <c r="E6280" s="1" t="s">
        <v>14084</v>
      </c>
      <c r="F6280" s="1" t="s">
        <v>14085</v>
      </c>
      <c r="I6280" s="0" t="s">
        <v>9383</v>
      </c>
    </row>
    <row r="6281" customFormat="false" ht="13" hidden="false" customHeight="false" outlineLevel="0" collapsed="false">
      <c r="C6281" s="1" t="s">
        <v>14086</v>
      </c>
      <c r="D6281" s="1" t="s">
        <v>14087</v>
      </c>
      <c r="E6281" s="1" t="s">
        <v>14086</v>
      </c>
      <c r="F6281" s="1" t="s">
        <v>14087</v>
      </c>
      <c r="I6281" s="0" t="s">
        <v>9383</v>
      </c>
    </row>
    <row r="6282" customFormat="false" ht="13" hidden="false" customHeight="false" outlineLevel="0" collapsed="false">
      <c r="C6282" s="1" t="s">
        <v>3853</v>
      </c>
      <c r="D6282" s="1" t="s">
        <v>3853</v>
      </c>
      <c r="E6282" s="1" t="s">
        <v>3854</v>
      </c>
      <c r="F6282" s="1" t="s">
        <v>3854</v>
      </c>
      <c r="I6282" s="0" t="s">
        <v>9398</v>
      </c>
    </row>
    <row r="6283" customFormat="false" ht="13" hidden="false" customHeight="false" outlineLevel="0" collapsed="false">
      <c r="A6283" s="0" t="s">
        <v>9396</v>
      </c>
      <c r="C6283" s="1" t="s">
        <v>3853</v>
      </c>
      <c r="D6283" s="1" t="s">
        <v>3854</v>
      </c>
      <c r="E6283" s="1" t="s">
        <v>3853</v>
      </c>
      <c r="F6283" s="1" t="s">
        <v>3854</v>
      </c>
      <c r="G6283" s="1" t="s">
        <v>21</v>
      </c>
      <c r="H6283" s="0" t="s">
        <v>9468</v>
      </c>
      <c r="I6283" s="0" t="s">
        <v>9397</v>
      </c>
    </row>
    <row r="6284" customFormat="false" ht="13" hidden="false" customHeight="false" outlineLevel="0" collapsed="false">
      <c r="C6284" s="1" t="s">
        <v>14088</v>
      </c>
      <c r="D6284" s="1" t="s">
        <v>14089</v>
      </c>
      <c r="E6284" s="1" t="s">
        <v>14090</v>
      </c>
      <c r="F6284" s="1" t="s">
        <v>14091</v>
      </c>
      <c r="I6284" s="0" t="s">
        <v>9383</v>
      </c>
    </row>
    <row r="6285" customFormat="false" ht="13" hidden="false" customHeight="false" outlineLevel="0" collapsed="false">
      <c r="C6285" s="1" t="s">
        <v>14092</v>
      </c>
      <c r="D6285" s="1" t="s">
        <v>14093</v>
      </c>
      <c r="E6285" s="1" t="s">
        <v>14094</v>
      </c>
      <c r="F6285" s="1" t="s">
        <v>14095</v>
      </c>
      <c r="I6285" s="0" t="s">
        <v>9383</v>
      </c>
    </row>
    <row r="6286" customFormat="false" ht="13" hidden="false" customHeight="false" outlineLevel="0" collapsed="false">
      <c r="C6286" s="1" t="s">
        <v>1567</v>
      </c>
      <c r="D6286" s="1" t="s">
        <v>1568</v>
      </c>
      <c r="E6286" s="1" t="s">
        <v>1569</v>
      </c>
      <c r="F6286" s="1" t="s">
        <v>1570</v>
      </c>
      <c r="I6286" s="0" t="s">
        <v>9398</v>
      </c>
    </row>
    <row r="6287" customFormat="false" ht="13" hidden="false" customHeight="false" outlineLevel="0" collapsed="false">
      <c r="A6287" s="0" t="s">
        <v>9396</v>
      </c>
      <c r="C6287" s="1" t="s">
        <v>1567</v>
      </c>
      <c r="D6287" s="1" t="s">
        <v>1569</v>
      </c>
      <c r="E6287" s="1" t="s">
        <v>1568</v>
      </c>
      <c r="F6287" s="1" t="s">
        <v>1570</v>
      </c>
      <c r="G6287" s="1" t="s">
        <v>21</v>
      </c>
      <c r="H6287" s="0" t="s">
        <v>9468</v>
      </c>
      <c r="I6287" s="0" t="s">
        <v>9397</v>
      </c>
    </row>
    <row r="6288" customFormat="false" ht="13" hidden="false" customHeight="false" outlineLevel="0" collapsed="false">
      <c r="C6288" s="1" t="s">
        <v>14096</v>
      </c>
      <c r="D6288" s="1" t="s">
        <v>14097</v>
      </c>
      <c r="E6288" s="1" t="s">
        <v>14098</v>
      </c>
      <c r="F6288" s="1" t="s">
        <v>14099</v>
      </c>
      <c r="I6288" s="0" t="s">
        <v>9383</v>
      </c>
    </row>
    <row r="6289" customFormat="false" ht="13" hidden="false" customHeight="false" outlineLevel="0" collapsed="false">
      <c r="C6289" s="1" t="s">
        <v>14100</v>
      </c>
      <c r="D6289" s="1" t="s">
        <v>14101</v>
      </c>
      <c r="E6289" s="1" t="s">
        <v>14102</v>
      </c>
      <c r="F6289" s="1" t="s">
        <v>14103</v>
      </c>
      <c r="I6289" s="0" t="s">
        <v>9383</v>
      </c>
    </row>
    <row r="6290" customFormat="false" ht="13" hidden="false" customHeight="false" outlineLevel="0" collapsed="false">
      <c r="C6290" s="1" t="s">
        <v>14104</v>
      </c>
      <c r="D6290" s="1" t="s">
        <v>14105</v>
      </c>
      <c r="E6290" s="1" t="s">
        <v>14106</v>
      </c>
      <c r="F6290" s="1" t="s">
        <v>14107</v>
      </c>
      <c r="I6290" s="0" t="s">
        <v>9383</v>
      </c>
    </row>
    <row r="6291" customFormat="false" ht="13" hidden="false" customHeight="false" outlineLevel="0" collapsed="false">
      <c r="C6291" s="1" t="s">
        <v>14108</v>
      </c>
      <c r="D6291" s="1" t="s">
        <v>14109</v>
      </c>
      <c r="E6291" s="1" t="s">
        <v>14108</v>
      </c>
      <c r="F6291" s="1" t="s">
        <v>14109</v>
      </c>
      <c r="I6291" s="0" t="s">
        <v>9383</v>
      </c>
    </row>
    <row r="6292" customFormat="false" ht="13" hidden="false" customHeight="false" outlineLevel="0" collapsed="false">
      <c r="C6292" s="1" t="s">
        <v>1321</v>
      </c>
      <c r="D6292" s="1" t="s">
        <v>1321</v>
      </c>
      <c r="E6292" s="1" t="s">
        <v>1322</v>
      </c>
      <c r="F6292" s="1" t="s">
        <v>1322</v>
      </c>
      <c r="I6292" s="0" t="s">
        <v>9398</v>
      </c>
    </row>
    <row r="6293" customFormat="false" ht="13" hidden="false" customHeight="false" outlineLevel="0" collapsed="false">
      <c r="A6293" s="0" t="s">
        <v>9396</v>
      </c>
      <c r="C6293" s="1" t="s">
        <v>1321</v>
      </c>
      <c r="D6293" s="1" t="s">
        <v>1322</v>
      </c>
      <c r="E6293" s="1" t="s">
        <v>1321</v>
      </c>
      <c r="F6293" s="1" t="s">
        <v>1322</v>
      </c>
      <c r="G6293" s="1" t="s">
        <v>21</v>
      </c>
      <c r="H6293" s="0" t="s">
        <v>9468</v>
      </c>
      <c r="I6293" s="0" t="s">
        <v>9397</v>
      </c>
    </row>
    <row r="6294" customFormat="false" ht="13" hidden="false" customHeight="false" outlineLevel="0" collapsed="false">
      <c r="C6294" s="1" t="s">
        <v>701</v>
      </c>
      <c r="D6294" s="1" t="s">
        <v>702</v>
      </c>
      <c r="E6294" s="1" t="s">
        <v>703</v>
      </c>
      <c r="F6294" s="1" t="s">
        <v>704</v>
      </c>
      <c r="I6294" s="0" t="s">
        <v>9398</v>
      </c>
    </row>
    <row r="6295" customFormat="false" ht="13" hidden="false" customHeight="false" outlineLevel="0" collapsed="false">
      <c r="A6295" s="0" t="s">
        <v>9396</v>
      </c>
      <c r="C6295" s="1" t="s">
        <v>701</v>
      </c>
      <c r="D6295" s="1" t="s">
        <v>703</v>
      </c>
      <c r="E6295" s="1" t="s">
        <v>702</v>
      </c>
      <c r="F6295" s="1" t="s">
        <v>704</v>
      </c>
      <c r="G6295" s="1" t="s">
        <v>18</v>
      </c>
      <c r="I6295" s="0" t="s">
        <v>9397</v>
      </c>
    </row>
    <row r="6296" customFormat="false" ht="13" hidden="false" customHeight="false" outlineLevel="0" collapsed="false">
      <c r="C6296" s="1" t="s">
        <v>14110</v>
      </c>
      <c r="D6296" s="1" t="s">
        <v>14111</v>
      </c>
      <c r="E6296" s="1" t="s">
        <v>14110</v>
      </c>
      <c r="F6296" s="1" t="s">
        <v>14111</v>
      </c>
      <c r="I6296" s="0" t="s">
        <v>9383</v>
      </c>
    </row>
    <row r="6297" customFormat="false" ht="13" hidden="false" customHeight="false" outlineLevel="0" collapsed="false">
      <c r="C6297" s="1" t="s">
        <v>14112</v>
      </c>
      <c r="D6297" s="1" t="s">
        <v>14113</v>
      </c>
      <c r="E6297" s="1" t="s">
        <v>14112</v>
      </c>
      <c r="F6297" s="1" t="s">
        <v>14113</v>
      </c>
      <c r="I6297" s="0" t="s">
        <v>9383</v>
      </c>
    </row>
    <row r="6298" customFormat="false" ht="13" hidden="false" customHeight="false" outlineLevel="0" collapsed="false">
      <c r="C6298" s="1" t="s">
        <v>14114</v>
      </c>
      <c r="D6298" s="1" t="s">
        <v>14115</v>
      </c>
      <c r="E6298" s="1" t="s">
        <v>14116</v>
      </c>
      <c r="F6298" s="1" t="s">
        <v>14117</v>
      </c>
      <c r="I6298" s="0" t="s">
        <v>9383</v>
      </c>
    </row>
    <row r="6299" customFormat="false" ht="13" hidden="false" customHeight="false" outlineLevel="0" collapsed="false">
      <c r="C6299" s="1" t="s">
        <v>14118</v>
      </c>
      <c r="D6299" s="1" t="s">
        <v>14119</v>
      </c>
      <c r="E6299" s="1" t="s">
        <v>14118</v>
      </c>
      <c r="F6299" s="1" t="s">
        <v>14119</v>
      </c>
      <c r="I6299" s="0" t="s">
        <v>9383</v>
      </c>
    </row>
    <row r="6300" customFormat="false" ht="13" hidden="false" customHeight="false" outlineLevel="0" collapsed="false">
      <c r="C6300" s="1" t="s">
        <v>14120</v>
      </c>
      <c r="D6300" s="1" t="s">
        <v>14121</v>
      </c>
      <c r="E6300" s="1" t="s">
        <v>14122</v>
      </c>
      <c r="F6300" s="1" t="s">
        <v>14123</v>
      </c>
      <c r="I6300" s="0" t="s">
        <v>9383</v>
      </c>
    </row>
    <row r="6301" customFormat="false" ht="13" hidden="false" customHeight="false" outlineLevel="0" collapsed="false">
      <c r="A6301" s="0" t="s">
        <v>9396</v>
      </c>
      <c r="C6301" s="1" t="s">
        <v>14120</v>
      </c>
      <c r="D6301" s="1" t="s">
        <v>14121</v>
      </c>
      <c r="E6301" s="1" t="s">
        <v>14122</v>
      </c>
      <c r="F6301" s="1" t="s">
        <v>14123</v>
      </c>
      <c r="G6301" s="1" t="s">
        <v>21</v>
      </c>
      <c r="H6301" s="0" t="s">
        <v>9468</v>
      </c>
      <c r="I6301" s="0" t="s">
        <v>9397</v>
      </c>
    </row>
    <row r="6302" customFormat="false" ht="13" hidden="false" customHeight="false" outlineLevel="0" collapsed="false">
      <c r="C6302" s="1" t="s">
        <v>14124</v>
      </c>
      <c r="D6302" s="1" t="s">
        <v>14125</v>
      </c>
      <c r="E6302" s="1" t="s">
        <v>14124</v>
      </c>
      <c r="F6302" s="1" t="s">
        <v>14125</v>
      </c>
      <c r="I6302" s="0" t="s">
        <v>9383</v>
      </c>
    </row>
    <row r="6303" customFormat="false" ht="13" hidden="false" customHeight="false" outlineLevel="0" collapsed="false">
      <c r="C6303" s="1" t="s">
        <v>14126</v>
      </c>
      <c r="D6303" s="1" t="s">
        <v>14127</v>
      </c>
      <c r="E6303" s="1" t="s">
        <v>14126</v>
      </c>
      <c r="F6303" s="1" t="s">
        <v>14127</v>
      </c>
      <c r="I6303" s="0" t="s">
        <v>9383</v>
      </c>
    </row>
    <row r="6304" customFormat="false" ht="13" hidden="false" customHeight="false" outlineLevel="0" collapsed="false">
      <c r="A6304" s="0" t="s">
        <v>9396</v>
      </c>
      <c r="C6304" s="1" t="s">
        <v>14126</v>
      </c>
      <c r="D6304" s="1" t="s">
        <v>14127</v>
      </c>
      <c r="E6304" s="1" t="s">
        <v>14126</v>
      </c>
      <c r="F6304" s="1" t="s">
        <v>14127</v>
      </c>
      <c r="G6304" s="1" t="s">
        <v>18</v>
      </c>
      <c r="I6304" s="0" t="s">
        <v>9397</v>
      </c>
    </row>
    <row r="6305" customFormat="false" ht="13" hidden="false" customHeight="false" outlineLevel="0" collapsed="false">
      <c r="C6305" s="1" t="s">
        <v>14128</v>
      </c>
      <c r="D6305" s="1" t="s">
        <v>14129</v>
      </c>
      <c r="E6305" s="1" t="s">
        <v>14128</v>
      </c>
      <c r="F6305" s="1" t="s">
        <v>14129</v>
      </c>
      <c r="I6305" s="0" t="s">
        <v>9383</v>
      </c>
    </row>
    <row r="6306" customFormat="false" ht="13" hidden="false" customHeight="false" outlineLevel="0" collapsed="false">
      <c r="C6306" s="1" t="s">
        <v>14130</v>
      </c>
      <c r="D6306" s="1" t="s">
        <v>14131</v>
      </c>
      <c r="E6306" s="1" t="s">
        <v>14130</v>
      </c>
      <c r="F6306" s="1" t="s">
        <v>14131</v>
      </c>
      <c r="I6306" s="0" t="s">
        <v>9383</v>
      </c>
    </row>
    <row r="6307" customFormat="false" ht="13" hidden="false" customHeight="false" outlineLevel="0" collapsed="false">
      <c r="C6307" s="1" t="s">
        <v>14132</v>
      </c>
      <c r="D6307" s="1" t="s">
        <v>14133</v>
      </c>
      <c r="E6307" s="1" t="s">
        <v>14132</v>
      </c>
      <c r="F6307" s="1" t="s">
        <v>14133</v>
      </c>
      <c r="I6307" s="0" t="s">
        <v>9383</v>
      </c>
    </row>
    <row r="6308" customFormat="false" ht="13" hidden="false" customHeight="false" outlineLevel="0" collapsed="false">
      <c r="C6308" s="1" t="s">
        <v>14134</v>
      </c>
      <c r="D6308" s="1" t="s">
        <v>14135</v>
      </c>
      <c r="E6308" s="1" t="s">
        <v>14136</v>
      </c>
      <c r="F6308" s="1" t="s">
        <v>14137</v>
      </c>
      <c r="I6308" s="0" t="s">
        <v>9383</v>
      </c>
    </row>
    <row r="6309" customFormat="false" ht="13" hidden="false" customHeight="false" outlineLevel="0" collapsed="false">
      <c r="C6309" s="1" t="s">
        <v>14138</v>
      </c>
      <c r="D6309" s="1" t="s">
        <v>14139</v>
      </c>
      <c r="E6309" s="1" t="s">
        <v>14138</v>
      </c>
      <c r="F6309" s="1" t="s">
        <v>14139</v>
      </c>
      <c r="I6309" s="0" t="s">
        <v>9383</v>
      </c>
    </row>
    <row r="6310" customFormat="false" ht="13" hidden="false" customHeight="false" outlineLevel="0" collapsed="false">
      <c r="C6310" s="1" t="s">
        <v>14140</v>
      </c>
      <c r="D6310" s="1" t="s">
        <v>14141</v>
      </c>
      <c r="E6310" s="1" t="s">
        <v>14140</v>
      </c>
      <c r="F6310" s="1" t="s">
        <v>14141</v>
      </c>
      <c r="I6310" s="0" t="s">
        <v>9383</v>
      </c>
    </row>
    <row r="6311" customFormat="false" ht="13" hidden="false" customHeight="false" outlineLevel="0" collapsed="false">
      <c r="C6311" s="1" t="s">
        <v>14142</v>
      </c>
      <c r="D6311" s="1" t="s">
        <v>14143</v>
      </c>
      <c r="E6311" s="1" t="s">
        <v>14142</v>
      </c>
      <c r="F6311" s="1" t="s">
        <v>14143</v>
      </c>
      <c r="I6311" s="0" t="s">
        <v>9383</v>
      </c>
    </row>
    <row r="6312" customFormat="false" ht="13" hidden="false" customHeight="false" outlineLevel="0" collapsed="false">
      <c r="C6312" s="1" t="s">
        <v>14144</v>
      </c>
      <c r="D6312" s="1" t="s">
        <v>14145</v>
      </c>
      <c r="E6312" s="1" t="s">
        <v>14144</v>
      </c>
      <c r="F6312" s="1" t="s">
        <v>14145</v>
      </c>
      <c r="I6312" s="0" t="s">
        <v>9383</v>
      </c>
    </row>
    <row r="6313" customFormat="false" ht="13" hidden="false" customHeight="false" outlineLevel="0" collapsed="false">
      <c r="C6313" s="1" t="s">
        <v>14144</v>
      </c>
      <c r="D6313" s="1" t="s">
        <v>14145</v>
      </c>
      <c r="E6313" s="1" t="s">
        <v>14144</v>
      </c>
      <c r="F6313" s="1" t="s">
        <v>14145</v>
      </c>
      <c r="I6313" s="0" t="s">
        <v>9397</v>
      </c>
    </row>
    <row r="6314" customFormat="false" ht="13" hidden="false" customHeight="false" outlineLevel="0" collapsed="false">
      <c r="C6314" s="1" t="s">
        <v>14146</v>
      </c>
      <c r="D6314" s="1" t="s">
        <v>14147</v>
      </c>
      <c r="E6314" s="1" t="s">
        <v>14148</v>
      </c>
      <c r="F6314" s="1" t="s">
        <v>14149</v>
      </c>
      <c r="I6314" s="0" t="s">
        <v>9383</v>
      </c>
    </row>
    <row r="6315" customFormat="false" ht="13" hidden="false" customHeight="false" outlineLevel="0" collapsed="false">
      <c r="C6315" s="1" t="s">
        <v>14150</v>
      </c>
      <c r="D6315" s="1" t="s">
        <v>14151</v>
      </c>
      <c r="E6315" s="1" t="s">
        <v>14152</v>
      </c>
      <c r="F6315" s="1" t="s">
        <v>14153</v>
      </c>
      <c r="I6315" s="0" t="s">
        <v>9383</v>
      </c>
    </row>
    <row r="6316" customFormat="false" ht="13" hidden="false" customHeight="false" outlineLevel="0" collapsed="false">
      <c r="C6316" s="1" t="s">
        <v>14154</v>
      </c>
      <c r="D6316" s="1" t="s">
        <v>14155</v>
      </c>
      <c r="E6316" s="1" t="s">
        <v>14156</v>
      </c>
      <c r="F6316" s="1" t="s">
        <v>14157</v>
      </c>
      <c r="I6316" s="0" t="s">
        <v>9383</v>
      </c>
    </row>
    <row r="6317" customFormat="false" ht="13" hidden="false" customHeight="false" outlineLevel="0" collapsed="false">
      <c r="C6317" s="1" t="s">
        <v>3855</v>
      </c>
      <c r="D6317" s="1" t="s">
        <v>3857</v>
      </c>
      <c r="E6317" s="1" t="s">
        <v>3856</v>
      </c>
      <c r="F6317" s="1" t="s">
        <v>3858</v>
      </c>
      <c r="I6317" s="0" t="s">
        <v>9383</v>
      </c>
    </row>
    <row r="6318" customFormat="false" ht="13" hidden="false" customHeight="false" outlineLevel="0" collapsed="false">
      <c r="C6318" s="1" t="s">
        <v>14158</v>
      </c>
      <c r="D6318" s="1" t="s">
        <v>14159</v>
      </c>
      <c r="E6318" s="1" t="s">
        <v>14160</v>
      </c>
      <c r="F6318" s="1" t="s">
        <v>14161</v>
      </c>
      <c r="I6318" s="0" t="s">
        <v>9383</v>
      </c>
    </row>
    <row r="6319" customFormat="false" ht="13" hidden="false" customHeight="false" outlineLevel="0" collapsed="false">
      <c r="A6319" s="0" t="s">
        <v>9396</v>
      </c>
      <c r="C6319" s="1" t="s">
        <v>14158</v>
      </c>
      <c r="D6319" s="1" t="s">
        <v>14159</v>
      </c>
      <c r="E6319" s="1" t="s">
        <v>14160</v>
      </c>
      <c r="F6319" s="1" t="s">
        <v>14161</v>
      </c>
      <c r="G6319" s="1" t="s">
        <v>18</v>
      </c>
      <c r="I6319" s="0" t="s">
        <v>9397</v>
      </c>
    </row>
    <row r="6320" customFormat="false" ht="13" hidden="false" customHeight="false" outlineLevel="0" collapsed="false">
      <c r="A6320" s="0" t="s">
        <v>9396</v>
      </c>
      <c r="C6320" s="1" t="s">
        <v>14162</v>
      </c>
      <c r="D6320" s="1" t="s">
        <v>14163</v>
      </c>
      <c r="E6320" s="1" t="s">
        <v>14164</v>
      </c>
      <c r="F6320" s="1" t="s">
        <v>14165</v>
      </c>
      <c r="G6320" s="1" t="s">
        <v>18</v>
      </c>
      <c r="I6320" s="0" t="s">
        <v>9397</v>
      </c>
    </row>
    <row r="6321" customFormat="false" ht="13" hidden="false" customHeight="false" outlineLevel="0" collapsed="false">
      <c r="C6321" s="1" t="s">
        <v>5315</v>
      </c>
      <c r="D6321" s="1" t="s">
        <v>5316</v>
      </c>
      <c r="E6321" s="1" t="s">
        <v>5317</v>
      </c>
      <c r="F6321" s="1" t="s">
        <v>5318</v>
      </c>
      <c r="I6321" s="0" t="s">
        <v>9398</v>
      </c>
    </row>
    <row r="6322" customFormat="false" ht="13" hidden="false" customHeight="false" outlineLevel="0" collapsed="false">
      <c r="A6322" s="0" t="s">
        <v>9396</v>
      </c>
      <c r="C6322" s="1" t="s">
        <v>5315</v>
      </c>
      <c r="D6322" s="1" t="s">
        <v>5317</v>
      </c>
      <c r="E6322" s="1" t="s">
        <v>5316</v>
      </c>
      <c r="F6322" s="1" t="s">
        <v>5318</v>
      </c>
      <c r="G6322" s="1" t="s">
        <v>18</v>
      </c>
      <c r="I6322" s="0" t="s">
        <v>9397</v>
      </c>
    </row>
    <row r="6323" customFormat="false" ht="13" hidden="false" customHeight="false" outlineLevel="0" collapsed="false">
      <c r="C6323" s="1" t="s">
        <v>5319</v>
      </c>
      <c r="D6323" s="1" t="s">
        <v>5321</v>
      </c>
      <c r="E6323" s="1" t="s">
        <v>5320</v>
      </c>
      <c r="F6323" s="1" t="s">
        <v>5322</v>
      </c>
      <c r="I6323" s="0" t="s">
        <v>9383</v>
      </c>
    </row>
    <row r="6324" customFormat="false" ht="13" hidden="false" customHeight="false" outlineLevel="0" collapsed="false">
      <c r="A6324" s="0" t="s">
        <v>9396</v>
      </c>
      <c r="C6324" s="1" t="s">
        <v>5319</v>
      </c>
      <c r="D6324" s="1" t="s">
        <v>5321</v>
      </c>
      <c r="E6324" s="1" t="s">
        <v>5320</v>
      </c>
      <c r="F6324" s="1" t="s">
        <v>5322</v>
      </c>
      <c r="G6324" s="1" t="s">
        <v>18</v>
      </c>
      <c r="I6324" s="0" t="s">
        <v>9397</v>
      </c>
    </row>
    <row r="6325" customFormat="false" ht="13" hidden="false" customHeight="false" outlineLevel="0" collapsed="false">
      <c r="C6325" s="1" t="s">
        <v>14166</v>
      </c>
      <c r="D6325" s="1" t="s">
        <v>14167</v>
      </c>
      <c r="E6325" s="1" t="s">
        <v>14168</v>
      </c>
      <c r="F6325" s="1" t="s">
        <v>14169</v>
      </c>
      <c r="I6325" s="0" t="s">
        <v>9383</v>
      </c>
    </row>
    <row r="6326" customFormat="false" ht="13" hidden="false" customHeight="false" outlineLevel="0" collapsed="false">
      <c r="C6326" s="1" t="s">
        <v>14170</v>
      </c>
      <c r="D6326" s="1" t="s">
        <v>14171</v>
      </c>
      <c r="E6326" s="1" t="s">
        <v>14172</v>
      </c>
      <c r="F6326" s="1" t="s">
        <v>14173</v>
      </c>
      <c r="I6326" s="0" t="s">
        <v>9383</v>
      </c>
    </row>
    <row r="6327" customFormat="false" ht="13" hidden="false" customHeight="false" outlineLevel="0" collapsed="false">
      <c r="C6327" s="1" t="s">
        <v>14174</v>
      </c>
      <c r="D6327" s="1" t="s">
        <v>14175</v>
      </c>
      <c r="E6327" s="1" t="s">
        <v>14176</v>
      </c>
      <c r="F6327" s="1" t="s">
        <v>14177</v>
      </c>
      <c r="I6327" s="0" t="s">
        <v>9383</v>
      </c>
    </row>
    <row r="6328" customFormat="false" ht="13" hidden="false" customHeight="false" outlineLevel="0" collapsed="false">
      <c r="C6328" s="1" t="s">
        <v>14178</v>
      </c>
      <c r="D6328" s="1" t="s">
        <v>14179</v>
      </c>
      <c r="E6328" s="1" t="s">
        <v>14180</v>
      </c>
      <c r="F6328" s="1" t="s">
        <v>14181</v>
      </c>
      <c r="I6328" s="0" t="s">
        <v>9383</v>
      </c>
    </row>
    <row r="6329" customFormat="false" ht="13" hidden="false" customHeight="false" outlineLevel="0" collapsed="false">
      <c r="C6329" s="1" t="s">
        <v>14182</v>
      </c>
      <c r="D6329" s="1" t="s">
        <v>14183</v>
      </c>
      <c r="E6329" s="1" t="s">
        <v>14184</v>
      </c>
      <c r="F6329" s="1" t="s">
        <v>14185</v>
      </c>
      <c r="I6329" s="0" t="s">
        <v>9383</v>
      </c>
    </row>
    <row r="6330" customFormat="false" ht="13" hidden="false" customHeight="false" outlineLevel="0" collapsed="false">
      <c r="C6330" s="1" t="s">
        <v>1211</v>
      </c>
      <c r="D6330" s="1" t="s">
        <v>1212</v>
      </c>
      <c r="E6330" s="1" t="s">
        <v>1213</v>
      </c>
      <c r="F6330" s="1" t="s">
        <v>1214</v>
      </c>
      <c r="I6330" s="0" t="s">
        <v>9398</v>
      </c>
    </row>
    <row r="6331" customFormat="false" ht="13" hidden="false" customHeight="false" outlineLevel="0" collapsed="false">
      <c r="A6331" s="0" t="s">
        <v>9396</v>
      </c>
      <c r="C6331" s="1" t="s">
        <v>1211</v>
      </c>
      <c r="D6331" s="1" t="s">
        <v>1213</v>
      </c>
      <c r="E6331" s="1" t="s">
        <v>1212</v>
      </c>
      <c r="F6331" s="1" t="s">
        <v>1214</v>
      </c>
      <c r="G6331" s="1" t="s">
        <v>18</v>
      </c>
      <c r="I6331" s="0" t="s">
        <v>9397</v>
      </c>
    </row>
    <row r="6332" customFormat="false" ht="13" hidden="false" customHeight="false" outlineLevel="0" collapsed="false">
      <c r="C6332" s="1" t="s">
        <v>14186</v>
      </c>
      <c r="D6332" s="1" t="s">
        <v>14187</v>
      </c>
      <c r="E6332" s="1" t="s">
        <v>14188</v>
      </c>
      <c r="F6332" s="1" t="s">
        <v>14189</v>
      </c>
      <c r="I6332" s="0" t="s">
        <v>9383</v>
      </c>
    </row>
    <row r="6333" customFormat="false" ht="13" hidden="false" customHeight="false" outlineLevel="0" collapsed="false">
      <c r="C6333" s="1" t="s">
        <v>14190</v>
      </c>
      <c r="D6333" s="1" t="s">
        <v>14191</v>
      </c>
      <c r="E6333" s="1" t="s">
        <v>14192</v>
      </c>
      <c r="F6333" s="1" t="s">
        <v>14193</v>
      </c>
      <c r="I6333" s="0" t="s">
        <v>9383</v>
      </c>
    </row>
    <row r="6334" customFormat="false" ht="13" hidden="false" customHeight="false" outlineLevel="0" collapsed="false">
      <c r="C6334" s="1" t="s">
        <v>14194</v>
      </c>
      <c r="D6334" s="1" t="s">
        <v>14195</v>
      </c>
      <c r="E6334" s="1" t="s">
        <v>14196</v>
      </c>
      <c r="F6334" s="1" t="s">
        <v>14197</v>
      </c>
      <c r="I6334" s="0" t="s">
        <v>9383</v>
      </c>
    </row>
    <row r="6335" customFormat="false" ht="13" hidden="false" customHeight="false" outlineLevel="0" collapsed="false">
      <c r="C6335" s="1" t="s">
        <v>14198</v>
      </c>
      <c r="D6335" s="1" t="s">
        <v>14199</v>
      </c>
      <c r="E6335" s="1" t="s">
        <v>14200</v>
      </c>
      <c r="F6335" s="1" t="s">
        <v>14201</v>
      </c>
      <c r="I6335" s="0" t="s">
        <v>9383</v>
      </c>
    </row>
    <row r="6336" customFormat="false" ht="13" hidden="false" customHeight="false" outlineLevel="0" collapsed="false">
      <c r="C6336" s="1" t="s">
        <v>14202</v>
      </c>
      <c r="D6336" s="1" t="s">
        <v>14203</v>
      </c>
      <c r="E6336" s="1" t="s">
        <v>14202</v>
      </c>
      <c r="F6336" s="1" t="s">
        <v>14203</v>
      </c>
      <c r="I6336" s="0" t="s">
        <v>9383</v>
      </c>
    </row>
    <row r="6337" customFormat="false" ht="13" hidden="false" customHeight="false" outlineLevel="0" collapsed="false">
      <c r="C6337" s="1" t="s">
        <v>14204</v>
      </c>
      <c r="D6337" s="1" t="s">
        <v>14205</v>
      </c>
      <c r="E6337" s="1" t="s">
        <v>14204</v>
      </c>
      <c r="F6337" s="1" t="s">
        <v>14205</v>
      </c>
      <c r="I6337" s="0" t="s">
        <v>9383</v>
      </c>
    </row>
    <row r="6338" customFormat="false" ht="13" hidden="false" customHeight="false" outlineLevel="0" collapsed="false">
      <c r="C6338" s="1" t="s">
        <v>14206</v>
      </c>
      <c r="D6338" s="1" t="s">
        <v>14207</v>
      </c>
      <c r="E6338" s="1" t="s">
        <v>14208</v>
      </c>
      <c r="F6338" s="1" t="s">
        <v>14209</v>
      </c>
      <c r="I6338" s="0" t="s">
        <v>9383</v>
      </c>
    </row>
    <row r="6339" customFormat="false" ht="13" hidden="false" customHeight="false" outlineLevel="0" collapsed="false">
      <c r="C6339" s="1" t="s">
        <v>14210</v>
      </c>
      <c r="D6339" s="1" t="s">
        <v>14211</v>
      </c>
      <c r="E6339" s="1" t="s">
        <v>14212</v>
      </c>
      <c r="F6339" s="1" t="s">
        <v>14213</v>
      </c>
      <c r="I6339" s="0" t="s">
        <v>9383</v>
      </c>
    </row>
    <row r="6340" customFormat="false" ht="13" hidden="false" customHeight="false" outlineLevel="0" collapsed="false">
      <c r="C6340" s="1" t="s">
        <v>14214</v>
      </c>
      <c r="D6340" s="1" t="s">
        <v>14215</v>
      </c>
      <c r="E6340" s="1" t="s">
        <v>14216</v>
      </c>
      <c r="F6340" s="1" t="s">
        <v>14217</v>
      </c>
      <c r="I6340" s="0" t="s">
        <v>9383</v>
      </c>
    </row>
    <row r="6341" customFormat="false" ht="13" hidden="false" customHeight="false" outlineLevel="0" collapsed="false">
      <c r="C6341" s="1" t="s">
        <v>14218</v>
      </c>
      <c r="D6341" s="1" t="s">
        <v>14219</v>
      </c>
      <c r="E6341" s="1" t="s">
        <v>14220</v>
      </c>
      <c r="F6341" s="1" t="s">
        <v>14221</v>
      </c>
      <c r="I6341" s="0" t="s">
        <v>9383</v>
      </c>
    </row>
    <row r="6342" customFormat="false" ht="13" hidden="false" customHeight="false" outlineLevel="0" collapsed="false">
      <c r="C6342" s="1" t="s">
        <v>14222</v>
      </c>
      <c r="D6342" s="1" t="s">
        <v>14223</v>
      </c>
      <c r="E6342" s="1" t="s">
        <v>14224</v>
      </c>
      <c r="F6342" s="1" t="s">
        <v>14225</v>
      </c>
      <c r="I6342" s="0" t="s">
        <v>9383</v>
      </c>
    </row>
    <row r="6343" customFormat="false" ht="13" hidden="false" customHeight="false" outlineLevel="0" collapsed="false">
      <c r="C6343" s="1" t="s">
        <v>14226</v>
      </c>
      <c r="D6343" s="1" t="s">
        <v>14227</v>
      </c>
      <c r="E6343" s="1" t="s">
        <v>14228</v>
      </c>
      <c r="F6343" s="1" t="s">
        <v>14229</v>
      </c>
      <c r="I6343" s="0" t="s">
        <v>9383</v>
      </c>
    </row>
    <row r="6344" customFormat="false" ht="13" hidden="false" customHeight="false" outlineLevel="0" collapsed="false">
      <c r="C6344" s="1" t="s">
        <v>7633</v>
      </c>
      <c r="D6344" s="1" t="s">
        <v>7633</v>
      </c>
      <c r="E6344" s="1" t="s">
        <v>7634</v>
      </c>
      <c r="F6344" s="1" t="s">
        <v>7634</v>
      </c>
      <c r="I6344" s="0" t="s">
        <v>9398</v>
      </c>
    </row>
    <row r="6345" customFormat="false" ht="13" hidden="false" customHeight="false" outlineLevel="0" collapsed="false">
      <c r="A6345" s="0" t="s">
        <v>9396</v>
      </c>
      <c r="C6345" s="1" t="s">
        <v>7633</v>
      </c>
      <c r="D6345" s="1" t="s">
        <v>7634</v>
      </c>
      <c r="E6345" s="1" t="s">
        <v>7633</v>
      </c>
      <c r="F6345" s="1" t="s">
        <v>7634</v>
      </c>
      <c r="G6345" s="1" t="s">
        <v>18</v>
      </c>
      <c r="I6345" s="0" t="s">
        <v>9397</v>
      </c>
    </row>
    <row r="6346" customFormat="false" ht="13" hidden="false" customHeight="false" outlineLevel="0" collapsed="false">
      <c r="C6346" s="1" t="s">
        <v>2027</v>
      </c>
      <c r="D6346" s="1" t="s">
        <v>2028</v>
      </c>
      <c r="E6346" s="1" t="s">
        <v>2029</v>
      </c>
      <c r="F6346" s="1" t="s">
        <v>2030</v>
      </c>
      <c r="I6346" s="0" t="s">
        <v>9398</v>
      </c>
    </row>
    <row r="6347" customFormat="false" ht="13" hidden="false" customHeight="false" outlineLevel="0" collapsed="false">
      <c r="A6347" s="0" t="s">
        <v>9396</v>
      </c>
      <c r="C6347" s="1" t="s">
        <v>2027</v>
      </c>
      <c r="D6347" s="1" t="s">
        <v>2029</v>
      </c>
      <c r="E6347" s="1" t="s">
        <v>2028</v>
      </c>
      <c r="F6347" s="1" t="s">
        <v>2030</v>
      </c>
      <c r="G6347" s="1" t="s">
        <v>18</v>
      </c>
      <c r="I6347" s="0" t="s">
        <v>9397</v>
      </c>
    </row>
    <row r="6348" customFormat="false" ht="13" hidden="false" customHeight="false" outlineLevel="0" collapsed="false">
      <c r="C6348" s="1" t="s">
        <v>14230</v>
      </c>
      <c r="D6348" s="1" t="s">
        <v>14231</v>
      </c>
      <c r="E6348" s="1" t="s">
        <v>14230</v>
      </c>
      <c r="F6348" s="1" t="s">
        <v>14231</v>
      </c>
      <c r="I6348" s="0" t="s">
        <v>9383</v>
      </c>
    </row>
    <row r="6349" customFormat="false" ht="13" hidden="false" customHeight="false" outlineLevel="0" collapsed="false">
      <c r="C6349" s="1" t="s">
        <v>7635</v>
      </c>
      <c r="D6349" s="1" t="s">
        <v>7635</v>
      </c>
      <c r="E6349" s="1" t="s">
        <v>7636</v>
      </c>
      <c r="F6349" s="1" t="s">
        <v>7636</v>
      </c>
      <c r="I6349" s="0" t="s">
        <v>9398</v>
      </c>
    </row>
    <row r="6350" customFormat="false" ht="13" hidden="false" customHeight="false" outlineLevel="0" collapsed="false">
      <c r="A6350" s="0" t="s">
        <v>9396</v>
      </c>
      <c r="C6350" s="1" t="s">
        <v>7635</v>
      </c>
      <c r="D6350" s="1" t="s">
        <v>7636</v>
      </c>
      <c r="E6350" s="1" t="s">
        <v>7635</v>
      </c>
      <c r="F6350" s="1" t="s">
        <v>7636</v>
      </c>
      <c r="G6350" s="1" t="s">
        <v>18</v>
      </c>
      <c r="I6350" s="0" t="s">
        <v>9397</v>
      </c>
    </row>
    <row r="6351" customFormat="false" ht="13" hidden="false" customHeight="false" outlineLevel="0" collapsed="false">
      <c r="C6351" s="1" t="s">
        <v>14232</v>
      </c>
      <c r="D6351" s="1" t="s">
        <v>14233</v>
      </c>
      <c r="E6351" s="1" t="s">
        <v>14232</v>
      </c>
      <c r="F6351" s="1" t="s">
        <v>14233</v>
      </c>
      <c r="I6351" s="0" t="s">
        <v>9383</v>
      </c>
    </row>
    <row r="6352" customFormat="false" ht="13" hidden="false" customHeight="false" outlineLevel="0" collapsed="false">
      <c r="C6352" s="1" t="s">
        <v>14234</v>
      </c>
      <c r="D6352" s="1" t="s">
        <v>14235</v>
      </c>
      <c r="E6352" s="1" t="s">
        <v>14234</v>
      </c>
      <c r="F6352" s="1" t="s">
        <v>14235</v>
      </c>
      <c r="I6352" s="0" t="s">
        <v>9383</v>
      </c>
    </row>
    <row r="6353" customFormat="false" ht="13" hidden="false" customHeight="false" outlineLevel="0" collapsed="false">
      <c r="C6353" s="1" t="s">
        <v>14236</v>
      </c>
      <c r="D6353" s="1" t="s">
        <v>14237</v>
      </c>
      <c r="E6353" s="1" t="s">
        <v>14236</v>
      </c>
      <c r="F6353" s="1" t="s">
        <v>14237</v>
      </c>
      <c r="I6353" s="0" t="s">
        <v>9383</v>
      </c>
    </row>
    <row r="6354" customFormat="false" ht="13" hidden="false" customHeight="false" outlineLevel="0" collapsed="false">
      <c r="C6354" s="1" t="s">
        <v>14238</v>
      </c>
      <c r="D6354" s="1" t="s">
        <v>14239</v>
      </c>
      <c r="E6354" s="1" t="s">
        <v>14238</v>
      </c>
      <c r="F6354" s="1" t="s">
        <v>14239</v>
      </c>
      <c r="I6354" s="0" t="s">
        <v>9383</v>
      </c>
    </row>
    <row r="6355" customFormat="false" ht="13" hidden="false" customHeight="false" outlineLevel="0" collapsed="false">
      <c r="C6355" s="1" t="s">
        <v>14240</v>
      </c>
      <c r="D6355" s="1" t="s">
        <v>14241</v>
      </c>
      <c r="E6355" s="1" t="s">
        <v>14240</v>
      </c>
      <c r="F6355" s="1" t="s">
        <v>14241</v>
      </c>
      <c r="I6355" s="0" t="s">
        <v>9383</v>
      </c>
    </row>
    <row r="6356" customFormat="false" ht="13" hidden="false" customHeight="false" outlineLevel="0" collapsed="false">
      <c r="C6356" s="1" t="s">
        <v>14242</v>
      </c>
      <c r="D6356" s="1" t="s">
        <v>14243</v>
      </c>
      <c r="E6356" s="1" t="s">
        <v>14242</v>
      </c>
      <c r="F6356" s="1" t="s">
        <v>14243</v>
      </c>
      <c r="I6356" s="0" t="s">
        <v>9383</v>
      </c>
    </row>
    <row r="6357" customFormat="false" ht="13" hidden="false" customHeight="false" outlineLevel="0" collapsed="false">
      <c r="C6357" s="1" t="s">
        <v>14244</v>
      </c>
      <c r="D6357" s="1" t="s">
        <v>14245</v>
      </c>
      <c r="E6357" s="1" t="s">
        <v>14246</v>
      </c>
      <c r="F6357" s="1" t="s">
        <v>14247</v>
      </c>
      <c r="I6357" s="0" t="s">
        <v>9383</v>
      </c>
    </row>
    <row r="6358" customFormat="false" ht="13" hidden="false" customHeight="false" outlineLevel="0" collapsed="false">
      <c r="C6358" s="1" t="s">
        <v>14248</v>
      </c>
      <c r="D6358" s="1" t="s">
        <v>14249</v>
      </c>
      <c r="E6358" s="1" t="s">
        <v>14248</v>
      </c>
      <c r="F6358" s="1" t="s">
        <v>14249</v>
      </c>
      <c r="I6358" s="0" t="s">
        <v>9383</v>
      </c>
    </row>
    <row r="6359" customFormat="false" ht="13" hidden="false" customHeight="false" outlineLevel="0" collapsed="false">
      <c r="C6359" s="1" t="s">
        <v>14250</v>
      </c>
      <c r="D6359" s="1" t="s">
        <v>14251</v>
      </c>
      <c r="E6359" s="1" t="s">
        <v>14250</v>
      </c>
      <c r="F6359" s="1" t="s">
        <v>14251</v>
      </c>
      <c r="I6359" s="0" t="s">
        <v>9383</v>
      </c>
    </row>
    <row r="6360" customFormat="false" ht="13" hidden="false" customHeight="false" outlineLevel="0" collapsed="false">
      <c r="C6360" s="1" t="s">
        <v>14250</v>
      </c>
      <c r="D6360" s="1" t="s">
        <v>14251</v>
      </c>
      <c r="E6360" s="1" t="s">
        <v>14250</v>
      </c>
      <c r="F6360" s="1" t="s">
        <v>14251</v>
      </c>
      <c r="H6360" s="0" t="s">
        <v>9885</v>
      </c>
      <c r="I6360" s="0" t="s">
        <v>9397</v>
      </c>
    </row>
    <row r="6361" customFormat="false" ht="13" hidden="false" customHeight="false" outlineLevel="0" collapsed="false">
      <c r="C6361" s="1" t="s">
        <v>14252</v>
      </c>
      <c r="D6361" s="1" t="s">
        <v>14253</v>
      </c>
      <c r="E6361" s="1" t="s">
        <v>14252</v>
      </c>
      <c r="F6361" s="1" t="s">
        <v>14253</v>
      </c>
      <c r="I6361" s="0" t="s">
        <v>9383</v>
      </c>
    </row>
    <row r="6362" customFormat="false" ht="13" hidden="false" customHeight="false" outlineLevel="0" collapsed="false">
      <c r="C6362" s="1" t="s">
        <v>14254</v>
      </c>
      <c r="D6362" s="1" t="s">
        <v>14255</v>
      </c>
      <c r="E6362" s="1" t="s">
        <v>14254</v>
      </c>
      <c r="F6362" s="1" t="s">
        <v>14255</v>
      </c>
      <c r="I6362" s="0" t="s">
        <v>9383</v>
      </c>
    </row>
    <row r="6363" customFormat="false" ht="13" hidden="false" customHeight="false" outlineLevel="0" collapsed="false">
      <c r="C6363" s="1" t="s">
        <v>745</v>
      </c>
      <c r="D6363" s="1" t="s">
        <v>745</v>
      </c>
      <c r="E6363" s="1" t="s">
        <v>746</v>
      </c>
      <c r="F6363" s="1" t="s">
        <v>746</v>
      </c>
      <c r="I6363" s="0" t="s">
        <v>9398</v>
      </c>
    </row>
    <row r="6364" customFormat="false" ht="13" hidden="false" customHeight="false" outlineLevel="0" collapsed="false">
      <c r="A6364" s="0" t="s">
        <v>9396</v>
      </c>
      <c r="C6364" s="1" t="s">
        <v>745</v>
      </c>
      <c r="D6364" s="1" t="s">
        <v>746</v>
      </c>
      <c r="E6364" s="1" t="s">
        <v>745</v>
      </c>
      <c r="F6364" s="1" t="s">
        <v>746</v>
      </c>
      <c r="G6364" s="1" t="s">
        <v>18</v>
      </c>
      <c r="I6364" s="0" t="s">
        <v>9397</v>
      </c>
    </row>
    <row r="6365" customFormat="false" ht="13" hidden="false" customHeight="false" outlineLevel="0" collapsed="false">
      <c r="C6365" s="1" t="s">
        <v>14256</v>
      </c>
      <c r="D6365" s="1" t="s">
        <v>14257</v>
      </c>
      <c r="E6365" s="1" t="s">
        <v>14256</v>
      </c>
      <c r="F6365" s="1" t="s">
        <v>14257</v>
      </c>
      <c r="I6365" s="0" t="s">
        <v>9383</v>
      </c>
    </row>
    <row r="6366" customFormat="false" ht="13" hidden="false" customHeight="false" outlineLevel="0" collapsed="false">
      <c r="C6366" s="1" t="s">
        <v>14258</v>
      </c>
      <c r="D6366" s="1" t="s">
        <v>14259</v>
      </c>
      <c r="E6366" s="1" t="s">
        <v>14258</v>
      </c>
      <c r="F6366" s="1" t="s">
        <v>14259</v>
      </c>
      <c r="I6366" s="0" t="s">
        <v>9383</v>
      </c>
    </row>
    <row r="6367" customFormat="false" ht="13" hidden="false" customHeight="false" outlineLevel="0" collapsed="false">
      <c r="C6367" s="1" t="s">
        <v>14260</v>
      </c>
      <c r="D6367" s="1" t="s">
        <v>14261</v>
      </c>
      <c r="E6367" s="1" t="s">
        <v>14260</v>
      </c>
      <c r="F6367" s="1" t="s">
        <v>14261</v>
      </c>
      <c r="I6367" s="0" t="s">
        <v>9383</v>
      </c>
    </row>
    <row r="6368" customFormat="false" ht="13" hidden="false" customHeight="false" outlineLevel="0" collapsed="false">
      <c r="A6368" s="0" t="s">
        <v>9396</v>
      </c>
      <c r="C6368" s="1" t="s">
        <v>14260</v>
      </c>
      <c r="D6368" s="1" t="s">
        <v>14261</v>
      </c>
      <c r="E6368" s="1" t="s">
        <v>14260</v>
      </c>
      <c r="F6368" s="1" t="s">
        <v>14261</v>
      </c>
      <c r="G6368" s="1" t="s">
        <v>18</v>
      </c>
      <c r="I6368" s="0" t="s">
        <v>9397</v>
      </c>
    </row>
    <row r="6369" customFormat="false" ht="13" hidden="false" customHeight="false" outlineLevel="0" collapsed="false">
      <c r="C6369" s="1" t="s">
        <v>14262</v>
      </c>
      <c r="D6369" s="1" t="s">
        <v>14263</v>
      </c>
      <c r="E6369" s="1" t="s">
        <v>14262</v>
      </c>
      <c r="F6369" s="1" t="s">
        <v>14263</v>
      </c>
      <c r="I6369" s="0" t="s">
        <v>9383</v>
      </c>
    </row>
    <row r="6370" customFormat="false" ht="13" hidden="false" customHeight="false" outlineLevel="0" collapsed="false">
      <c r="C6370" s="1" t="s">
        <v>14264</v>
      </c>
      <c r="D6370" s="1" t="s">
        <v>14265</v>
      </c>
      <c r="E6370" s="1" t="s">
        <v>14266</v>
      </c>
      <c r="F6370" s="1" t="s">
        <v>14267</v>
      </c>
      <c r="I6370" s="0" t="s">
        <v>9383</v>
      </c>
    </row>
    <row r="6371" customFormat="false" ht="13" hidden="false" customHeight="false" outlineLevel="0" collapsed="false">
      <c r="C6371" s="1" t="s">
        <v>7637</v>
      </c>
      <c r="D6371" s="1" t="s">
        <v>7638</v>
      </c>
      <c r="E6371" s="1" t="s">
        <v>7639</v>
      </c>
      <c r="F6371" s="1" t="s">
        <v>7640</v>
      </c>
      <c r="I6371" s="0" t="s">
        <v>9398</v>
      </c>
    </row>
    <row r="6372" customFormat="false" ht="13" hidden="false" customHeight="false" outlineLevel="0" collapsed="false">
      <c r="A6372" s="0" t="s">
        <v>9396</v>
      </c>
      <c r="C6372" s="1" t="s">
        <v>7637</v>
      </c>
      <c r="D6372" s="1" t="s">
        <v>7639</v>
      </c>
      <c r="E6372" s="1" t="s">
        <v>7638</v>
      </c>
      <c r="F6372" s="1" t="s">
        <v>7640</v>
      </c>
      <c r="G6372" s="1" t="s">
        <v>18</v>
      </c>
      <c r="I6372" s="0" t="s">
        <v>9397</v>
      </c>
    </row>
    <row r="6373" customFormat="false" ht="13" hidden="false" customHeight="false" outlineLevel="0" collapsed="false">
      <c r="C6373" s="1" t="s">
        <v>14268</v>
      </c>
      <c r="D6373" s="1" t="s">
        <v>14269</v>
      </c>
      <c r="E6373" s="1" t="s">
        <v>14270</v>
      </c>
      <c r="F6373" s="1" t="s">
        <v>14271</v>
      </c>
      <c r="I6373" s="0" t="s">
        <v>9383</v>
      </c>
    </row>
    <row r="6374" customFormat="false" ht="13" hidden="false" customHeight="false" outlineLevel="0" collapsed="false">
      <c r="C6374" s="1" t="s">
        <v>14272</v>
      </c>
      <c r="D6374" s="1" t="s">
        <v>14273</v>
      </c>
      <c r="E6374" s="1" t="s">
        <v>14272</v>
      </c>
      <c r="F6374" s="1" t="s">
        <v>14273</v>
      </c>
      <c r="I6374" s="0" t="s">
        <v>9383</v>
      </c>
    </row>
    <row r="6375" customFormat="false" ht="13" hidden="false" customHeight="false" outlineLevel="0" collapsed="false">
      <c r="C6375" s="1" t="s">
        <v>14274</v>
      </c>
      <c r="D6375" s="1" t="s">
        <v>14275</v>
      </c>
      <c r="E6375" s="1" t="s">
        <v>14274</v>
      </c>
      <c r="F6375" s="1" t="s">
        <v>14275</v>
      </c>
      <c r="I6375" s="0" t="s">
        <v>9383</v>
      </c>
    </row>
    <row r="6376" customFormat="false" ht="13" hidden="false" customHeight="false" outlineLevel="0" collapsed="false">
      <c r="C6376" s="1" t="s">
        <v>5327</v>
      </c>
      <c r="D6376" s="1" t="s">
        <v>5329</v>
      </c>
      <c r="E6376" s="1" t="s">
        <v>5328</v>
      </c>
      <c r="F6376" s="1" t="s">
        <v>5330</v>
      </c>
      <c r="I6376" s="0" t="s">
        <v>9383</v>
      </c>
    </row>
    <row r="6377" customFormat="false" ht="13" hidden="false" customHeight="false" outlineLevel="0" collapsed="false">
      <c r="C6377" s="1" t="s">
        <v>3859</v>
      </c>
      <c r="D6377" s="1" t="s">
        <v>3859</v>
      </c>
      <c r="E6377" s="1" t="s">
        <v>3860</v>
      </c>
      <c r="F6377" s="1" t="s">
        <v>3860</v>
      </c>
      <c r="I6377" s="0" t="s">
        <v>9398</v>
      </c>
    </row>
    <row r="6378" customFormat="false" ht="13" hidden="false" customHeight="false" outlineLevel="0" collapsed="false">
      <c r="A6378" s="0" t="s">
        <v>9396</v>
      </c>
      <c r="C6378" s="1" t="s">
        <v>3859</v>
      </c>
      <c r="D6378" s="1" t="s">
        <v>3860</v>
      </c>
      <c r="E6378" s="1" t="s">
        <v>3859</v>
      </c>
      <c r="F6378" s="1" t="s">
        <v>3860</v>
      </c>
      <c r="G6378" s="1" t="s">
        <v>18</v>
      </c>
      <c r="I6378" s="0" t="s">
        <v>9397</v>
      </c>
    </row>
    <row r="6379" customFormat="false" ht="13" hidden="false" customHeight="false" outlineLevel="0" collapsed="false">
      <c r="C6379" s="1" t="s">
        <v>2647</v>
      </c>
      <c r="D6379" s="1" t="s">
        <v>2649</v>
      </c>
      <c r="E6379" s="1" t="s">
        <v>2648</v>
      </c>
      <c r="F6379" s="1" t="s">
        <v>2650</v>
      </c>
      <c r="I6379" s="0" t="s">
        <v>9383</v>
      </c>
    </row>
    <row r="6380" customFormat="false" ht="13" hidden="false" customHeight="false" outlineLevel="0" collapsed="false">
      <c r="C6380" s="1" t="s">
        <v>3861</v>
      </c>
      <c r="D6380" s="1" t="s">
        <v>3863</v>
      </c>
      <c r="E6380" s="1" t="s">
        <v>3862</v>
      </c>
      <c r="F6380" s="1" t="s">
        <v>3864</v>
      </c>
      <c r="I6380" s="0" t="s">
        <v>9383</v>
      </c>
    </row>
    <row r="6381" customFormat="false" ht="13" hidden="false" customHeight="false" outlineLevel="0" collapsed="false">
      <c r="A6381" s="0" t="s">
        <v>9396</v>
      </c>
      <c r="C6381" s="1" t="s">
        <v>3861</v>
      </c>
      <c r="D6381" s="1" t="s">
        <v>3863</v>
      </c>
      <c r="E6381" s="1" t="s">
        <v>3862</v>
      </c>
      <c r="F6381" s="1" t="s">
        <v>3864</v>
      </c>
      <c r="G6381" s="1" t="s">
        <v>18</v>
      </c>
      <c r="I6381" s="0" t="s">
        <v>9397</v>
      </c>
    </row>
    <row r="6382" customFormat="false" ht="13" hidden="false" customHeight="false" outlineLevel="0" collapsed="false">
      <c r="C6382" s="1" t="s">
        <v>14276</v>
      </c>
      <c r="D6382" s="1" t="s">
        <v>14276</v>
      </c>
      <c r="E6382" s="1" t="s">
        <v>14277</v>
      </c>
      <c r="F6382" s="1" t="s">
        <v>14277</v>
      </c>
      <c r="I6382" s="0" t="s">
        <v>9398</v>
      </c>
    </row>
    <row r="6383" customFormat="false" ht="13" hidden="false" customHeight="false" outlineLevel="0" collapsed="false">
      <c r="A6383" s="0" t="s">
        <v>9396</v>
      </c>
      <c r="C6383" s="1" t="s">
        <v>14276</v>
      </c>
      <c r="D6383" s="1" t="s">
        <v>14277</v>
      </c>
      <c r="E6383" s="1" t="s">
        <v>14276</v>
      </c>
      <c r="F6383" s="1" t="s">
        <v>14277</v>
      </c>
      <c r="G6383" s="1" t="s">
        <v>9425</v>
      </c>
      <c r="H6383" s="0" t="s">
        <v>9426</v>
      </c>
      <c r="I6383" s="0" t="s">
        <v>9397</v>
      </c>
    </row>
    <row r="6384" customFormat="false" ht="13" hidden="false" customHeight="false" outlineLevel="0" collapsed="false">
      <c r="C6384" s="1" t="s">
        <v>14278</v>
      </c>
      <c r="D6384" s="1" t="s">
        <v>14279</v>
      </c>
      <c r="E6384" s="1" t="s">
        <v>14278</v>
      </c>
      <c r="F6384" s="1" t="s">
        <v>14279</v>
      </c>
      <c r="I6384" s="0" t="s">
        <v>9383</v>
      </c>
    </row>
    <row r="6385" customFormat="false" ht="13" hidden="false" customHeight="false" outlineLevel="0" collapsed="false">
      <c r="C6385" s="1" t="s">
        <v>2369</v>
      </c>
      <c r="D6385" s="1" t="s">
        <v>2371</v>
      </c>
      <c r="E6385" s="1" t="s">
        <v>2370</v>
      </c>
      <c r="F6385" s="1" t="s">
        <v>2372</v>
      </c>
      <c r="I6385" s="0" t="s">
        <v>9383</v>
      </c>
    </row>
    <row r="6386" customFormat="false" ht="13" hidden="false" customHeight="false" outlineLevel="0" collapsed="false">
      <c r="A6386" s="0" t="s">
        <v>9396</v>
      </c>
      <c r="C6386" s="1" t="s">
        <v>2369</v>
      </c>
      <c r="D6386" s="1" t="s">
        <v>2371</v>
      </c>
      <c r="E6386" s="1" t="s">
        <v>2370</v>
      </c>
      <c r="F6386" s="1" t="s">
        <v>2372</v>
      </c>
      <c r="G6386" s="1" t="s">
        <v>18</v>
      </c>
      <c r="I6386" s="0" t="s">
        <v>9397</v>
      </c>
    </row>
    <row r="6387" customFormat="false" ht="13" hidden="false" customHeight="false" outlineLevel="0" collapsed="false">
      <c r="C6387" s="1" t="s">
        <v>14280</v>
      </c>
      <c r="D6387" s="1" t="s">
        <v>14281</v>
      </c>
      <c r="E6387" s="1" t="s">
        <v>14280</v>
      </c>
      <c r="F6387" s="1" t="s">
        <v>14281</v>
      </c>
      <c r="I6387" s="0" t="s">
        <v>9383</v>
      </c>
    </row>
    <row r="6388" customFormat="false" ht="13" hidden="false" customHeight="false" outlineLevel="0" collapsed="false">
      <c r="C6388" s="1" t="s">
        <v>3865</v>
      </c>
      <c r="D6388" s="1" t="s">
        <v>3866</v>
      </c>
      <c r="E6388" s="1" t="s">
        <v>3867</v>
      </c>
      <c r="F6388" s="1" t="s">
        <v>3868</v>
      </c>
      <c r="I6388" s="0" t="s">
        <v>9398</v>
      </c>
    </row>
    <row r="6389" customFormat="false" ht="13" hidden="false" customHeight="false" outlineLevel="0" collapsed="false">
      <c r="A6389" s="0" t="s">
        <v>9396</v>
      </c>
      <c r="C6389" s="1" t="s">
        <v>3865</v>
      </c>
      <c r="D6389" s="1" t="s">
        <v>3867</v>
      </c>
      <c r="E6389" s="1" t="s">
        <v>3866</v>
      </c>
      <c r="F6389" s="1" t="s">
        <v>3868</v>
      </c>
      <c r="G6389" s="1" t="s">
        <v>18</v>
      </c>
      <c r="I6389" s="0" t="s">
        <v>9397</v>
      </c>
    </row>
    <row r="6390" customFormat="false" ht="13" hidden="false" customHeight="false" outlineLevel="0" collapsed="false">
      <c r="C6390" s="1" t="s">
        <v>14282</v>
      </c>
      <c r="D6390" s="1" t="s">
        <v>14283</v>
      </c>
      <c r="E6390" s="1" t="s">
        <v>14284</v>
      </c>
      <c r="F6390" s="1" t="s">
        <v>14285</v>
      </c>
      <c r="I6390" s="0" t="s">
        <v>9383</v>
      </c>
    </row>
    <row r="6391" customFormat="false" ht="13" hidden="false" customHeight="false" outlineLevel="0" collapsed="false">
      <c r="C6391" s="1" t="s">
        <v>14286</v>
      </c>
      <c r="D6391" s="1" t="s">
        <v>14287</v>
      </c>
      <c r="E6391" s="1" t="s">
        <v>14286</v>
      </c>
      <c r="F6391" s="1" t="s">
        <v>14287</v>
      </c>
      <c r="I6391" s="0" t="s">
        <v>9383</v>
      </c>
    </row>
    <row r="6392" customFormat="false" ht="13" hidden="false" customHeight="false" outlineLevel="0" collapsed="false">
      <c r="C6392" s="1" t="s">
        <v>14288</v>
      </c>
      <c r="D6392" s="1" t="s">
        <v>14289</v>
      </c>
      <c r="E6392" s="1" t="s">
        <v>14290</v>
      </c>
      <c r="F6392" s="1" t="s">
        <v>14291</v>
      </c>
      <c r="I6392" s="0" t="s">
        <v>9383</v>
      </c>
    </row>
    <row r="6393" customFormat="false" ht="13" hidden="false" customHeight="false" outlineLevel="0" collapsed="false">
      <c r="C6393" s="1" t="s">
        <v>14292</v>
      </c>
      <c r="D6393" s="1" t="s">
        <v>14293</v>
      </c>
      <c r="E6393" s="1" t="s">
        <v>14292</v>
      </c>
      <c r="F6393" s="1" t="s">
        <v>14293</v>
      </c>
      <c r="I6393" s="0" t="s">
        <v>9383</v>
      </c>
    </row>
    <row r="6394" customFormat="false" ht="13" hidden="false" customHeight="false" outlineLevel="0" collapsed="false">
      <c r="C6394" s="1" t="s">
        <v>14294</v>
      </c>
      <c r="D6394" s="1" t="s">
        <v>14295</v>
      </c>
      <c r="E6394" s="1" t="s">
        <v>14294</v>
      </c>
      <c r="F6394" s="1" t="s">
        <v>14295</v>
      </c>
      <c r="I6394" s="0" t="s">
        <v>9383</v>
      </c>
    </row>
    <row r="6395" customFormat="false" ht="13" hidden="false" customHeight="false" outlineLevel="0" collapsed="false">
      <c r="C6395" s="1" t="s">
        <v>2373</v>
      </c>
      <c r="D6395" s="1" t="s">
        <v>2373</v>
      </c>
      <c r="E6395" s="1" t="s">
        <v>2374</v>
      </c>
      <c r="F6395" s="1" t="s">
        <v>2374</v>
      </c>
      <c r="I6395" s="0" t="s">
        <v>9398</v>
      </c>
    </row>
    <row r="6396" customFormat="false" ht="13" hidden="false" customHeight="false" outlineLevel="0" collapsed="false">
      <c r="A6396" s="0" t="s">
        <v>9396</v>
      </c>
      <c r="C6396" s="1" t="s">
        <v>2373</v>
      </c>
      <c r="D6396" s="1" t="s">
        <v>2374</v>
      </c>
      <c r="E6396" s="1" t="s">
        <v>2373</v>
      </c>
      <c r="F6396" s="1" t="s">
        <v>2374</v>
      </c>
      <c r="G6396" s="1" t="s">
        <v>18</v>
      </c>
      <c r="I6396" s="0" t="s">
        <v>9397</v>
      </c>
    </row>
    <row r="6397" customFormat="false" ht="13" hidden="false" customHeight="false" outlineLevel="0" collapsed="false">
      <c r="C6397" s="1" t="s">
        <v>14296</v>
      </c>
      <c r="D6397" s="1" t="s">
        <v>14297</v>
      </c>
      <c r="E6397" s="1" t="s">
        <v>14296</v>
      </c>
      <c r="F6397" s="1" t="s">
        <v>14297</v>
      </c>
      <c r="I6397" s="0" t="s">
        <v>9383</v>
      </c>
    </row>
    <row r="6398" customFormat="false" ht="13" hidden="false" customHeight="false" outlineLevel="0" collapsed="false">
      <c r="C6398" s="1" t="s">
        <v>14298</v>
      </c>
      <c r="D6398" s="1" t="s">
        <v>14299</v>
      </c>
      <c r="E6398" s="1" t="s">
        <v>14300</v>
      </c>
      <c r="F6398" s="1" t="s">
        <v>14301</v>
      </c>
      <c r="I6398" s="0" t="s">
        <v>9383</v>
      </c>
    </row>
    <row r="6399" customFormat="false" ht="13" hidden="false" customHeight="false" outlineLevel="0" collapsed="false">
      <c r="C6399" s="1" t="s">
        <v>14302</v>
      </c>
      <c r="D6399" s="1" t="s">
        <v>14303</v>
      </c>
      <c r="E6399" s="1" t="s">
        <v>14304</v>
      </c>
      <c r="F6399" s="1" t="s">
        <v>14305</v>
      </c>
      <c r="I6399" s="0" t="s">
        <v>9383</v>
      </c>
    </row>
    <row r="6400" customFormat="false" ht="13" hidden="false" customHeight="false" outlineLevel="0" collapsed="false">
      <c r="C6400" s="1" t="s">
        <v>14306</v>
      </c>
      <c r="D6400" s="1" t="s">
        <v>14307</v>
      </c>
      <c r="E6400" s="1" t="s">
        <v>14306</v>
      </c>
      <c r="F6400" s="1" t="s">
        <v>14307</v>
      </c>
      <c r="I6400" s="0" t="s">
        <v>9383</v>
      </c>
    </row>
    <row r="6401" customFormat="false" ht="13" hidden="false" customHeight="false" outlineLevel="0" collapsed="false">
      <c r="C6401" s="1" t="s">
        <v>14308</v>
      </c>
      <c r="D6401" s="1" t="s">
        <v>14309</v>
      </c>
      <c r="E6401" s="1" t="s">
        <v>14308</v>
      </c>
      <c r="F6401" s="1" t="s">
        <v>14309</v>
      </c>
      <c r="I6401" s="0" t="s">
        <v>9383</v>
      </c>
    </row>
    <row r="6402" customFormat="false" ht="13" hidden="false" customHeight="false" outlineLevel="0" collapsed="false">
      <c r="C6402" s="1" t="s">
        <v>14310</v>
      </c>
      <c r="D6402" s="1" t="s">
        <v>14311</v>
      </c>
      <c r="E6402" s="1" t="s">
        <v>14310</v>
      </c>
      <c r="F6402" s="1" t="s">
        <v>14311</v>
      </c>
      <c r="I6402" s="0" t="s">
        <v>9383</v>
      </c>
    </row>
    <row r="6403" customFormat="false" ht="13" hidden="false" customHeight="false" outlineLevel="0" collapsed="false">
      <c r="C6403" s="1" t="s">
        <v>14312</v>
      </c>
      <c r="D6403" s="1" t="s">
        <v>14313</v>
      </c>
      <c r="E6403" s="1" t="s">
        <v>14314</v>
      </c>
      <c r="F6403" s="1" t="s">
        <v>14315</v>
      </c>
      <c r="I6403" s="0" t="s">
        <v>9383</v>
      </c>
    </row>
    <row r="6404" customFormat="false" ht="13" hidden="false" customHeight="false" outlineLevel="0" collapsed="false">
      <c r="C6404" s="1" t="s">
        <v>14316</v>
      </c>
      <c r="D6404" s="1" t="s">
        <v>14317</v>
      </c>
      <c r="E6404" s="1" t="s">
        <v>14318</v>
      </c>
      <c r="F6404" s="1" t="s">
        <v>14319</v>
      </c>
      <c r="I6404" s="0" t="s">
        <v>9383</v>
      </c>
    </row>
    <row r="6405" customFormat="false" ht="13" hidden="false" customHeight="false" outlineLevel="0" collapsed="false">
      <c r="C6405" s="1" t="s">
        <v>14320</v>
      </c>
      <c r="D6405" s="1" t="s">
        <v>14321</v>
      </c>
      <c r="E6405" s="1" t="s">
        <v>14322</v>
      </c>
      <c r="F6405" s="1" t="s">
        <v>14323</v>
      </c>
      <c r="I6405" s="0" t="s">
        <v>9383</v>
      </c>
    </row>
    <row r="6406" customFormat="false" ht="13" hidden="false" customHeight="false" outlineLevel="0" collapsed="false">
      <c r="C6406" s="1" t="s">
        <v>14324</v>
      </c>
      <c r="D6406" s="1" t="s">
        <v>14325</v>
      </c>
      <c r="E6406" s="1" t="s">
        <v>14326</v>
      </c>
      <c r="F6406" s="1" t="s">
        <v>14327</v>
      </c>
      <c r="I6406" s="0" t="s">
        <v>9383</v>
      </c>
    </row>
    <row r="6407" customFormat="false" ht="13" hidden="false" customHeight="false" outlineLevel="0" collapsed="false">
      <c r="A6407" s="0" t="s">
        <v>9396</v>
      </c>
      <c r="C6407" s="1" t="s">
        <v>14324</v>
      </c>
      <c r="D6407" s="1" t="s">
        <v>14325</v>
      </c>
      <c r="E6407" s="1" t="s">
        <v>14326</v>
      </c>
      <c r="F6407" s="1" t="s">
        <v>14327</v>
      </c>
      <c r="G6407" s="1" t="s">
        <v>21</v>
      </c>
      <c r="H6407" s="0" t="s">
        <v>9468</v>
      </c>
      <c r="I6407" s="0" t="s">
        <v>9397</v>
      </c>
    </row>
    <row r="6408" customFormat="false" ht="13" hidden="false" customHeight="false" outlineLevel="0" collapsed="false">
      <c r="C6408" s="1" t="s">
        <v>14328</v>
      </c>
      <c r="D6408" s="1" t="s">
        <v>14329</v>
      </c>
      <c r="E6408" s="1" t="s">
        <v>14330</v>
      </c>
      <c r="F6408" s="1" t="s">
        <v>14331</v>
      </c>
      <c r="I6408" s="0" t="s">
        <v>9383</v>
      </c>
    </row>
    <row r="6409" customFormat="false" ht="13" hidden="false" customHeight="false" outlineLevel="0" collapsed="false">
      <c r="C6409" s="1" t="s">
        <v>14332</v>
      </c>
      <c r="D6409" s="1" t="s">
        <v>14333</v>
      </c>
      <c r="E6409" s="1" t="s">
        <v>14332</v>
      </c>
      <c r="F6409" s="1" t="s">
        <v>14333</v>
      </c>
      <c r="I6409" s="0" t="s">
        <v>9383</v>
      </c>
    </row>
    <row r="6410" customFormat="false" ht="13" hidden="false" customHeight="false" outlineLevel="0" collapsed="false">
      <c r="C6410" s="1" t="s">
        <v>14334</v>
      </c>
      <c r="D6410" s="1" t="s">
        <v>14335</v>
      </c>
      <c r="E6410" s="1" t="s">
        <v>14334</v>
      </c>
      <c r="F6410" s="1" t="s">
        <v>14335</v>
      </c>
      <c r="I6410" s="0" t="s">
        <v>9383</v>
      </c>
    </row>
    <row r="6411" customFormat="false" ht="13" hidden="false" customHeight="false" outlineLevel="0" collapsed="false">
      <c r="C6411" s="1" t="s">
        <v>7641</v>
      </c>
      <c r="D6411" s="1" t="s">
        <v>7641</v>
      </c>
      <c r="E6411" s="1" t="s">
        <v>7642</v>
      </c>
      <c r="F6411" s="1" t="s">
        <v>7642</v>
      </c>
      <c r="I6411" s="0" t="s">
        <v>9398</v>
      </c>
    </row>
    <row r="6412" customFormat="false" ht="13" hidden="false" customHeight="false" outlineLevel="0" collapsed="false">
      <c r="A6412" s="0" t="s">
        <v>9396</v>
      </c>
      <c r="C6412" s="1" t="s">
        <v>7641</v>
      </c>
      <c r="D6412" s="1" t="s">
        <v>7642</v>
      </c>
      <c r="E6412" s="1" t="s">
        <v>7641</v>
      </c>
      <c r="F6412" s="1" t="s">
        <v>7642</v>
      </c>
      <c r="G6412" s="1" t="s">
        <v>18</v>
      </c>
      <c r="I6412" s="0" t="s">
        <v>9397</v>
      </c>
    </row>
    <row r="6413" customFormat="false" ht="13" hidden="false" customHeight="false" outlineLevel="0" collapsed="false">
      <c r="C6413" s="1" t="s">
        <v>14336</v>
      </c>
      <c r="D6413" s="1" t="s">
        <v>14337</v>
      </c>
      <c r="E6413" s="1" t="s">
        <v>14336</v>
      </c>
      <c r="F6413" s="1" t="s">
        <v>14337</v>
      </c>
      <c r="I6413" s="0" t="s">
        <v>9383</v>
      </c>
    </row>
    <row r="6414" customFormat="false" ht="13" hidden="false" customHeight="false" outlineLevel="0" collapsed="false">
      <c r="C6414" s="1" t="s">
        <v>14338</v>
      </c>
      <c r="D6414" s="1" t="s">
        <v>14339</v>
      </c>
      <c r="E6414" s="1" t="s">
        <v>14338</v>
      </c>
      <c r="F6414" s="1" t="s">
        <v>14339</v>
      </c>
      <c r="I6414" s="0" t="s">
        <v>9383</v>
      </c>
    </row>
    <row r="6415" customFormat="false" ht="13" hidden="false" customHeight="false" outlineLevel="0" collapsed="false">
      <c r="C6415" s="1" t="s">
        <v>14340</v>
      </c>
      <c r="D6415" s="1" t="s">
        <v>14341</v>
      </c>
      <c r="E6415" s="1" t="s">
        <v>14342</v>
      </c>
      <c r="F6415" s="1" t="s">
        <v>14343</v>
      </c>
      <c r="I6415" s="0" t="s">
        <v>9383</v>
      </c>
    </row>
    <row r="6416" customFormat="false" ht="13" hidden="false" customHeight="false" outlineLevel="0" collapsed="false">
      <c r="C6416" s="1" t="s">
        <v>7643</v>
      </c>
      <c r="D6416" s="1" t="s">
        <v>7643</v>
      </c>
      <c r="E6416" s="1" t="s">
        <v>7644</v>
      </c>
      <c r="F6416" s="1" t="s">
        <v>7644</v>
      </c>
      <c r="I6416" s="0" t="s">
        <v>9398</v>
      </c>
    </row>
    <row r="6417" customFormat="false" ht="13" hidden="false" customHeight="false" outlineLevel="0" collapsed="false">
      <c r="A6417" s="0" t="s">
        <v>9396</v>
      </c>
      <c r="C6417" s="1" t="s">
        <v>7643</v>
      </c>
      <c r="D6417" s="1" t="s">
        <v>7644</v>
      </c>
      <c r="E6417" s="1" t="s">
        <v>7643</v>
      </c>
      <c r="F6417" s="1" t="s">
        <v>7644</v>
      </c>
      <c r="G6417" s="1" t="s">
        <v>18</v>
      </c>
      <c r="I6417" s="0" t="s">
        <v>9397</v>
      </c>
    </row>
    <row r="6418" customFormat="false" ht="13" hidden="false" customHeight="false" outlineLevel="0" collapsed="false">
      <c r="C6418" s="1" t="s">
        <v>14344</v>
      </c>
      <c r="D6418" s="1" t="s">
        <v>14345</v>
      </c>
      <c r="E6418" s="1" t="s">
        <v>14344</v>
      </c>
      <c r="F6418" s="1" t="s">
        <v>14345</v>
      </c>
      <c r="I6418" s="0" t="s">
        <v>9383</v>
      </c>
    </row>
    <row r="6419" customFormat="false" ht="13" hidden="false" customHeight="false" outlineLevel="0" collapsed="false">
      <c r="C6419" s="1" t="s">
        <v>14346</v>
      </c>
      <c r="D6419" s="1" t="s">
        <v>14347</v>
      </c>
      <c r="E6419" s="1" t="s">
        <v>14346</v>
      </c>
      <c r="F6419" s="1" t="s">
        <v>14347</v>
      </c>
      <c r="I6419" s="0" t="s">
        <v>9383</v>
      </c>
    </row>
    <row r="6420" customFormat="false" ht="13" hidden="false" customHeight="false" outlineLevel="0" collapsed="false">
      <c r="C6420" s="1" t="s">
        <v>14348</v>
      </c>
      <c r="D6420" s="1" t="s">
        <v>14349</v>
      </c>
      <c r="E6420" s="1" t="s">
        <v>14348</v>
      </c>
      <c r="F6420" s="1" t="s">
        <v>14349</v>
      </c>
      <c r="I6420" s="0" t="s">
        <v>9383</v>
      </c>
    </row>
    <row r="6421" customFormat="false" ht="13" hidden="false" customHeight="false" outlineLevel="0" collapsed="false">
      <c r="C6421" s="1" t="s">
        <v>14350</v>
      </c>
      <c r="D6421" s="1" t="s">
        <v>14351</v>
      </c>
      <c r="E6421" s="1" t="s">
        <v>14350</v>
      </c>
      <c r="F6421" s="1" t="s">
        <v>14351</v>
      </c>
      <c r="I6421" s="0" t="s">
        <v>9383</v>
      </c>
    </row>
    <row r="6422" customFormat="false" ht="13" hidden="false" customHeight="false" outlineLevel="0" collapsed="false">
      <c r="C6422" s="1" t="s">
        <v>5331</v>
      </c>
      <c r="D6422" s="1" t="s">
        <v>5333</v>
      </c>
      <c r="E6422" s="1" t="s">
        <v>5332</v>
      </c>
      <c r="F6422" s="1" t="s">
        <v>5334</v>
      </c>
      <c r="I6422" s="0" t="s">
        <v>9383</v>
      </c>
    </row>
    <row r="6423" customFormat="false" ht="13" hidden="false" customHeight="false" outlineLevel="0" collapsed="false">
      <c r="A6423" s="0" t="s">
        <v>9396</v>
      </c>
      <c r="C6423" s="1" t="s">
        <v>5331</v>
      </c>
      <c r="D6423" s="1" t="s">
        <v>5333</v>
      </c>
      <c r="E6423" s="1" t="s">
        <v>5332</v>
      </c>
      <c r="F6423" s="1" t="s">
        <v>5334</v>
      </c>
      <c r="G6423" s="1" t="s">
        <v>18</v>
      </c>
      <c r="I6423" s="0" t="s">
        <v>9397</v>
      </c>
    </row>
    <row r="6424" customFormat="false" ht="13" hidden="false" customHeight="false" outlineLevel="0" collapsed="false">
      <c r="C6424" s="1" t="s">
        <v>14352</v>
      </c>
      <c r="D6424" s="1" t="s">
        <v>14353</v>
      </c>
      <c r="E6424" s="1" t="s">
        <v>14352</v>
      </c>
      <c r="F6424" s="1" t="s">
        <v>14353</v>
      </c>
      <c r="I6424" s="0" t="s">
        <v>9383</v>
      </c>
    </row>
    <row r="6425" customFormat="false" ht="13" hidden="false" customHeight="false" outlineLevel="0" collapsed="false">
      <c r="C6425" s="1" t="s">
        <v>14354</v>
      </c>
      <c r="D6425" s="1" t="s">
        <v>14355</v>
      </c>
      <c r="E6425" s="1" t="s">
        <v>14356</v>
      </c>
      <c r="F6425" s="1" t="s">
        <v>14357</v>
      </c>
      <c r="I6425" s="0" t="s">
        <v>9383</v>
      </c>
    </row>
    <row r="6426" customFormat="false" ht="13" hidden="false" customHeight="false" outlineLevel="0" collapsed="false">
      <c r="C6426" s="1" t="s">
        <v>14358</v>
      </c>
      <c r="D6426" s="1" t="s">
        <v>14359</v>
      </c>
      <c r="E6426" s="1" t="s">
        <v>14358</v>
      </c>
      <c r="F6426" s="1" t="s">
        <v>14359</v>
      </c>
      <c r="I6426" s="0" t="s">
        <v>9383</v>
      </c>
    </row>
    <row r="6427" customFormat="false" ht="13" hidden="false" customHeight="false" outlineLevel="0" collapsed="false">
      <c r="A6427" s="0" t="s">
        <v>9396</v>
      </c>
      <c r="C6427" s="1" t="s">
        <v>14358</v>
      </c>
      <c r="D6427" s="1" t="s">
        <v>14359</v>
      </c>
      <c r="E6427" s="1" t="s">
        <v>14358</v>
      </c>
      <c r="F6427" s="1" t="s">
        <v>14359</v>
      </c>
      <c r="G6427" s="1" t="s">
        <v>21</v>
      </c>
      <c r="H6427" s="0" t="s">
        <v>9468</v>
      </c>
      <c r="I6427" s="0" t="s">
        <v>9397</v>
      </c>
    </row>
    <row r="6428" customFormat="false" ht="13" hidden="false" customHeight="false" outlineLevel="0" collapsed="false">
      <c r="C6428" s="1" t="s">
        <v>14360</v>
      </c>
      <c r="D6428" s="1" t="s">
        <v>14361</v>
      </c>
      <c r="E6428" s="1" t="s">
        <v>14362</v>
      </c>
      <c r="F6428" s="1" t="s">
        <v>14363</v>
      </c>
      <c r="I6428" s="0" t="s">
        <v>9383</v>
      </c>
    </row>
    <row r="6429" customFormat="false" ht="13" hidden="false" customHeight="false" outlineLevel="0" collapsed="false">
      <c r="C6429" s="1" t="s">
        <v>5335</v>
      </c>
      <c r="D6429" s="1" t="s">
        <v>5336</v>
      </c>
      <c r="E6429" s="1" t="s">
        <v>5335</v>
      </c>
      <c r="F6429" s="1" t="s">
        <v>5336</v>
      </c>
      <c r="I6429" s="0" t="s">
        <v>9383</v>
      </c>
    </row>
    <row r="6430" customFormat="false" ht="13" hidden="false" customHeight="false" outlineLevel="0" collapsed="false">
      <c r="A6430" s="0" t="s">
        <v>9396</v>
      </c>
      <c r="C6430" s="1" t="s">
        <v>5335</v>
      </c>
      <c r="D6430" s="1" t="s">
        <v>5336</v>
      </c>
      <c r="E6430" s="1" t="s">
        <v>5335</v>
      </c>
      <c r="F6430" s="1" t="s">
        <v>5336</v>
      </c>
      <c r="G6430" s="1" t="s">
        <v>21</v>
      </c>
      <c r="H6430" s="0" t="s">
        <v>9468</v>
      </c>
      <c r="I6430" s="0" t="s">
        <v>9397</v>
      </c>
    </row>
    <row r="6431" customFormat="false" ht="13" hidden="false" customHeight="false" outlineLevel="0" collapsed="false">
      <c r="C6431" s="1" t="s">
        <v>14364</v>
      </c>
      <c r="D6431" s="1" t="s">
        <v>14365</v>
      </c>
      <c r="E6431" s="1" t="s">
        <v>14364</v>
      </c>
      <c r="F6431" s="1" t="s">
        <v>14365</v>
      </c>
      <c r="I6431" s="0" t="s">
        <v>9383</v>
      </c>
    </row>
    <row r="6432" customFormat="false" ht="13" hidden="false" customHeight="false" outlineLevel="0" collapsed="false">
      <c r="C6432" s="1" t="s">
        <v>3869</v>
      </c>
      <c r="D6432" s="1" t="s">
        <v>3870</v>
      </c>
      <c r="E6432" s="1" t="s">
        <v>3869</v>
      </c>
      <c r="F6432" s="1" t="s">
        <v>3870</v>
      </c>
      <c r="I6432" s="0" t="s">
        <v>9383</v>
      </c>
    </row>
    <row r="6433" customFormat="false" ht="13" hidden="false" customHeight="false" outlineLevel="0" collapsed="false">
      <c r="C6433" s="1" t="s">
        <v>2651</v>
      </c>
      <c r="D6433" s="1" t="s">
        <v>2651</v>
      </c>
      <c r="E6433" s="1" t="s">
        <v>2652</v>
      </c>
      <c r="F6433" s="1" t="s">
        <v>2652</v>
      </c>
      <c r="I6433" s="0" t="s">
        <v>9398</v>
      </c>
    </row>
    <row r="6434" customFormat="false" ht="13" hidden="false" customHeight="false" outlineLevel="0" collapsed="false">
      <c r="A6434" s="0" t="s">
        <v>9396</v>
      </c>
      <c r="C6434" s="1" t="s">
        <v>2651</v>
      </c>
      <c r="D6434" s="1" t="s">
        <v>2652</v>
      </c>
      <c r="E6434" s="1" t="s">
        <v>2651</v>
      </c>
      <c r="F6434" s="1" t="s">
        <v>2652</v>
      </c>
      <c r="G6434" s="1" t="s">
        <v>18</v>
      </c>
      <c r="I6434" s="0" t="s">
        <v>9397</v>
      </c>
    </row>
    <row r="6435" customFormat="false" ht="13" hidden="false" customHeight="false" outlineLevel="0" collapsed="false">
      <c r="C6435" s="1" t="s">
        <v>14366</v>
      </c>
      <c r="D6435" s="1" t="s">
        <v>14367</v>
      </c>
      <c r="E6435" s="1" t="s">
        <v>14366</v>
      </c>
      <c r="F6435" s="1" t="s">
        <v>14367</v>
      </c>
      <c r="I6435" s="0" t="s">
        <v>9383</v>
      </c>
    </row>
    <row r="6436" customFormat="false" ht="13" hidden="false" customHeight="false" outlineLevel="0" collapsed="false">
      <c r="C6436" s="1" t="s">
        <v>14368</v>
      </c>
      <c r="D6436" s="1" t="s">
        <v>14369</v>
      </c>
      <c r="E6436" s="1" t="s">
        <v>14370</v>
      </c>
      <c r="F6436" s="1" t="s">
        <v>14371</v>
      </c>
      <c r="I6436" s="0" t="s">
        <v>9383</v>
      </c>
    </row>
    <row r="6437" customFormat="false" ht="13" hidden="false" customHeight="false" outlineLevel="0" collapsed="false">
      <c r="C6437" s="1" t="s">
        <v>14372</v>
      </c>
      <c r="D6437" s="1" t="s">
        <v>14373</v>
      </c>
      <c r="E6437" s="1" t="s">
        <v>14374</v>
      </c>
      <c r="F6437" s="1" t="s">
        <v>14375</v>
      </c>
      <c r="I6437" s="0" t="s">
        <v>9383</v>
      </c>
    </row>
    <row r="6438" customFormat="false" ht="13" hidden="false" customHeight="false" outlineLevel="0" collapsed="false">
      <c r="C6438" s="1" t="s">
        <v>14376</v>
      </c>
      <c r="D6438" s="1" t="s">
        <v>14377</v>
      </c>
      <c r="E6438" s="1" t="s">
        <v>14378</v>
      </c>
      <c r="F6438" s="1" t="s">
        <v>14379</v>
      </c>
      <c r="I6438" s="0" t="s">
        <v>9383</v>
      </c>
    </row>
    <row r="6439" customFormat="false" ht="13" hidden="false" customHeight="false" outlineLevel="0" collapsed="false">
      <c r="C6439" s="1" t="s">
        <v>14380</v>
      </c>
      <c r="D6439" s="1" t="s">
        <v>14381</v>
      </c>
      <c r="E6439" s="1" t="s">
        <v>14382</v>
      </c>
      <c r="F6439" s="1" t="s">
        <v>14383</v>
      </c>
      <c r="I6439" s="0" t="s">
        <v>9383</v>
      </c>
    </row>
    <row r="6440" customFormat="false" ht="13" hidden="false" customHeight="false" outlineLevel="0" collapsed="false">
      <c r="C6440" s="1" t="s">
        <v>14384</v>
      </c>
      <c r="D6440" s="1" t="s">
        <v>14385</v>
      </c>
      <c r="E6440" s="1" t="s">
        <v>14386</v>
      </c>
      <c r="F6440" s="1" t="s">
        <v>14387</v>
      </c>
      <c r="I6440" s="0" t="s">
        <v>9383</v>
      </c>
    </row>
    <row r="6441" customFormat="false" ht="13" hidden="false" customHeight="false" outlineLevel="0" collapsed="false">
      <c r="C6441" s="1" t="s">
        <v>7645</v>
      </c>
      <c r="D6441" s="1" t="s">
        <v>7646</v>
      </c>
      <c r="E6441" s="1" t="s">
        <v>7647</v>
      </c>
      <c r="F6441" s="1" t="s">
        <v>7648</v>
      </c>
      <c r="I6441" s="0" t="s">
        <v>9398</v>
      </c>
    </row>
    <row r="6442" customFormat="false" ht="13" hidden="false" customHeight="false" outlineLevel="0" collapsed="false">
      <c r="A6442" s="0" t="s">
        <v>9396</v>
      </c>
      <c r="C6442" s="1" t="s">
        <v>7645</v>
      </c>
      <c r="D6442" s="1" t="s">
        <v>7647</v>
      </c>
      <c r="E6442" s="1" t="s">
        <v>7646</v>
      </c>
      <c r="F6442" s="1" t="s">
        <v>7648</v>
      </c>
      <c r="G6442" s="1" t="s">
        <v>18</v>
      </c>
      <c r="I6442" s="0" t="s">
        <v>9397</v>
      </c>
    </row>
    <row r="6443" customFormat="false" ht="13" hidden="false" customHeight="false" outlineLevel="0" collapsed="false">
      <c r="C6443" s="1" t="s">
        <v>14388</v>
      </c>
      <c r="D6443" s="1" t="s">
        <v>14389</v>
      </c>
      <c r="E6443" s="1" t="s">
        <v>14390</v>
      </c>
      <c r="F6443" s="1" t="s">
        <v>14391</v>
      </c>
      <c r="I6443" s="0" t="s">
        <v>9383</v>
      </c>
    </row>
    <row r="6444" customFormat="false" ht="13" hidden="false" customHeight="false" outlineLevel="0" collapsed="false">
      <c r="C6444" s="1" t="s">
        <v>14392</v>
      </c>
      <c r="D6444" s="1" t="s">
        <v>14393</v>
      </c>
      <c r="E6444" s="1" t="s">
        <v>14394</v>
      </c>
      <c r="F6444" s="1" t="s">
        <v>14395</v>
      </c>
      <c r="I6444" s="0" t="s">
        <v>9383</v>
      </c>
    </row>
    <row r="6445" customFormat="false" ht="13" hidden="false" customHeight="false" outlineLevel="0" collapsed="false">
      <c r="C6445" s="1" t="s">
        <v>14396</v>
      </c>
      <c r="D6445" s="1" t="s">
        <v>14397</v>
      </c>
      <c r="E6445" s="1" t="s">
        <v>14398</v>
      </c>
      <c r="F6445" s="1" t="s">
        <v>14399</v>
      </c>
      <c r="I6445" s="0" t="s">
        <v>9383</v>
      </c>
    </row>
    <row r="6446" customFormat="false" ht="13" hidden="false" customHeight="false" outlineLevel="0" collapsed="false">
      <c r="C6446" s="1" t="s">
        <v>14400</v>
      </c>
      <c r="D6446" s="1" t="s">
        <v>14401</v>
      </c>
      <c r="E6446" s="1" t="s">
        <v>14402</v>
      </c>
      <c r="F6446" s="1" t="s">
        <v>14403</v>
      </c>
      <c r="I6446" s="0" t="s">
        <v>9383</v>
      </c>
    </row>
    <row r="6447" customFormat="false" ht="13" hidden="false" customHeight="false" outlineLevel="0" collapsed="false">
      <c r="C6447" s="1" t="s">
        <v>5337</v>
      </c>
      <c r="D6447" s="1" t="s">
        <v>5338</v>
      </c>
      <c r="E6447" s="1" t="s">
        <v>5339</v>
      </c>
      <c r="F6447" s="1" t="s">
        <v>5340</v>
      </c>
      <c r="I6447" s="0" t="s">
        <v>9398</v>
      </c>
    </row>
    <row r="6448" customFormat="false" ht="13" hidden="false" customHeight="false" outlineLevel="0" collapsed="false">
      <c r="A6448" s="0" t="s">
        <v>9396</v>
      </c>
      <c r="C6448" s="1" t="s">
        <v>5337</v>
      </c>
      <c r="D6448" s="1" t="s">
        <v>5339</v>
      </c>
      <c r="E6448" s="1" t="s">
        <v>5338</v>
      </c>
      <c r="F6448" s="1" t="s">
        <v>5340</v>
      </c>
      <c r="G6448" s="1" t="s">
        <v>18</v>
      </c>
      <c r="I6448" s="0" t="s">
        <v>9397</v>
      </c>
    </row>
    <row r="6449" customFormat="false" ht="13" hidden="false" customHeight="false" outlineLevel="0" collapsed="false">
      <c r="C6449" s="1" t="s">
        <v>14404</v>
      </c>
      <c r="D6449" s="1" t="s">
        <v>14405</v>
      </c>
      <c r="E6449" s="1" t="s">
        <v>14406</v>
      </c>
      <c r="F6449" s="1" t="s">
        <v>14407</v>
      </c>
      <c r="I6449" s="0" t="s">
        <v>9383</v>
      </c>
    </row>
    <row r="6450" customFormat="false" ht="13" hidden="false" customHeight="false" outlineLevel="0" collapsed="false">
      <c r="C6450" s="1" t="s">
        <v>3125</v>
      </c>
      <c r="D6450" s="1" t="s">
        <v>3127</v>
      </c>
      <c r="E6450" s="1" t="s">
        <v>3126</v>
      </c>
      <c r="F6450" s="1" t="s">
        <v>3128</v>
      </c>
      <c r="I6450" s="0" t="s">
        <v>9383</v>
      </c>
    </row>
    <row r="6451" customFormat="false" ht="13" hidden="false" customHeight="false" outlineLevel="0" collapsed="false">
      <c r="C6451" s="1" t="s">
        <v>14408</v>
      </c>
      <c r="D6451" s="1" t="s">
        <v>14409</v>
      </c>
      <c r="E6451" s="1" t="s">
        <v>14410</v>
      </c>
      <c r="F6451" s="1" t="s">
        <v>14411</v>
      </c>
      <c r="I6451" s="0" t="s">
        <v>9383</v>
      </c>
    </row>
    <row r="6452" customFormat="false" ht="13" hidden="false" customHeight="false" outlineLevel="0" collapsed="false">
      <c r="C6452" s="1" t="s">
        <v>14412</v>
      </c>
      <c r="D6452" s="1" t="s">
        <v>14413</v>
      </c>
      <c r="E6452" s="1" t="s">
        <v>14414</v>
      </c>
      <c r="F6452" s="1" t="s">
        <v>14415</v>
      </c>
      <c r="I6452" s="0" t="s">
        <v>9383</v>
      </c>
    </row>
    <row r="6453" customFormat="false" ht="13" hidden="false" customHeight="false" outlineLevel="0" collapsed="false">
      <c r="C6453" s="1" t="s">
        <v>14416</v>
      </c>
      <c r="D6453" s="1" t="s">
        <v>14417</v>
      </c>
      <c r="E6453" s="1" t="s">
        <v>14418</v>
      </c>
      <c r="F6453" s="1" t="s">
        <v>14419</v>
      </c>
      <c r="I6453" s="0" t="s">
        <v>9383</v>
      </c>
    </row>
    <row r="6454" customFormat="false" ht="13" hidden="false" customHeight="false" outlineLevel="0" collapsed="false">
      <c r="C6454" s="1" t="s">
        <v>14420</v>
      </c>
      <c r="D6454" s="1" t="s">
        <v>14421</v>
      </c>
      <c r="E6454" s="1" t="s">
        <v>14422</v>
      </c>
      <c r="F6454" s="1" t="s">
        <v>14423</v>
      </c>
      <c r="I6454" s="0" t="s">
        <v>9383</v>
      </c>
    </row>
    <row r="6455" customFormat="false" ht="13" hidden="false" customHeight="false" outlineLevel="0" collapsed="false">
      <c r="C6455" s="1" t="s">
        <v>14424</v>
      </c>
      <c r="D6455" s="1" t="s">
        <v>14425</v>
      </c>
      <c r="E6455" s="1" t="s">
        <v>14426</v>
      </c>
      <c r="F6455" s="1" t="s">
        <v>14427</v>
      </c>
      <c r="I6455" s="0" t="s">
        <v>9383</v>
      </c>
    </row>
    <row r="6456" customFormat="false" ht="13" hidden="false" customHeight="false" outlineLevel="0" collapsed="false">
      <c r="C6456" s="1" t="s">
        <v>14428</v>
      </c>
      <c r="D6456" s="1" t="s">
        <v>14429</v>
      </c>
      <c r="E6456" s="1" t="s">
        <v>14430</v>
      </c>
      <c r="F6456" s="1" t="s">
        <v>14431</v>
      </c>
      <c r="I6456" s="0" t="s">
        <v>9383</v>
      </c>
    </row>
    <row r="6457" customFormat="false" ht="13" hidden="false" customHeight="false" outlineLevel="0" collapsed="false">
      <c r="C6457" s="1" t="s">
        <v>5345</v>
      </c>
      <c r="D6457" s="1" t="s">
        <v>5346</v>
      </c>
      <c r="E6457" s="1" t="s">
        <v>5347</v>
      </c>
      <c r="F6457" s="1" t="s">
        <v>5348</v>
      </c>
      <c r="I6457" s="0" t="s">
        <v>9398</v>
      </c>
    </row>
    <row r="6458" customFormat="false" ht="13" hidden="false" customHeight="false" outlineLevel="0" collapsed="false">
      <c r="A6458" s="0" t="s">
        <v>9396</v>
      </c>
      <c r="C6458" s="1" t="s">
        <v>5345</v>
      </c>
      <c r="D6458" s="1" t="s">
        <v>5347</v>
      </c>
      <c r="E6458" s="1" t="s">
        <v>5346</v>
      </c>
      <c r="F6458" s="1" t="s">
        <v>5348</v>
      </c>
      <c r="G6458" s="1" t="s">
        <v>18</v>
      </c>
      <c r="I6458" s="0" t="s">
        <v>9397</v>
      </c>
    </row>
    <row r="6459" customFormat="false" ht="13" hidden="false" customHeight="false" outlineLevel="0" collapsed="false">
      <c r="C6459" s="1" t="s">
        <v>14432</v>
      </c>
      <c r="D6459" s="1" t="s">
        <v>14433</v>
      </c>
      <c r="E6459" s="1" t="s">
        <v>14434</v>
      </c>
      <c r="F6459" s="1" t="s">
        <v>14435</v>
      </c>
      <c r="I6459" s="0" t="s">
        <v>9383</v>
      </c>
    </row>
    <row r="6460" customFormat="false" ht="13" hidden="false" customHeight="false" outlineLevel="0" collapsed="false">
      <c r="C6460" s="1" t="s">
        <v>14436</v>
      </c>
      <c r="D6460" s="1" t="s">
        <v>14437</v>
      </c>
      <c r="E6460" s="1" t="s">
        <v>14438</v>
      </c>
      <c r="F6460" s="1" t="s">
        <v>14439</v>
      </c>
      <c r="I6460" s="0" t="s">
        <v>9383</v>
      </c>
    </row>
    <row r="6461" customFormat="false" ht="13" hidden="false" customHeight="false" outlineLevel="0" collapsed="false">
      <c r="C6461" s="1" t="s">
        <v>14440</v>
      </c>
      <c r="D6461" s="1" t="s">
        <v>14441</v>
      </c>
      <c r="E6461" s="1" t="s">
        <v>14442</v>
      </c>
      <c r="F6461" s="1" t="s">
        <v>14443</v>
      </c>
      <c r="I6461" s="0" t="s">
        <v>9383</v>
      </c>
    </row>
    <row r="6462" customFormat="false" ht="13" hidden="false" customHeight="false" outlineLevel="0" collapsed="false">
      <c r="C6462" s="1" t="s">
        <v>14444</v>
      </c>
      <c r="D6462" s="1" t="s">
        <v>14445</v>
      </c>
      <c r="E6462" s="1" t="s">
        <v>14446</v>
      </c>
      <c r="F6462" s="1" t="s">
        <v>14447</v>
      </c>
      <c r="I6462" s="0" t="s">
        <v>9383</v>
      </c>
    </row>
    <row r="6463" customFormat="false" ht="13" hidden="false" customHeight="false" outlineLevel="0" collapsed="false">
      <c r="C6463" s="1" t="s">
        <v>5349</v>
      </c>
      <c r="D6463" s="1" t="s">
        <v>5351</v>
      </c>
      <c r="E6463" s="1" t="s">
        <v>5350</v>
      </c>
      <c r="F6463" s="1" t="s">
        <v>5352</v>
      </c>
      <c r="I6463" s="0" t="s">
        <v>9383</v>
      </c>
    </row>
    <row r="6464" customFormat="false" ht="13" hidden="false" customHeight="false" outlineLevel="0" collapsed="false">
      <c r="C6464" s="1" t="s">
        <v>14448</v>
      </c>
      <c r="D6464" s="1" t="s">
        <v>14449</v>
      </c>
      <c r="E6464" s="1" t="s">
        <v>14450</v>
      </c>
      <c r="F6464" s="1" t="s">
        <v>14451</v>
      </c>
      <c r="I6464" s="0" t="s">
        <v>9383</v>
      </c>
    </row>
    <row r="6465" customFormat="false" ht="13" hidden="false" customHeight="false" outlineLevel="0" collapsed="false">
      <c r="C6465" s="1" t="s">
        <v>14452</v>
      </c>
      <c r="D6465" s="1" t="s">
        <v>14453</v>
      </c>
      <c r="E6465" s="1" t="s">
        <v>14454</v>
      </c>
      <c r="F6465" s="1" t="s">
        <v>14455</v>
      </c>
      <c r="I6465" s="0" t="s">
        <v>9383</v>
      </c>
    </row>
    <row r="6466" customFormat="false" ht="13" hidden="false" customHeight="false" outlineLevel="0" collapsed="false">
      <c r="C6466" s="1" t="s">
        <v>14456</v>
      </c>
      <c r="D6466" s="1" t="s">
        <v>14457</v>
      </c>
      <c r="E6466" s="1" t="s">
        <v>14458</v>
      </c>
      <c r="F6466" s="1" t="s">
        <v>14459</v>
      </c>
      <c r="I6466" s="0" t="s">
        <v>9383</v>
      </c>
    </row>
    <row r="6467" customFormat="false" ht="13" hidden="false" customHeight="false" outlineLevel="0" collapsed="false">
      <c r="C6467" s="1" t="s">
        <v>14460</v>
      </c>
      <c r="D6467" s="1" t="s">
        <v>14461</v>
      </c>
      <c r="E6467" s="1" t="s">
        <v>14462</v>
      </c>
      <c r="F6467" s="1" t="s">
        <v>14463</v>
      </c>
      <c r="I6467" s="0" t="s">
        <v>9383</v>
      </c>
    </row>
    <row r="6468" customFormat="false" ht="13" hidden="false" customHeight="false" outlineLevel="0" collapsed="false">
      <c r="C6468" s="1" t="s">
        <v>14464</v>
      </c>
      <c r="D6468" s="1" t="s">
        <v>14465</v>
      </c>
      <c r="E6468" s="1" t="s">
        <v>14466</v>
      </c>
      <c r="F6468" s="1" t="s">
        <v>14467</v>
      </c>
      <c r="I6468" s="0" t="s">
        <v>9383</v>
      </c>
    </row>
    <row r="6469" customFormat="false" ht="13" hidden="false" customHeight="false" outlineLevel="0" collapsed="false">
      <c r="C6469" s="1" t="s">
        <v>14468</v>
      </c>
      <c r="D6469" s="1" t="s">
        <v>14469</v>
      </c>
      <c r="E6469" s="1" t="s">
        <v>14470</v>
      </c>
      <c r="F6469" s="1" t="s">
        <v>14471</v>
      </c>
      <c r="I6469" s="0" t="s">
        <v>9383</v>
      </c>
    </row>
    <row r="6470" customFormat="false" ht="13" hidden="false" customHeight="false" outlineLevel="0" collapsed="false">
      <c r="C6470" s="1" t="s">
        <v>14472</v>
      </c>
      <c r="D6470" s="1" t="s">
        <v>14473</v>
      </c>
      <c r="E6470" s="1" t="s">
        <v>14474</v>
      </c>
      <c r="F6470" s="1" t="s">
        <v>14475</v>
      </c>
      <c r="I6470" s="0" t="s">
        <v>9383</v>
      </c>
    </row>
    <row r="6471" customFormat="false" ht="13" hidden="false" customHeight="false" outlineLevel="0" collapsed="false">
      <c r="C6471" s="1" t="s">
        <v>5353</v>
      </c>
      <c r="D6471" s="1" t="s">
        <v>5355</v>
      </c>
      <c r="E6471" s="1" t="s">
        <v>5354</v>
      </c>
      <c r="F6471" s="1" t="s">
        <v>5356</v>
      </c>
      <c r="I6471" s="0" t="s">
        <v>9383</v>
      </c>
    </row>
    <row r="6472" customFormat="false" ht="13" hidden="false" customHeight="false" outlineLevel="0" collapsed="false">
      <c r="C6472" s="1" t="s">
        <v>5357</v>
      </c>
      <c r="D6472" s="1" t="s">
        <v>5359</v>
      </c>
      <c r="E6472" s="1" t="s">
        <v>5358</v>
      </c>
      <c r="F6472" s="1" t="s">
        <v>5360</v>
      </c>
      <c r="I6472" s="0" t="s">
        <v>9383</v>
      </c>
    </row>
    <row r="6473" customFormat="false" ht="13" hidden="false" customHeight="false" outlineLevel="0" collapsed="false">
      <c r="C6473" s="1" t="s">
        <v>3871</v>
      </c>
      <c r="D6473" s="1" t="s">
        <v>3872</v>
      </c>
      <c r="E6473" s="1" t="s">
        <v>3873</v>
      </c>
      <c r="F6473" s="1" t="s">
        <v>3874</v>
      </c>
      <c r="I6473" s="0" t="s">
        <v>9398</v>
      </c>
    </row>
    <row r="6474" customFormat="false" ht="13" hidden="false" customHeight="false" outlineLevel="0" collapsed="false">
      <c r="A6474" s="0" t="s">
        <v>9396</v>
      </c>
      <c r="C6474" s="1" t="s">
        <v>3871</v>
      </c>
      <c r="D6474" s="1" t="s">
        <v>3873</v>
      </c>
      <c r="E6474" s="1" t="s">
        <v>3872</v>
      </c>
      <c r="F6474" s="1" t="s">
        <v>3874</v>
      </c>
      <c r="G6474" s="1" t="s">
        <v>18</v>
      </c>
      <c r="I6474" s="0" t="s">
        <v>9397</v>
      </c>
    </row>
    <row r="6475" customFormat="false" ht="13" hidden="false" customHeight="false" outlineLevel="0" collapsed="false">
      <c r="C6475" s="1" t="s">
        <v>14476</v>
      </c>
      <c r="D6475" s="1" t="s">
        <v>14477</v>
      </c>
      <c r="E6475" s="1" t="s">
        <v>14478</v>
      </c>
      <c r="F6475" s="1" t="s">
        <v>14479</v>
      </c>
      <c r="I6475" s="0" t="s">
        <v>9383</v>
      </c>
    </row>
    <row r="6476" customFormat="false" ht="13" hidden="false" customHeight="false" outlineLevel="0" collapsed="false">
      <c r="C6476" s="1" t="s">
        <v>14480</v>
      </c>
      <c r="D6476" s="1" t="s">
        <v>14481</v>
      </c>
      <c r="E6476" s="1" t="s">
        <v>14482</v>
      </c>
      <c r="F6476" s="1" t="s">
        <v>14483</v>
      </c>
      <c r="I6476" s="0" t="s">
        <v>9383</v>
      </c>
    </row>
    <row r="6477" customFormat="false" ht="13" hidden="false" customHeight="false" outlineLevel="0" collapsed="false">
      <c r="C6477" s="1" t="s">
        <v>14484</v>
      </c>
      <c r="D6477" s="1" t="s">
        <v>14485</v>
      </c>
      <c r="E6477" s="1" t="s">
        <v>14486</v>
      </c>
      <c r="F6477" s="1" t="s">
        <v>14487</v>
      </c>
      <c r="I6477" s="0" t="s">
        <v>9383</v>
      </c>
    </row>
    <row r="6478" customFormat="false" ht="13" hidden="false" customHeight="false" outlineLevel="0" collapsed="false">
      <c r="C6478" s="1" t="s">
        <v>14488</v>
      </c>
      <c r="D6478" s="1" t="s">
        <v>14489</v>
      </c>
      <c r="E6478" s="1" t="s">
        <v>14490</v>
      </c>
      <c r="F6478" s="1" t="s">
        <v>14491</v>
      </c>
      <c r="I6478" s="0" t="s">
        <v>9383</v>
      </c>
    </row>
    <row r="6479" customFormat="false" ht="13" hidden="false" customHeight="false" outlineLevel="0" collapsed="false">
      <c r="C6479" s="1" t="s">
        <v>14492</v>
      </c>
      <c r="D6479" s="1" t="s">
        <v>14493</v>
      </c>
      <c r="E6479" s="1" t="s">
        <v>14494</v>
      </c>
      <c r="F6479" s="1" t="s">
        <v>14495</v>
      </c>
      <c r="I6479" s="0" t="s">
        <v>9383</v>
      </c>
    </row>
    <row r="6480" customFormat="false" ht="13" hidden="false" customHeight="false" outlineLevel="0" collapsed="false">
      <c r="C6480" s="1" t="s">
        <v>14496</v>
      </c>
      <c r="D6480" s="1" t="s">
        <v>14497</v>
      </c>
      <c r="E6480" s="1" t="s">
        <v>14498</v>
      </c>
      <c r="F6480" s="1" t="s">
        <v>14499</v>
      </c>
      <c r="I6480" s="0" t="s">
        <v>9383</v>
      </c>
    </row>
    <row r="6481" customFormat="false" ht="13" hidden="false" customHeight="false" outlineLevel="0" collapsed="false">
      <c r="C6481" s="1" t="s">
        <v>7649</v>
      </c>
      <c r="D6481" s="1" t="s">
        <v>7650</v>
      </c>
      <c r="E6481" s="1" t="s">
        <v>7651</v>
      </c>
      <c r="F6481" s="1" t="s">
        <v>7652</v>
      </c>
      <c r="I6481" s="0" t="s">
        <v>9398</v>
      </c>
    </row>
    <row r="6482" customFormat="false" ht="13" hidden="false" customHeight="false" outlineLevel="0" collapsed="false">
      <c r="A6482" s="0" t="s">
        <v>9396</v>
      </c>
      <c r="C6482" s="1" t="s">
        <v>7649</v>
      </c>
      <c r="D6482" s="1" t="s">
        <v>7651</v>
      </c>
      <c r="E6482" s="1" t="s">
        <v>7650</v>
      </c>
      <c r="F6482" s="1" t="s">
        <v>7652</v>
      </c>
      <c r="G6482" s="1" t="s">
        <v>18</v>
      </c>
      <c r="I6482" s="0" t="s">
        <v>9397</v>
      </c>
    </row>
    <row r="6483" customFormat="false" ht="13" hidden="false" customHeight="false" outlineLevel="0" collapsed="false">
      <c r="C6483" s="1" t="s">
        <v>14500</v>
      </c>
      <c r="D6483" s="1" t="s">
        <v>14501</v>
      </c>
      <c r="E6483" s="1" t="s">
        <v>14502</v>
      </c>
      <c r="F6483" s="1" t="s">
        <v>14503</v>
      </c>
      <c r="I6483" s="0" t="s">
        <v>9383</v>
      </c>
    </row>
    <row r="6484" customFormat="false" ht="13" hidden="false" customHeight="false" outlineLevel="0" collapsed="false">
      <c r="C6484" s="1" t="s">
        <v>14504</v>
      </c>
      <c r="D6484" s="1" t="s">
        <v>14505</v>
      </c>
      <c r="E6484" s="1" t="s">
        <v>14506</v>
      </c>
      <c r="F6484" s="1" t="s">
        <v>14507</v>
      </c>
      <c r="I6484" s="0" t="s">
        <v>9383</v>
      </c>
    </row>
    <row r="6485" customFormat="false" ht="13" hidden="false" customHeight="false" outlineLevel="0" collapsed="false">
      <c r="C6485" s="1" t="s">
        <v>14508</v>
      </c>
      <c r="D6485" s="1" t="s">
        <v>14509</v>
      </c>
      <c r="E6485" s="1" t="s">
        <v>14510</v>
      </c>
      <c r="F6485" s="1" t="s">
        <v>14511</v>
      </c>
      <c r="I6485" s="0" t="s">
        <v>9383</v>
      </c>
    </row>
    <row r="6486" customFormat="false" ht="13" hidden="false" customHeight="false" outlineLevel="0" collapsed="false">
      <c r="C6486" s="1" t="s">
        <v>14512</v>
      </c>
      <c r="D6486" s="1" t="s">
        <v>14513</v>
      </c>
      <c r="E6486" s="1" t="s">
        <v>14514</v>
      </c>
      <c r="F6486" s="1" t="s">
        <v>14515</v>
      </c>
      <c r="I6486" s="0" t="s">
        <v>9383</v>
      </c>
    </row>
    <row r="6487" customFormat="false" ht="13" hidden="false" customHeight="false" outlineLevel="0" collapsed="false">
      <c r="C6487" s="1" t="s">
        <v>3875</v>
      </c>
      <c r="D6487" s="1" t="s">
        <v>3877</v>
      </c>
      <c r="E6487" s="1" t="s">
        <v>3876</v>
      </c>
      <c r="F6487" s="1" t="s">
        <v>3878</v>
      </c>
      <c r="I6487" s="0" t="s">
        <v>9383</v>
      </c>
    </row>
    <row r="6488" customFormat="false" ht="13" hidden="false" customHeight="false" outlineLevel="0" collapsed="false">
      <c r="C6488" s="1" t="s">
        <v>2031</v>
      </c>
      <c r="D6488" s="1" t="s">
        <v>2032</v>
      </c>
      <c r="E6488" s="1" t="s">
        <v>2033</v>
      </c>
      <c r="F6488" s="1" t="s">
        <v>2034</v>
      </c>
      <c r="I6488" s="0" t="s">
        <v>9398</v>
      </c>
    </row>
    <row r="6489" customFormat="false" ht="13" hidden="false" customHeight="false" outlineLevel="0" collapsed="false">
      <c r="A6489" s="0" t="s">
        <v>9396</v>
      </c>
      <c r="C6489" s="1" t="s">
        <v>2031</v>
      </c>
      <c r="D6489" s="1" t="s">
        <v>2033</v>
      </c>
      <c r="E6489" s="1" t="s">
        <v>2032</v>
      </c>
      <c r="F6489" s="1" t="s">
        <v>2034</v>
      </c>
      <c r="G6489" s="1" t="s">
        <v>18</v>
      </c>
      <c r="I6489" s="0" t="s">
        <v>9397</v>
      </c>
    </row>
    <row r="6490" customFormat="false" ht="13" hidden="false" customHeight="false" outlineLevel="0" collapsed="false">
      <c r="C6490" s="1" t="s">
        <v>14516</v>
      </c>
      <c r="D6490" s="1" t="s">
        <v>14517</v>
      </c>
      <c r="E6490" s="1" t="s">
        <v>14518</v>
      </c>
      <c r="F6490" s="1" t="s">
        <v>14519</v>
      </c>
      <c r="I6490" s="0" t="s">
        <v>9383</v>
      </c>
    </row>
    <row r="6491" customFormat="false" ht="13" hidden="false" customHeight="false" outlineLevel="0" collapsed="false">
      <c r="C6491" s="1" t="s">
        <v>14520</v>
      </c>
      <c r="D6491" s="1" t="s">
        <v>14521</v>
      </c>
      <c r="E6491" s="1" t="s">
        <v>14522</v>
      </c>
      <c r="F6491" s="1" t="s">
        <v>14523</v>
      </c>
      <c r="I6491" s="0" t="s">
        <v>9383</v>
      </c>
    </row>
    <row r="6492" customFormat="false" ht="13" hidden="false" customHeight="false" outlineLevel="0" collapsed="false">
      <c r="C6492" s="1" t="s">
        <v>2653</v>
      </c>
      <c r="D6492" s="1" t="s">
        <v>2655</v>
      </c>
      <c r="E6492" s="1" t="s">
        <v>2654</v>
      </c>
      <c r="F6492" s="1" t="s">
        <v>2656</v>
      </c>
      <c r="I6492" s="0" t="s">
        <v>9383</v>
      </c>
    </row>
    <row r="6493" customFormat="false" ht="13" hidden="false" customHeight="false" outlineLevel="0" collapsed="false">
      <c r="C6493" s="1" t="s">
        <v>7653</v>
      </c>
      <c r="D6493" s="1" t="s">
        <v>7654</v>
      </c>
      <c r="E6493" s="1" t="s">
        <v>7655</v>
      </c>
      <c r="F6493" s="1" t="s">
        <v>7656</v>
      </c>
      <c r="I6493" s="0" t="s">
        <v>9398</v>
      </c>
    </row>
    <row r="6494" customFormat="false" ht="13" hidden="false" customHeight="false" outlineLevel="0" collapsed="false">
      <c r="A6494" s="0" t="s">
        <v>9396</v>
      </c>
      <c r="C6494" s="1" t="s">
        <v>7653</v>
      </c>
      <c r="D6494" s="1" t="s">
        <v>7655</v>
      </c>
      <c r="E6494" s="1" t="s">
        <v>7654</v>
      </c>
      <c r="F6494" s="1" t="s">
        <v>7656</v>
      </c>
      <c r="G6494" s="1" t="s">
        <v>18</v>
      </c>
      <c r="I6494" s="0" t="s">
        <v>9397</v>
      </c>
    </row>
    <row r="6495" customFormat="false" ht="13" hidden="false" customHeight="false" outlineLevel="0" collapsed="false">
      <c r="C6495" s="1" t="s">
        <v>14524</v>
      </c>
      <c r="D6495" s="1" t="s">
        <v>14525</v>
      </c>
      <c r="E6495" s="1" t="s">
        <v>14526</v>
      </c>
      <c r="F6495" s="1" t="s">
        <v>14527</v>
      </c>
      <c r="I6495" s="0" t="s">
        <v>9383</v>
      </c>
    </row>
    <row r="6496" customFormat="false" ht="13" hidden="false" customHeight="false" outlineLevel="0" collapsed="false">
      <c r="C6496" s="1" t="s">
        <v>14528</v>
      </c>
      <c r="D6496" s="1" t="s">
        <v>14529</v>
      </c>
      <c r="E6496" s="1" t="s">
        <v>14530</v>
      </c>
      <c r="F6496" s="1" t="s">
        <v>14531</v>
      </c>
      <c r="I6496" s="0" t="s">
        <v>9383</v>
      </c>
    </row>
    <row r="6497" customFormat="false" ht="13" hidden="false" customHeight="false" outlineLevel="0" collapsed="false">
      <c r="C6497" s="1" t="s">
        <v>14532</v>
      </c>
      <c r="D6497" s="1" t="s">
        <v>14533</v>
      </c>
      <c r="E6497" s="1" t="s">
        <v>14534</v>
      </c>
      <c r="F6497" s="1" t="s">
        <v>14535</v>
      </c>
      <c r="I6497" s="0" t="s">
        <v>9383</v>
      </c>
    </row>
    <row r="6498" customFormat="false" ht="13" hidden="false" customHeight="false" outlineLevel="0" collapsed="false">
      <c r="C6498" s="1" t="s">
        <v>14536</v>
      </c>
      <c r="D6498" s="1" t="s">
        <v>14537</v>
      </c>
      <c r="E6498" s="1" t="s">
        <v>14538</v>
      </c>
      <c r="F6498" s="1" t="s">
        <v>14539</v>
      </c>
      <c r="I6498" s="0" t="s">
        <v>9383</v>
      </c>
    </row>
    <row r="6499" customFormat="false" ht="13" hidden="false" customHeight="false" outlineLevel="0" collapsed="false">
      <c r="C6499" s="1" t="s">
        <v>14540</v>
      </c>
      <c r="D6499" s="1" t="s">
        <v>14541</v>
      </c>
      <c r="E6499" s="1" t="s">
        <v>14542</v>
      </c>
      <c r="F6499" s="1" t="s">
        <v>14543</v>
      </c>
      <c r="I6499" s="0" t="s">
        <v>9383</v>
      </c>
    </row>
    <row r="6500" customFormat="false" ht="13" hidden="false" customHeight="false" outlineLevel="0" collapsed="false">
      <c r="C6500" s="1" t="s">
        <v>14544</v>
      </c>
      <c r="D6500" s="1" t="s">
        <v>14545</v>
      </c>
      <c r="E6500" s="1" t="s">
        <v>14546</v>
      </c>
      <c r="F6500" s="1" t="s">
        <v>14547</v>
      </c>
      <c r="I6500" s="0" t="s">
        <v>9383</v>
      </c>
    </row>
    <row r="6501" customFormat="false" ht="13" hidden="false" customHeight="false" outlineLevel="0" collapsed="false">
      <c r="C6501" s="1" t="s">
        <v>14548</v>
      </c>
      <c r="D6501" s="1" t="s">
        <v>14549</v>
      </c>
      <c r="E6501" s="1" t="s">
        <v>14550</v>
      </c>
      <c r="F6501" s="1" t="s">
        <v>14551</v>
      </c>
      <c r="I6501" s="0" t="s">
        <v>9383</v>
      </c>
    </row>
    <row r="6502" customFormat="false" ht="13" hidden="false" customHeight="false" outlineLevel="0" collapsed="false">
      <c r="C6502" s="1" t="s">
        <v>14552</v>
      </c>
      <c r="D6502" s="1" t="s">
        <v>14553</v>
      </c>
      <c r="E6502" s="1" t="s">
        <v>14554</v>
      </c>
      <c r="F6502" s="1" t="s">
        <v>14555</v>
      </c>
      <c r="I6502" s="0" t="s">
        <v>9383</v>
      </c>
    </row>
    <row r="6503" customFormat="false" ht="13" hidden="false" customHeight="false" outlineLevel="0" collapsed="false">
      <c r="C6503" s="1" t="s">
        <v>3879</v>
      </c>
      <c r="D6503" s="1" t="s">
        <v>3881</v>
      </c>
      <c r="E6503" s="1" t="s">
        <v>3880</v>
      </c>
      <c r="F6503" s="1" t="s">
        <v>3882</v>
      </c>
      <c r="I6503" s="0" t="s">
        <v>9383</v>
      </c>
    </row>
    <row r="6504" customFormat="false" ht="13" hidden="false" customHeight="false" outlineLevel="0" collapsed="false">
      <c r="C6504" s="1" t="s">
        <v>1769</v>
      </c>
      <c r="D6504" s="1" t="s">
        <v>1771</v>
      </c>
      <c r="E6504" s="1" t="s">
        <v>1770</v>
      </c>
      <c r="F6504" s="1" t="s">
        <v>1772</v>
      </c>
      <c r="I6504" s="0" t="s">
        <v>9383</v>
      </c>
    </row>
    <row r="6505" customFormat="false" ht="13" hidden="false" customHeight="false" outlineLevel="0" collapsed="false">
      <c r="C6505" s="1" t="s">
        <v>14556</v>
      </c>
      <c r="D6505" s="1" t="s">
        <v>14557</v>
      </c>
      <c r="E6505" s="1" t="s">
        <v>14558</v>
      </c>
      <c r="F6505" s="1" t="s">
        <v>14559</v>
      </c>
      <c r="I6505" s="0" t="s">
        <v>9383</v>
      </c>
    </row>
    <row r="6506" customFormat="false" ht="13" hidden="false" customHeight="false" outlineLevel="0" collapsed="false">
      <c r="C6506" s="1" t="s">
        <v>14560</v>
      </c>
      <c r="D6506" s="1" t="s">
        <v>14561</v>
      </c>
      <c r="E6506" s="1" t="s">
        <v>14562</v>
      </c>
      <c r="F6506" s="1" t="s">
        <v>14563</v>
      </c>
      <c r="I6506" s="0" t="s">
        <v>9398</v>
      </c>
    </row>
    <row r="6507" customFormat="false" ht="13" hidden="false" customHeight="false" outlineLevel="0" collapsed="false">
      <c r="A6507" s="0" t="s">
        <v>9396</v>
      </c>
      <c r="C6507" s="1" t="s">
        <v>14560</v>
      </c>
      <c r="D6507" s="1" t="s">
        <v>14562</v>
      </c>
      <c r="E6507" s="1" t="s">
        <v>14561</v>
      </c>
      <c r="F6507" s="1" t="s">
        <v>14563</v>
      </c>
      <c r="G6507" s="1" t="s">
        <v>9425</v>
      </c>
      <c r="H6507" s="0" t="s">
        <v>9424</v>
      </c>
      <c r="I6507" s="0" t="s">
        <v>9397</v>
      </c>
    </row>
    <row r="6508" customFormat="false" ht="13" hidden="false" customHeight="false" outlineLevel="0" collapsed="false">
      <c r="C6508" s="1" t="s">
        <v>14564</v>
      </c>
      <c r="D6508" s="1" t="s">
        <v>14565</v>
      </c>
      <c r="E6508" s="1" t="s">
        <v>14566</v>
      </c>
      <c r="F6508" s="1" t="s">
        <v>14567</v>
      </c>
      <c r="I6508" s="0" t="s">
        <v>9383</v>
      </c>
    </row>
    <row r="6509" customFormat="false" ht="13" hidden="false" customHeight="false" outlineLevel="0" collapsed="false">
      <c r="C6509" s="1" t="s">
        <v>5361</v>
      </c>
      <c r="D6509" s="1" t="s">
        <v>5362</v>
      </c>
      <c r="E6509" s="1" t="s">
        <v>5363</v>
      </c>
      <c r="F6509" s="1" t="s">
        <v>5364</v>
      </c>
      <c r="I6509" s="0" t="s">
        <v>9398</v>
      </c>
    </row>
    <row r="6510" customFormat="false" ht="13" hidden="false" customHeight="false" outlineLevel="0" collapsed="false">
      <c r="A6510" s="0" t="s">
        <v>9396</v>
      </c>
      <c r="C6510" s="1" t="s">
        <v>5361</v>
      </c>
      <c r="D6510" s="1" t="s">
        <v>5363</v>
      </c>
      <c r="E6510" s="1" t="s">
        <v>5362</v>
      </c>
      <c r="F6510" s="1" t="s">
        <v>5364</v>
      </c>
      <c r="G6510" s="1" t="s">
        <v>18</v>
      </c>
      <c r="I6510" s="0" t="s">
        <v>9397</v>
      </c>
    </row>
    <row r="6511" customFormat="false" ht="13" hidden="false" customHeight="false" outlineLevel="0" collapsed="false">
      <c r="C6511" s="1" t="s">
        <v>14568</v>
      </c>
      <c r="D6511" s="1" t="s">
        <v>14569</v>
      </c>
      <c r="E6511" s="1" t="s">
        <v>14570</v>
      </c>
      <c r="F6511" s="1" t="s">
        <v>14571</v>
      </c>
      <c r="I6511" s="0" t="s">
        <v>9383</v>
      </c>
    </row>
    <row r="6512" customFormat="false" ht="13" hidden="false" customHeight="false" outlineLevel="0" collapsed="false">
      <c r="C6512" s="1" t="s">
        <v>7657</v>
      </c>
      <c r="D6512" s="1" t="s">
        <v>7658</v>
      </c>
      <c r="E6512" s="1" t="s">
        <v>7659</v>
      </c>
      <c r="F6512" s="1" t="s">
        <v>7660</v>
      </c>
      <c r="I6512" s="0" t="s">
        <v>9398</v>
      </c>
    </row>
    <row r="6513" customFormat="false" ht="13" hidden="false" customHeight="false" outlineLevel="0" collapsed="false">
      <c r="A6513" s="0" t="s">
        <v>9396</v>
      </c>
      <c r="C6513" s="1" t="s">
        <v>7657</v>
      </c>
      <c r="D6513" s="1" t="s">
        <v>7659</v>
      </c>
      <c r="E6513" s="1" t="s">
        <v>7658</v>
      </c>
      <c r="F6513" s="1" t="s">
        <v>7660</v>
      </c>
      <c r="G6513" s="1" t="s">
        <v>21</v>
      </c>
      <c r="H6513" s="0" t="s">
        <v>9468</v>
      </c>
      <c r="I6513" s="0" t="s">
        <v>9397</v>
      </c>
    </row>
    <row r="6514" customFormat="false" ht="13" hidden="false" customHeight="false" outlineLevel="0" collapsed="false">
      <c r="C6514" s="1" t="s">
        <v>14572</v>
      </c>
      <c r="D6514" s="1" t="s">
        <v>14573</v>
      </c>
      <c r="E6514" s="1" t="s">
        <v>14574</v>
      </c>
      <c r="F6514" s="1" t="s">
        <v>14575</v>
      </c>
      <c r="I6514" s="0" t="s">
        <v>9383</v>
      </c>
    </row>
    <row r="6515" customFormat="false" ht="13" hidden="false" customHeight="false" outlineLevel="0" collapsed="false">
      <c r="C6515" s="1" t="s">
        <v>14576</v>
      </c>
      <c r="D6515" s="1" t="s">
        <v>14577</v>
      </c>
      <c r="E6515" s="1" t="s">
        <v>14578</v>
      </c>
      <c r="F6515" s="1" t="s">
        <v>14579</v>
      </c>
      <c r="I6515" s="0" t="s">
        <v>9383</v>
      </c>
    </row>
    <row r="6516" customFormat="false" ht="13" hidden="false" customHeight="false" outlineLevel="0" collapsed="false">
      <c r="C6516" s="1" t="s">
        <v>14580</v>
      </c>
      <c r="D6516" s="1" t="s">
        <v>14581</v>
      </c>
      <c r="E6516" s="1" t="s">
        <v>14582</v>
      </c>
      <c r="F6516" s="1" t="s">
        <v>14583</v>
      </c>
      <c r="I6516" s="0" t="s">
        <v>9383</v>
      </c>
    </row>
    <row r="6517" customFormat="false" ht="13" hidden="false" customHeight="false" outlineLevel="0" collapsed="false">
      <c r="A6517" s="0" t="s">
        <v>9396</v>
      </c>
      <c r="C6517" s="1" t="s">
        <v>14580</v>
      </c>
      <c r="D6517" s="1" t="s">
        <v>14581</v>
      </c>
      <c r="E6517" s="1" t="s">
        <v>14582</v>
      </c>
      <c r="F6517" s="1" t="s">
        <v>14583</v>
      </c>
      <c r="G6517" s="1" t="s">
        <v>18</v>
      </c>
      <c r="I6517" s="0" t="s">
        <v>9397</v>
      </c>
    </row>
    <row r="6518" customFormat="false" ht="13" hidden="false" customHeight="false" outlineLevel="0" collapsed="false">
      <c r="C6518" s="1" t="s">
        <v>14584</v>
      </c>
      <c r="D6518" s="1" t="s">
        <v>14585</v>
      </c>
      <c r="E6518" s="1" t="s">
        <v>14586</v>
      </c>
      <c r="F6518" s="1" t="s">
        <v>14587</v>
      </c>
      <c r="I6518" s="0" t="s">
        <v>9383</v>
      </c>
    </row>
    <row r="6519" customFormat="false" ht="13" hidden="false" customHeight="false" outlineLevel="0" collapsed="false">
      <c r="C6519" s="1" t="s">
        <v>14588</v>
      </c>
      <c r="D6519" s="1" t="s">
        <v>14589</v>
      </c>
      <c r="E6519" s="1" t="s">
        <v>14590</v>
      </c>
      <c r="F6519" s="1" t="s">
        <v>14591</v>
      </c>
      <c r="I6519" s="0" t="s">
        <v>9383</v>
      </c>
    </row>
    <row r="6520" customFormat="false" ht="13" hidden="false" customHeight="false" outlineLevel="0" collapsed="false">
      <c r="A6520" s="0" t="s">
        <v>9396</v>
      </c>
      <c r="C6520" s="1" t="s">
        <v>14588</v>
      </c>
      <c r="D6520" s="1" t="s">
        <v>14589</v>
      </c>
      <c r="E6520" s="1" t="s">
        <v>14590</v>
      </c>
      <c r="F6520" s="1" t="s">
        <v>14591</v>
      </c>
      <c r="G6520" s="1" t="s">
        <v>18</v>
      </c>
      <c r="I6520" s="0" t="s">
        <v>9397</v>
      </c>
    </row>
    <row r="6521" customFormat="false" ht="13" hidden="false" customHeight="false" outlineLevel="0" collapsed="false">
      <c r="C6521" s="1" t="s">
        <v>7661</v>
      </c>
      <c r="D6521" s="1" t="s">
        <v>7663</v>
      </c>
      <c r="E6521" s="1" t="s">
        <v>7662</v>
      </c>
      <c r="F6521" s="1" t="s">
        <v>7664</v>
      </c>
      <c r="I6521" s="0" t="s">
        <v>9383</v>
      </c>
    </row>
    <row r="6522" customFormat="false" ht="13" hidden="false" customHeight="false" outlineLevel="0" collapsed="false">
      <c r="A6522" s="0" t="s">
        <v>9396</v>
      </c>
      <c r="C6522" s="1" t="s">
        <v>7661</v>
      </c>
      <c r="D6522" s="1" t="s">
        <v>7663</v>
      </c>
      <c r="E6522" s="1" t="s">
        <v>7662</v>
      </c>
      <c r="F6522" s="1" t="s">
        <v>7664</v>
      </c>
      <c r="G6522" s="1" t="s">
        <v>18</v>
      </c>
      <c r="I6522" s="0" t="s">
        <v>9397</v>
      </c>
    </row>
    <row r="6523" customFormat="false" ht="13" hidden="false" customHeight="false" outlineLevel="0" collapsed="false">
      <c r="C6523" s="1" t="s">
        <v>14592</v>
      </c>
      <c r="D6523" s="1" t="s">
        <v>14593</v>
      </c>
      <c r="E6523" s="1" t="s">
        <v>14594</v>
      </c>
      <c r="F6523" s="1" t="s">
        <v>14595</v>
      </c>
      <c r="I6523" s="0" t="s">
        <v>9383</v>
      </c>
    </row>
    <row r="6524" customFormat="false" ht="13" hidden="false" customHeight="false" outlineLevel="0" collapsed="false">
      <c r="C6524" s="1" t="s">
        <v>14596</v>
      </c>
      <c r="D6524" s="1" t="s">
        <v>14597</v>
      </c>
      <c r="E6524" s="1" t="s">
        <v>14598</v>
      </c>
      <c r="F6524" s="1" t="s">
        <v>14599</v>
      </c>
      <c r="I6524" s="0" t="s">
        <v>9383</v>
      </c>
    </row>
    <row r="6525" customFormat="false" ht="13" hidden="false" customHeight="false" outlineLevel="0" collapsed="false">
      <c r="C6525" s="1" t="s">
        <v>14600</v>
      </c>
      <c r="D6525" s="1" t="s">
        <v>14601</v>
      </c>
      <c r="E6525" s="1" t="s">
        <v>14602</v>
      </c>
      <c r="F6525" s="1" t="s">
        <v>14603</v>
      </c>
      <c r="I6525" s="0" t="s">
        <v>9383</v>
      </c>
    </row>
    <row r="6526" customFormat="false" ht="13" hidden="false" customHeight="false" outlineLevel="0" collapsed="false">
      <c r="C6526" s="1" t="s">
        <v>14604</v>
      </c>
      <c r="D6526" s="1" t="s">
        <v>14605</v>
      </c>
      <c r="E6526" s="1" t="s">
        <v>14606</v>
      </c>
      <c r="F6526" s="1" t="s">
        <v>14607</v>
      </c>
      <c r="I6526" s="0" t="s">
        <v>9383</v>
      </c>
    </row>
    <row r="6527" customFormat="false" ht="13" hidden="false" customHeight="false" outlineLevel="0" collapsed="false">
      <c r="C6527" s="1" t="s">
        <v>14608</v>
      </c>
      <c r="D6527" s="1" t="s">
        <v>14609</v>
      </c>
      <c r="E6527" s="1" t="s">
        <v>14610</v>
      </c>
      <c r="F6527" s="1" t="s">
        <v>14611</v>
      </c>
      <c r="I6527" s="0" t="s">
        <v>9383</v>
      </c>
    </row>
    <row r="6528" customFormat="false" ht="13" hidden="false" customHeight="false" outlineLevel="0" collapsed="false">
      <c r="C6528" s="1" t="s">
        <v>7665</v>
      </c>
      <c r="D6528" s="1" t="s">
        <v>7666</v>
      </c>
      <c r="E6528" s="1" t="s">
        <v>7667</v>
      </c>
      <c r="F6528" s="1" t="s">
        <v>7668</v>
      </c>
      <c r="I6528" s="0" t="s">
        <v>9398</v>
      </c>
    </row>
    <row r="6529" customFormat="false" ht="13" hidden="false" customHeight="false" outlineLevel="0" collapsed="false">
      <c r="A6529" s="0" t="s">
        <v>9396</v>
      </c>
      <c r="C6529" s="1" t="s">
        <v>7665</v>
      </c>
      <c r="D6529" s="1" t="s">
        <v>7667</v>
      </c>
      <c r="E6529" s="1" t="s">
        <v>7666</v>
      </c>
      <c r="F6529" s="1" t="s">
        <v>7668</v>
      </c>
      <c r="G6529" s="1" t="s">
        <v>18</v>
      </c>
      <c r="I6529" s="0" t="s">
        <v>9397</v>
      </c>
    </row>
    <row r="6530" customFormat="false" ht="13" hidden="false" customHeight="false" outlineLevel="0" collapsed="false">
      <c r="C6530" s="1" t="s">
        <v>14612</v>
      </c>
      <c r="D6530" s="1" t="s">
        <v>14613</v>
      </c>
      <c r="E6530" s="1" t="s">
        <v>14614</v>
      </c>
      <c r="F6530" s="1" t="s">
        <v>14615</v>
      </c>
      <c r="I6530" s="0" t="s">
        <v>9383</v>
      </c>
    </row>
    <row r="6531" customFormat="false" ht="13" hidden="false" customHeight="false" outlineLevel="0" collapsed="false">
      <c r="C6531" s="1" t="s">
        <v>14616</v>
      </c>
      <c r="D6531" s="1" t="s">
        <v>14617</v>
      </c>
      <c r="E6531" s="1" t="s">
        <v>14618</v>
      </c>
      <c r="F6531" s="1" t="s">
        <v>14619</v>
      </c>
      <c r="I6531" s="0" t="s">
        <v>9383</v>
      </c>
    </row>
    <row r="6532" customFormat="false" ht="13" hidden="false" customHeight="false" outlineLevel="0" collapsed="false">
      <c r="C6532" s="1" t="s">
        <v>14620</v>
      </c>
      <c r="D6532" s="1" t="s">
        <v>14621</v>
      </c>
      <c r="E6532" s="1" t="s">
        <v>14622</v>
      </c>
      <c r="F6532" s="1" t="s">
        <v>14623</v>
      </c>
      <c r="I6532" s="0" t="s">
        <v>9383</v>
      </c>
    </row>
    <row r="6533" customFormat="false" ht="13" hidden="false" customHeight="false" outlineLevel="0" collapsed="false">
      <c r="C6533" s="1" t="s">
        <v>14624</v>
      </c>
      <c r="D6533" s="1" t="s">
        <v>14625</v>
      </c>
      <c r="E6533" s="1" t="s">
        <v>14626</v>
      </c>
      <c r="F6533" s="1" t="s">
        <v>14627</v>
      </c>
      <c r="I6533" s="0" t="s">
        <v>9383</v>
      </c>
    </row>
    <row r="6534" customFormat="false" ht="13" hidden="false" customHeight="false" outlineLevel="0" collapsed="false">
      <c r="C6534" s="1" t="s">
        <v>7669</v>
      </c>
      <c r="D6534" s="1" t="s">
        <v>7670</v>
      </c>
      <c r="E6534" s="1" t="s">
        <v>7671</v>
      </c>
      <c r="F6534" s="1" t="s">
        <v>7672</v>
      </c>
      <c r="I6534" s="0" t="s">
        <v>9398</v>
      </c>
    </row>
    <row r="6535" customFormat="false" ht="13" hidden="false" customHeight="false" outlineLevel="0" collapsed="false">
      <c r="A6535" s="0" t="s">
        <v>9396</v>
      </c>
      <c r="C6535" s="1" t="s">
        <v>7669</v>
      </c>
      <c r="D6535" s="1" t="s">
        <v>7671</v>
      </c>
      <c r="E6535" s="1" t="s">
        <v>7670</v>
      </c>
      <c r="F6535" s="1" t="s">
        <v>7672</v>
      </c>
      <c r="G6535" s="1" t="s">
        <v>18</v>
      </c>
      <c r="I6535" s="0" t="s">
        <v>9397</v>
      </c>
    </row>
    <row r="6536" customFormat="false" ht="13" hidden="false" customHeight="false" outlineLevel="0" collapsed="false">
      <c r="C6536" s="1" t="s">
        <v>5365</v>
      </c>
      <c r="D6536" s="1" t="s">
        <v>5366</v>
      </c>
      <c r="E6536" s="1" t="s">
        <v>5367</v>
      </c>
      <c r="F6536" s="1" t="s">
        <v>5368</v>
      </c>
      <c r="I6536" s="0" t="s">
        <v>9398</v>
      </c>
    </row>
    <row r="6537" customFormat="false" ht="13" hidden="false" customHeight="false" outlineLevel="0" collapsed="false">
      <c r="A6537" s="0" t="s">
        <v>9396</v>
      </c>
      <c r="C6537" s="1" t="s">
        <v>5365</v>
      </c>
      <c r="D6537" s="1" t="s">
        <v>5367</v>
      </c>
      <c r="E6537" s="1" t="s">
        <v>5366</v>
      </c>
      <c r="F6537" s="1" t="s">
        <v>5368</v>
      </c>
      <c r="G6537" s="1" t="s">
        <v>18</v>
      </c>
      <c r="I6537" s="0" t="s">
        <v>9397</v>
      </c>
    </row>
    <row r="6538" customFormat="false" ht="13" hidden="false" customHeight="false" outlineLevel="0" collapsed="false">
      <c r="C6538" s="1" t="s">
        <v>14628</v>
      </c>
      <c r="D6538" s="1" t="s">
        <v>14629</v>
      </c>
      <c r="E6538" s="1" t="s">
        <v>14630</v>
      </c>
      <c r="F6538" s="1" t="s">
        <v>14631</v>
      </c>
      <c r="I6538" s="0" t="s">
        <v>9383</v>
      </c>
    </row>
    <row r="6539" customFormat="false" ht="13" hidden="false" customHeight="false" outlineLevel="0" collapsed="false">
      <c r="C6539" s="1" t="s">
        <v>14632</v>
      </c>
      <c r="D6539" s="1" t="s">
        <v>14633</v>
      </c>
      <c r="E6539" s="1" t="s">
        <v>14634</v>
      </c>
      <c r="F6539" s="1" t="s">
        <v>14635</v>
      </c>
      <c r="I6539" s="0" t="s">
        <v>9383</v>
      </c>
    </row>
    <row r="6540" customFormat="false" ht="13" hidden="false" customHeight="false" outlineLevel="0" collapsed="false">
      <c r="C6540" s="1" t="s">
        <v>5369</v>
      </c>
      <c r="D6540" s="1" t="s">
        <v>5370</v>
      </c>
      <c r="E6540" s="1" t="s">
        <v>5371</v>
      </c>
      <c r="F6540" s="1" t="s">
        <v>5372</v>
      </c>
      <c r="I6540" s="0" t="s">
        <v>9398</v>
      </c>
    </row>
    <row r="6541" customFormat="false" ht="13" hidden="false" customHeight="false" outlineLevel="0" collapsed="false">
      <c r="A6541" s="0" t="s">
        <v>9396</v>
      </c>
      <c r="C6541" s="1" t="s">
        <v>5369</v>
      </c>
      <c r="D6541" s="1" t="s">
        <v>5371</v>
      </c>
      <c r="E6541" s="1" t="s">
        <v>5370</v>
      </c>
      <c r="F6541" s="1" t="s">
        <v>5372</v>
      </c>
      <c r="G6541" s="1" t="s">
        <v>18</v>
      </c>
      <c r="I6541" s="0" t="s">
        <v>9397</v>
      </c>
    </row>
    <row r="6542" customFormat="false" ht="13" hidden="false" customHeight="false" outlineLevel="0" collapsed="false">
      <c r="C6542" s="1" t="s">
        <v>14636</v>
      </c>
      <c r="D6542" s="1" t="s">
        <v>14637</v>
      </c>
      <c r="E6542" s="1" t="s">
        <v>14638</v>
      </c>
      <c r="F6542" s="1" t="s">
        <v>14639</v>
      </c>
      <c r="I6542" s="0" t="s">
        <v>9383</v>
      </c>
    </row>
    <row r="6543" customFormat="false" ht="13" hidden="false" customHeight="false" outlineLevel="0" collapsed="false">
      <c r="C6543" s="1" t="s">
        <v>917</v>
      </c>
      <c r="D6543" s="1" t="s">
        <v>918</v>
      </c>
      <c r="E6543" s="1" t="s">
        <v>919</v>
      </c>
      <c r="F6543" s="1" t="s">
        <v>920</v>
      </c>
      <c r="I6543" s="0" t="s">
        <v>9398</v>
      </c>
    </row>
    <row r="6544" customFormat="false" ht="13" hidden="false" customHeight="false" outlineLevel="0" collapsed="false">
      <c r="A6544" s="0" t="s">
        <v>9396</v>
      </c>
      <c r="C6544" s="1" t="s">
        <v>917</v>
      </c>
      <c r="D6544" s="1" t="s">
        <v>919</v>
      </c>
      <c r="E6544" s="1" t="s">
        <v>918</v>
      </c>
      <c r="F6544" s="1" t="s">
        <v>920</v>
      </c>
      <c r="G6544" s="1" t="s">
        <v>9425</v>
      </c>
      <c r="H6544" s="0" t="s">
        <v>9426</v>
      </c>
      <c r="I6544" s="0" t="s">
        <v>9397</v>
      </c>
    </row>
    <row r="6545" customFormat="false" ht="13" hidden="false" customHeight="false" outlineLevel="0" collapsed="false">
      <c r="C6545" s="1" t="s">
        <v>14640</v>
      </c>
      <c r="D6545" s="1" t="s">
        <v>14641</v>
      </c>
      <c r="E6545" s="1" t="s">
        <v>14642</v>
      </c>
      <c r="F6545" s="1" t="s">
        <v>14643</v>
      </c>
      <c r="I6545" s="0" t="s">
        <v>9383</v>
      </c>
    </row>
    <row r="6546" customFormat="false" ht="13" hidden="false" customHeight="false" outlineLevel="0" collapsed="false">
      <c r="C6546" s="1" t="s">
        <v>14644</v>
      </c>
      <c r="D6546" s="1" t="s">
        <v>14645</v>
      </c>
      <c r="E6546" s="1" t="s">
        <v>14646</v>
      </c>
      <c r="F6546" s="1" t="s">
        <v>14647</v>
      </c>
      <c r="I6546" s="0" t="s">
        <v>9383</v>
      </c>
    </row>
    <row r="6547" customFormat="false" ht="13" hidden="false" customHeight="false" outlineLevel="0" collapsed="false">
      <c r="C6547" s="1" t="s">
        <v>14648</v>
      </c>
      <c r="D6547" s="1" t="s">
        <v>14649</v>
      </c>
      <c r="E6547" s="1" t="s">
        <v>14650</v>
      </c>
      <c r="F6547" s="1" t="s">
        <v>14651</v>
      </c>
      <c r="I6547" s="0" t="s">
        <v>9383</v>
      </c>
    </row>
    <row r="6548" customFormat="false" ht="13" hidden="false" customHeight="false" outlineLevel="0" collapsed="false">
      <c r="C6548" s="1" t="s">
        <v>14652</v>
      </c>
      <c r="D6548" s="1" t="s">
        <v>14653</v>
      </c>
      <c r="E6548" s="1" t="s">
        <v>14654</v>
      </c>
      <c r="F6548" s="1" t="s">
        <v>14655</v>
      </c>
      <c r="I6548" s="0" t="s">
        <v>9383</v>
      </c>
    </row>
    <row r="6549" customFormat="false" ht="13" hidden="false" customHeight="false" outlineLevel="0" collapsed="false">
      <c r="C6549" s="1" t="s">
        <v>14656</v>
      </c>
      <c r="D6549" s="1" t="s">
        <v>14657</v>
      </c>
      <c r="E6549" s="1" t="s">
        <v>14658</v>
      </c>
      <c r="F6549" s="1" t="s">
        <v>14659</v>
      </c>
      <c r="I6549" s="0" t="s">
        <v>9383</v>
      </c>
    </row>
    <row r="6550" customFormat="false" ht="13" hidden="false" customHeight="false" outlineLevel="0" collapsed="false">
      <c r="C6550" s="1" t="s">
        <v>14660</v>
      </c>
      <c r="D6550" s="1" t="s">
        <v>14661</v>
      </c>
      <c r="E6550" s="1" t="s">
        <v>14662</v>
      </c>
      <c r="F6550" s="1" t="s">
        <v>14663</v>
      </c>
      <c r="I6550" s="0" t="s">
        <v>9383</v>
      </c>
    </row>
    <row r="6551" customFormat="false" ht="13" hidden="false" customHeight="false" outlineLevel="0" collapsed="false">
      <c r="C6551" s="1" t="s">
        <v>14664</v>
      </c>
      <c r="D6551" s="1" t="s">
        <v>14665</v>
      </c>
      <c r="E6551" s="1" t="s">
        <v>14666</v>
      </c>
      <c r="F6551" s="1" t="s">
        <v>14667</v>
      </c>
      <c r="I6551" s="0" t="s">
        <v>9383</v>
      </c>
    </row>
    <row r="6552" customFormat="false" ht="13" hidden="false" customHeight="false" outlineLevel="0" collapsed="false">
      <c r="C6552" s="1" t="s">
        <v>7673</v>
      </c>
      <c r="D6552" s="1" t="s">
        <v>7674</v>
      </c>
      <c r="E6552" s="1" t="s">
        <v>7675</v>
      </c>
      <c r="F6552" s="1" t="s">
        <v>7676</v>
      </c>
      <c r="I6552" s="0" t="s">
        <v>9398</v>
      </c>
    </row>
    <row r="6553" customFormat="false" ht="13" hidden="false" customHeight="false" outlineLevel="0" collapsed="false">
      <c r="A6553" s="0" t="s">
        <v>9396</v>
      </c>
      <c r="C6553" s="1" t="s">
        <v>7673</v>
      </c>
      <c r="D6553" s="1" t="s">
        <v>7675</v>
      </c>
      <c r="E6553" s="1" t="s">
        <v>7674</v>
      </c>
      <c r="F6553" s="1" t="s">
        <v>7676</v>
      </c>
      <c r="G6553" s="1" t="s">
        <v>18</v>
      </c>
      <c r="I6553" s="0" t="s">
        <v>9397</v>
      </c>
    </row>
    <row r="6554" customFormat="false" ht="13" hidden="false" customHeight="false" outlineLevel="0" collapsed="false">
      <c r="C6554" s="1" t="s">
        <v>14668</v>
      </c>
      <c r="D6554" s="1" t="s">
        <v>14669</v>
      </c>
      <c r="E6554" s="1" t="s">
        <v>14670</v>
      </c>
      <c r="F6554" s="1" t="s">
        <v>14671</v>
      </c>
      <c r="I6554" s="0" t="s">
        <v>9383</v>
      </c>
    </row>
    <row r="6555" customFormat="false" ht="13" hidden="false" customHeight="false" outlineLevel="0" collapsed="false">
      <c r="C6555" s="1" t="s">
        <v>2657</v>
      </c>
      <c r="D6555" s="1" t="s">
        <v>2658</v>
      </c>
      <c r="E6555" s="1" t="s">
        <v>2659</v>
      </c>
      <c r="F6555" s="1" t="s">
        <v>2660</v>
      </c>
      <c r="I6555" s="0" t="s">
        <v>9398</v>
      </c>
    </row>
    <row r="6556" customFormat="false" ht="13" hidden="false" customHeight="false" outlineLevel="0" collapsed="false">
      <c r="A6556" s="0" t="s">
        <v>9396</v>
      </c>
      <c r="C6556" s="1" t="s">
        <v>2657</v>
      </c>
      <c r="D6556" s="1" t="s">
        <v>2659</v>
      </c>
      <c r="E6556" s="1" t="s">
        <v>2658</v>
      </c>
      <c r="F6556" s="1" t="s">
        <v>2660</v>
      </c>
      <c r="G6556" s="1" t="s">
        <v>18</v>
      </c>
      <c r="I6556" s="0" t="s">
        <v>9397</v>
      </c>
    </row>
    <row r="6557" customFormat="false" ht="13" hidden="false" customHeight="false" outlineLevel="0" collapsed="false">
      <c r="C6557" s="1" t="s">
        <v>14672</v>
      </c>
      <c r="D6557" s="1" t="s">
        <v>14673</v>
      </c>
      <c r="E6557" s="1" t="s">
        <v>14674</v>
      </c>
      <c r="F6557" s="1" t="s">
        <v>14675</v>
      </c>
      <c r="I6557" s="0" t="s">
        <v>9383</v>
      </c>
    </row>
    <row r="6558" customFormat="false" ht="13" hidden="false" customHeight="false" outlineLevel="0" collapsed="false">
      <c r="C6558" s="1" t="s">
        <v>14676</v>
      </c>
      <c r="D6558" s="1" t="s">
        <v>14677</v>
      </c>
      <c r="E6558" s="1" t="s">
        <v>14678</v>
      </c>
      <c r="F6558" s="1" t="s">
        <v>14679</v>
      </c>
      <c r="I6558" s="0" t="s">
        <v>9383</v>
      </c>
    </row>
    <row r="6559" customFormat="false" ht="13" hidden="false" customHeight="false" outlineLevel="0" collapsed="false">
      <c r="C6559" s="1" t="s">
        <v>14680</v>
      </c>
      <c r="D6559" s="1" t="s">
        <v>14681</v>
      </c>
      <c r="E6559" s="1" t="s">
        <v>14682</v>
      </c>
      <c r="F6559" s="1" t="s">
        <v>14683</v>
      </c>
      <c r="I6559" s="0" t="s">
        <v>9383</v>
      </c>
    </row>
    <row r="6560" customFormat="false" ht="13" hidden="false" customHeight="false" outlineLevel="0" collapsed="false">
      <c r="C6560" s="1" t="s">
        <v>14684</v>
      </c>
      <c r="D6560" s="1" t="s">
        <v>14685</v>
      </c>
      <c r="E6560" s="1" t="s">
        <v>14686</v>
      </c>
      <c r="F6560" s="1" t="s">
        <v>14687</v>
      </c>
      <c r="I6560" s="0" t="s">
        <v>9383</v>
      </c>
    </row>
    <row r="6561" customFormat="false" ht="13" hidden="false" customHeight="false" outlineLevel="0" collapsed="false">
      <c r="A6561" s="0" t="s">
        <v>9396</v>
      </c>
      <c r="C6561" s="1" t="s">
        <v>14684</v>
      </c>
      <c r="D6561" s="1" t="s">
        <v>14685</v>
      </c>
      <c r="E6561" s="1" t="s">
        <v>14686</v>
      </c>
      <c r="F6561" s="1" t="s">
        <v>14687</v>
      </c>
      <c r="G6561" s="1" t="s">
        <v>18</v>
      </c>
      <c r="I6561" s="0" t="s">
        <v>9397</v>
      </c>
    </row>
    <row r="6562" customFormat="false" ht="13" hidden="false" customHeight="false" outlineLevel="0" collapsed="false">
      <c r="C6562" s="1" t="s">
        <v>1907</v>
      </c>
      <c r="D6562" s="1" t="s">
        <v>1908</v>
      </c>
      <c r="E6562" s="1" t="s">
        <v>1909</v>
      </c>
      <c r="F6562" s="1" t="s">
        <v>1910</v>
      </c>
      <c r="I6562" s="0" t="s">
        <v>9398</v>
      </c>
    </row>
    <row r="6563" customFormat="false" ht="13" hidden="false" customHeight="false" outlineLevel="0" collapsed="false">
      <c r="A6563" s="0" t="s">
        <v>9396</v>
      </c>
      <c r="C6563" s="1" t="s">
        <v>1907</v>
      </c>
      <c r="D6563" s="1" t="s">
        <v>1909</v>
      </c>
      <c r="E6563" s="1" t="s">
        <v>1908</v>
      </c>
      <c r="F6563" s="1" t="s">
        <v>1910</v>
      </c>
      <c r="G6563" s="1" t="s">
        <v>9425</v>
      </c>
      <c r="H6563" s="0" t="s">
        <v>9426</v>
      </c>
      <c r="I6563" s="0" t="s">
        <v>9397</v>
      </c>
    </row>
    <row r="6564" customFormat="false" ht="13" hidden="false" customHeight="false" outlineLevel="0" collapsed="false">
      <c r="C6564" s="1" t="s">
        <v>14688</v>
      </c>
      <c r="D6564" s="1" t="s">
        <v>14689</v>
      </c>
      <c r="E6564" s="1" t="s">
        <v>14690</v>
      </c>
      <c r="F6564" s="1" t="s">
        <v>14691</v>
      </c>
      <c r="I6564" s="0" t="s">
        <v>9383</v>
      </c>
    </row>
    <row r="6565" customFormat="false" ht="13" hidden="false" customHeight="false" outlineLevel="0" collapsed="false">
      <c r="C6565" s="1" t="s">
        <v>14692</v>
      </c>
      <c r="D6565" s="1" t="s">
        <v>14693</v>
      </c>
      <c r="E6565" s="1" t="s">
        <v>14694</v>
      </c>
      <c r="F6565" s="1" t="s">
        <v>14695</v>
      </c>
      <c r="I6565" s="0" t="s">
        <v>9383</v>
      </c>
    </row>
    <row r="6566" customFormat="false" ht="13" hidden="false" customHeight="false" outlineLevel="0" collapsed="false">
      <c r="C6566" s="1" t="s">
        <v>14696</v>
      </c>
      <c r="D6566" s="1" t="s">
        <v>14697</v>
      </c>
      <c r="E6566" s="1" t="s">
        <v>14698</v>
      </c>
      <c r="F6566" s="1" t="s">
        <v>14699</v>
      </c>
      <c r="I6566" s="0" t="s">
        <v>9383</v>
      </c>
    </row>
    <row r="6567" customFormat="false" ht="13" hidden="false" customHeight="false" outlineLevel="0" collapsed="false">
      <c r="C6567" s="1" t="s">
        <v>2661</v>
      </c>
      <c r="D6567" s="1" t="s">
        <v>2662</v>
      </c>
      <c r="E6567" s="1" t="s">
        <v>2663</v>
      </c>
      <c r="F6567" s="1" t="s">
        <v>2664</v>
      </c>
      <c r="I6567" s="0" t="s">
        <v>9398</v>
      </c>
    </row>
    <row r="6568" customFormat="false" ht="13" hidden="false" customHeight="false" outlineLevel="0" collapsed="false">
      <c r="A6568" s="0" t="s">
        <v>9396</v>
      </c>
      <c r="C6568" s="1" t="s">
        <v>2661</v>
      </c>
      <c r="D6568" s="1" t="s">
        <v>2663</v>
      </c>
      <c r="E6568" s="1" t="s">
        <v>2662</v>
      </c>
      <c r="F6568" s="1" t="s">
        <v>2664</v>
      </c>
      <c r="G6568" s="1" t="s">
        <v>18</v>
      </c>
      <c r="I6568" s="0" t="s">
        <v>9397</v>
      </c>
    </row>
    <row r="6569" customFormat="false" ht="13" hidden="false" customHeight="false" outlineLevel="0" collapsed="false">
      <c r="C6569" s="1" t="s">
        <v>14700</v>
      </c>
      <c r="D6569" s="1" t="s">
        <v>14701</v>
      </c>
      <c r="E6569" s="1" t="s">
        <v>14702</v>
      </c>
      <c r="F6569" s="1" t="s">
        <v>14703</v>
      </c>
      <c r="I6569" s="0" t="s">
        <v>9383</v>
      </c>
    </row>
    <row r="6570" customFormat="false" ht="13" hidden="false" customHeight="false" outlineLevel="0" collapsed="false">
      <c r="C6570" s="1" t="s">
        <v>14704</v>
      </c>
      <c r="D6570" s="1" t="s">
        <v>14705</v>
      </c>
      <c r="E6570" s="1" t="s">
        <v>14706</v>
      </c>
      <c r="F6570" s="1" t="s">
        <v>14707</v>
      </c>
      <c r="I6570" s="0" t="s">
        <v>9383</v>
      </c>
    </row>
    <row r="6571" customFormat="false" ht="13" hidden="false" customHeight="false" outlineLevel="0" collapsed="false">
      <c r="C6571" s="1" t="s">
        <v>7677</v>
      </c>
      <c r="D6571" s="1" t="s">
        <v>7678</v>
      </c>
      <c r="E6571" s="1" t="s">
        <v>7679</v>
      </c>
      <c r="F6571" s="1" t="s">
        <v>7680</v>
      </c>
      <c r="I6571" s="0" t="s">
        <v>9398</v>
      </c>
    </row>
    <row r="6572" customFormat="false" ht="13" hidden="false" customHeight="false" outlineLevel="0" collapsed="false">
      <c r="A6572" s="0" t="s">
        <v>9396</v>
      </c>
      <c r="C6572" s="1" t="s">
        <v>7677</v>
      </c>
      <c r="D6572" s="1" t="s">
        <v>7679</v>
      </c>
      <c r="E6572" s="1" t="s">
        <v>7678</v>
      </c>
      <c r="F6572" s="1" t="s">
        <v>7680</v>
      </c>
      <c r="G6572" s="1" t="s">
        <v>18</v>
      </c>
      <c r="I6572" s="0" t="s">
        <v>9397</v>
      </c>
    </row>
    <row r="6573" customFormat="false" ht="13" hidden="false" customHeight="false" outlineLevel="0" collapsed="false">
      <c r="C6573" s="1" t="s">
        <v>3129</v>
      </c>
      <c r="D6573" s="1" t="s">
        <v>3131</v>
      </c>
      <c r="E6573" s="1" t="s">
        <v>3130</v>
      </c>
      <c r="F6573" s="1" t="s">
        <v>3132</v>
      </c>
      <c r="I6573" s="0" t="s">
        <v>9383</v>
      </c>
    </row>
    <row r="6574" customFormat="false" ht="13" hidden="false" customHeight="false" outlineLevel="0" collapsed="false">
      <c r="C6574" s="1" t="s">
        <v>589</v>
      </c>
      <c r="D6574" s="1" t="s">
        <v>591</v>
      </c>
      <c r="E6574" s="1" t="s">
        <v>590</v>
      </c>
      <c r="F6574" s="1" t="s">
        <v>592</v>
      </c>
      <c r="I6574" s="0" t="s">
        <v>9383</v>
      </c>
    </row>
    <row r="6575" customFormat="false" ht="13" hidden="false" customHeight="false" outlineLevel="0" collapsed="false">
      <c r="A6575" s="0" t="s">
        <v>9396</v>
      </c>
      <c r="C6575" s="1" t="s">
        <v>589</v>
      </c>
      <c r="D6575" s="1" t="s">
        <v>591</v>
      </c>
      <c r="E6575" s="1" t="s">
        <v>590</v>
      </c>
      <c r="F6575" s="1" t="s">
        <v>592</v>
      </c>
      <c r="G6575" s="1" t="s">
        <v>18</v>
      </c>
      <c r="I6575" s="0" t="s">
        <v>9397</v>
      </c>
    </row>
    <row r="6576" customFormat="false" ht="13" hidden="false" customHeight="false" outlineLevel="0" collapsed="false">
      <c r="C6576" s="1" t="s">
        <v>14708</v>
      </c>
      <c r="D6576" s="1" t="s">
        <v>14709</v>
      </c>
      <c r="E6576" s="1" t="s">
        <v>14710</v>
      </c>
      <c r="F6576" s="1" t="s">
        <v>14711</v>
      </c>
      <c r="I6576" s="0" t="s">
        <v>9383</v>
      </c>
    </row>
    <row r="6577" customFormat="false" ht="13" hidden="false" customHeight="false" outlineLevel="0" collapsed="false">
      <c r="A6577" s="0" t="s">
        <v>9396</v>
      </c>
      <c r="C6577" s="1" t="s">
        <v>14708</v>
      </c>
      <c r="D6577" s="1" t="s">
        <v>14709</v>
      </c>
      <c r="E6577" s="1" t="s">
        <v>14710</v>
      </c>
      <c r="F6577" s="1" t="s">
        <v>14711</v>
      </c>
      <c r="G6577" s="1" t="s">
        <v>18</v>
      </c>
      <c r="I6577" s="0" t="s">
        <v>9397</v>
      </c>
    </row>
    <row r="6578" customFormat="false" ht="13" hidden="false" customHeight="false" outlineLevel="0" collapsed="false">
      <c r="C6578" s="1" t="s">
        <v>14712</v>
      </c>
      <c r="D6578" s="1" t="s">
        <v>14713</v>
      </c>
      <c r="E6578" s="1" t="s">
        <v>14714</v>
      </c>
      <c r="F6578" s="1" t="s">
        <v>14715</v>
      </c>
      <c r="I6578" s="0" t="s">
        <v>9383</v>
      </c>
    </row>
    <row r="6579" customFormat="false" ht="13" hidden="false" customHeight="false" outlineLevel="0" collapsed="false">
      <c r="C6579" s="1" t="s">
        <v>415</v>
      </c>
      <c r="D6579" s="1" t="s">
        <v>416</v>
      </c>
      <c r="E6579" s="1" t="s">
        <v>417</v>
      </c>
      <c r="F6579" s="1" t="s">
        <v>418</v>
      </c>
      <c r="I6579" s="0" t="s">
        <v>9398</v>
      </c>
    </row>
    <row r="6580" customFormat="false" ht="13" hidden="false" customHeight="false" outlineLevel="0" collapsed="false">
      <c r="A6580" s="0" t="s">
        <v>9396</v>
      </c>
      <c r="C6580" s="1" t="s">
        <v>415</v>
      </c>
      <c r="D6580" s="1" t="s">
        <v>417</v>
      </c>
      <c r="E6580" s="1" t="s">
        <v>416</v>
      </c>
      <c r="F6580" s="1" t="s">
        <v>418</v>
      </c>
      <c r="G6580" s="1" t="s">
        <v>18</v>
      </c>
      <c r="I6580" s="0" t="s">
        <v>9397</v>
      </c>
    </row>
    <row r="6581" customFormat="false" ht="13" hidden="false" customHeight="false" outlineLevel="0" collapsed="false">
      <c r="C6581" s="1" t="s">
        <v>1663</v>
      </c>
      <c r="D6581" s="1" t="s">
        <v>1665</v>
      </c>
      <c r="E6581" s="1" t="s">
        <v>1664</v>
      </c>
      <c r="F6581" s="1" t="s">
        <v>1666</v>
      </c>
      <c r="I6581" s="0" t="s">
        <v>9383</v>
      </c>
    </row>
    <row r="6582" customFormat="false" ht="13" hidden="false" customHeight="false" outlineLevel="0" collapsed="false">
      <c r="C6582" s="1" t="s">
        <v>14716</v>
      </c>
      <c r="D6582" s="1" t="s">
        <v>14717</v>
      </c>
      <c r="E6582" s="1" t="s">
        <v>14718</v>
      </c>
      <c r="F6582" s="1" t="s">
        <v>14719</v>
      </c>
      <c r="I6582" s="0" t="s">
        <v>9383</v>
      </c>
    </row>
    <row r="6583" customFormat="false" ht="13" hidden="false" customHeight="false" outlineLevel="0" collapsed="false">
      <c r="C6583" s="1" t="s">
        <v>14720</v>
      </c>
      <c r="D6583" s="1" t="s">
        <v>14721</v>
      </c>
      <c r="E6583" s="1" t="s">
        <v>14722</v>
      </c>
      <c r="F6583" s="1" t="s">
        <v>14723</v>
      </c>
      <c r="I6583" s="0" t="s">
        <v>9383</v>
      </c>
    </row>
    <row r="6584" customFormat="false" ht="13" hidden="false" customHeight="false" outlineLevel="0" collapsed="false">
      <c r="C6584" s="1" t="s">
        <v>14724</v>
      </c>
      <c r="D6584" s="1" t="s">
        <v>14725</v>
      </c>
      <c r="E6584" s="1" t="s">
        <v>14726</v>
      </c>
      <c r="F6584" s="1" t="s">
        <v>14727</v>
      </c>
      <c r="I6584" s="0" t="s">
        <v>9383</v>
      </c>
    </row>
    <row r="6585" customFormat="false" ht="13" hidden="false" customHeight="false" outlineLevel="0" collapsed="false">
      <c r="C6585" s="1" t="s">
        <v>14728</v>
      </c>
      <c r="D6585" s="1" t="s">
        <v>14729</v>
      </c>
      <c r="E6585" s="1" t="s">
        <v>14730</v>
      </c>
      <c r="F6585" s="1" t="s">
        <v>14731</v>
      </c>
      <c r="I6585" s="0" t="s">
        <v>9383</v>
      </c>
    </row>
    <row r="6586" customFormat="false" ht="13" hidden="false" customHeight="false" outlineLevel="0" collapsed="false">
      <c r="C6586" s="1" t="s">
        <v>2375</v>
      </c>
      <c r="D6586" s="1" t="s">
        <v>2377</v>
      </c>
      <c r="E6586" s="1" t="s">
        <v>2376</v>
      </c>
      <c r="F6586" s="1" t="s">
        <v>2378</v>
      </c>
      <c r="I6586" s="0" t="s">
        <v>9383</v>
      </c>
    </row>
    <row r="6587" customFormat="false" ht="13" hidden="false" customHeight="false" outlineLevel="0" collapsed="false">
      <c r="C6587" s="1" t="s">
        <v>2375</v>
      </c>
      <c r="D6587" s="1" t="s">
        <v>2377</v>
      </c>
      <c r="E6587" s="1" t="s">
        <v>2376</v>
      </c>
      <c r="F6587" s="1" t="s">
        <v>2378</v>
      </c>
      <c r="I6587" s="0" t="s">
        <v>9397</v>
      </c>
    </row>
    <row r="6588" customFormat="false" ht="13" hidden="false" customHeight="false" outlineLevel="0" collapsed="false">
      <c r="C6588" s="1" t="s">
        <v>7681</v>
      </c>
      <c r="D6588" s="1" t="s">
        <v>7682</v>
      </c>
      <c r="E6588" s="1" t="s">
        <v>7683</v>
      </c>
      <c r="F6588" s="1" t="s">
        <v>7684</v>
      </c>
      <c r="I6588" s="0" t="s">
        <v>9398</v>
      </c>
    </row>
    <row r="6589" customFormat="false" ht="13" hidden="false" customHeight="false" outlineLevel="0" collapsed="false">
      <c r="A6589" s="0" t="s">
        <v>9396</v>
      </c>
      <c r="C6589" s="1" t="s">
        <v>7681</v>
      </c>
      <c r="D6589" s="1" t="s">
        <v>7683</v>
      </c>
      <c r="E6589" s="1" t="s">
        <v>7682</v>
      </c>
      <c r="F6589" s="1" t="s">
        <v>7684</v>
      </c>
      <c r="G6589" s="1" t="s">
        <v>18</v>
      </c>
      <c r="I6589" s="0" t="s">
        <v>9397</v>
      </c>
    </row>
    <row r="6590" customFormat="false" ht="13" hidden="false" customHeight="false" outlineLevel="0" collapsed="false">
      <c r="C6590" s="1" t="s">
        <v>3133</v>
      </c>
      <c r="D6590" s="1" t="s">
        <v>3135</v>
      </c>
      <c r="E6590" s="1" t="s">
        <v>3134</v>
      </c>
      <c r="F6590" s="1" t="s">
        <v>3136</v>
      </c>
      <c r="I6590" s="0" t="s">
        <v>9383</v>
      </c>
    </row>
    <row r="6591" customFormat="false" ht="13" hidden="false" customHeight="false" outlineLevel="0" collapsed="false">
      <c r="C6591" s="1" t="s">
        <v>3133</v>
      </c>
      <c r="D6591" s="1" t="s">
        <v>3135</v>
      </c>
      <c r="E6591" s="1" t="s">
        <v>3134</v>
      </c>
      <c r="F6591" s="1" t="s">
        <v>3136</v>
      </c>
      <c r="I6591" s="0" t="s">
        <v>9397</v>
      </c>
    </row>
    <row r="6592" customFormat="false" ht="13" hidden="false" customHeight="false" outlineLevel="0" collapsed="false">
      <c r="C6592" s="1" t="s">
        <v>3137</v>
      </c>
      <c r="D6592" s="1" t="s">
        <v>3138</v>
      </c>
      <c r="E6592" s="1" t="s">
        <v>3139</v>
      </c>
      <c r="F6592" s="1" t="s">
        <v>3140</v>
      </c>
      <c r="I6592" s="0" t="s">
        <v>9398</v>
      </c>
    </row>
    <row r="6593" customFormat="false" ht="13" hidden="false" customHeight="false" outlineLevel="0" collapsed="false">
      <c r="A6593" s="0" t="s">
        <v>9396</v>
      </c>
      <c r="C6593" s="1" t="s">
        <v>3137</v>
      </c>
      <c r="D6593" s="1" t="s">
        <v>3139</v>
      </c>
      <c r="E6593" s="1" t="s">
        <v>3138</v>
      </c>
      <c r="F6593" s="1" t="s">
        <v>3140</v>
      </c>
      <c r="G6593" s="1" t="s">
        <v>9425</v>
      </c>
      <c r="I6593" s="0" t="s">
        <v>9397</v>
      </c>
    </row>
    <row r="6594" customFormat="false" ht="13" hidden="false" customHeight="false" outlineLevel="0" collapsed="false">
      <c r="C6594" s="1" t="s">
        <v>14732</v>
      </c>
      <c r="D6594" s="1" t="s">
        <v>14733</v>
      </c>
      <c r="E6594" s="1" t="s">
        <v>14734</v>
      </c>
      <c r="F6594" s="1" t="s">
        <v>14735</v>
      </c>
      <c r="I6594" s="0" t="s">
        <v>9383</v>
      </c>
    </row>
    <row r="6595" customFormat="false" ht="13" hidden="false" customHeight="false" outlineLevel="0" collapsed="false">
      <c r="C6595" s="1" t="s">
        <v>14736</v>
      </c>
      <c r="D6595" s="1" t="s">
        <v>14737</v>
      </c>
      <c r="E6595" s="1" t="s">
        <v>14738</v>
      </c>
      <c r="F6595" s="1" t="s">
        <v>14739</v>
      </c>
      <c r="I6595" s="0" t="s">
        <v>9383</v>
      </c>
    </row>
    <row r="6596" customFormat="false" ht="13" hidden="false" customHeight="false" outlineLevel="0" collapsed="false">
      <c r="C6596" s="1" t="s">
        <v>2665</v>
      </c>
      <c r="D6596" s="1" t="s">
        <v>2667</v>
      </c>
      <c r="E6596" s="1" t="s">
        <v>2666</v>
      </c>
      <c r="F6596" s="1" t="s">
        <v>2668</v>
      </c>
      <c r="I6596" s="0" t="s">
        <v>9383</v>
      </c>
    </row>
    <row r="6597" customFormat="false" ht="13" hidden="false" customHeight="false" outlineLevel="0" collapsed="false">
      <c r="A6597" s="0" t="s">
        <v>9396</v>
      </c>
      <c r="C6597" s="1" t="s">
        <v>2665</v>
      </c>
      <c r="D6597" s="1" t="s">
        <v>2667</v>
      </c>
      <c r="E6597" s="1" t="s">
        <v>2666</v>
      </c>
      <c r="F6597" s="1" t="s">
        <v>2668</v>
      </c>
      <c r="G6597" s="1" t="s">
        <v>18</v>
      </c>
      <c r="I6597" s="0" t="s">
        <v>9397</v>
      </c>
    </row>
    <row r="6598" customFormat="false" ht="13" hidden="false" customHeight="false" outlineLevel="0" collapsed="false">
      <c r="C6598" s="1" t="s">
        <v>14740</v>
      </c>
      <c r="D6598" s="1" t="s">
        <v>14741</v>
      </c>
      <c r="E6598" s="1" t="s">
        <v>14742</v>
      </c>
      <c r="F6598" s="1" t="s">
        <v>14743</v>
      </c>
      <c r="I6598" s="0" t="s">
        <v>9383</v>
      </c>
    </row>
    <row r="6599" customFormat="false" ht="13" hidden="false" customHeight="false" outlineLevel="0" collapsed="false">
      <c r="C6599" s="1" t="s">
        <v>14744</v>
      </c>
      <c r="D6599" s="1" t="s">
        <v>14745</v>
      </c>
      <c r="E6599" s="1" t="s">
        <v>14746</v>
      </c>
      <c r="F6599" s="1" t="s">
        <v>14747</v>
      </c>
      <c r="I6599" s="0" t="s">
        <v>9383</v>
      </c>
    </row>
    <row r="6600" customFormat="false" ht="13" hidden="false" customHeight="false" outlineLevel="0" collapsed="false">
      <c r="C6600" s="1" t="s">
        <v>3883</v>
      </c>
      <c r="D6600" s="1" t="s">
        <v>3885</v>
      </c>
      <c r="E6600" s="1" t="s">
        <v>3884</v>
      </c>
      <c r="F6600" s="1" t="s">
        <v>3886</v>
      </c>
      <c r="I6600" s="0" t="s">
        <v>9383</v>
      </c>
    </row>
    <row r="6601" customFormat="false" ht="13" hidden="false" customHeight="false" outlineLevel="0" collapsed="false">
      <c r="C6601" s="1" t="s">
        <v>7685</v>
      </c>
      <c r="D6601" s="1" t="s">
        <v>7686</v>
      </c>
      <c r="E6601" s="1" t="s">
        <v>7687</v>
      </c>
      <c r="F6601" s="1" t="s">
        <v>7688</v>
      </c>
      <c r="I6601" s="0" t="s">
        <v>9398</v>
      </c>
    </row>
    <row r="6602" customFormat="false" ht="13" hidden="false" customHeight="false" outlineLevel="0" collapsed="false">
      <c r="A6602" s="0" t="s">
        <v>9396</v>
      </c>
      <c r="C6602" s="1" t="s">
        <v>7685</v>
      </c>
      <c r="D6602" s="1" t="s">
        <v>7687</v>
      </c>
      <c r="E6602" s="1" t="s">
        <v>7686</v>
      </c>
      <c r="F6602" s="1" t="s">
        <v>7688</v>
      </c>
      <c r="G6602" s="1" t="s">
        <v>18</v>
      </c>
      <c r="I6602" s="0" t="s">
        <v>9397</v>
      </c>
    </row>
    <row r="6603" customFormat="false" ht="13" hidden="false" customHeight="false" outlineLevel="0" collapsed="false">
      <c r="C6603" s="1" t="s">
        <v>2669</v>
      </c>
      <c r="D6603" s="1" t="s">
        <v>2670</v>
      </c>
      <c r="E6603" s="1" t="s">
        <v>2671</v>
      </c>
      <c r="F6603" s="1" t="s">
        <v>2672</v>
      </c>
      <c r="I6603" s="0" t="s">
        <v>9398</v>
      </c>
    </row>
    <row r="6604" customFormat="false" ht="13" hidden="false" customHeight="false" outlineLevel="0" collapsed="false">
      <c r="A6604" s="0" t="s">
        <v>9396</v>
      </c>
      <c r="C6604" s="1" t="s">
        <v>2669</v>
      </c>
      <c r="D6604" s="1" t="s">
        <v>2671</v>
      </c>
      <c r="E6604" s="1" t="s">
        <v>2670</v>
      </c>
      <c r="F6604" s="1" t="s">
        <v>2672</v>
      </c>
      <c r="G6604" s="1" t="s">
        <v>18</v>
      </c>
      <c r="I6604" s="0" t="s">
        <v>9397</v>
      </c>
    </row>
    <row r="6605" customFormat="false" ht="13" hidden="false" customHeight="false" outlineLevel="0" collapsed="false">
      <c r="C6605" s="1" t="s">
        <v>14748</v>
      </c>
      <c r="D6605" s="1" t="s">
        <v>14749</v>
      </c>
      <c r="E6605" s="1" t="s">
        <v>14750</v>
      </c>
      <c r="F6605" s="1" t="s">
        <v>14751</v>
      </c>
      <c r="I6605" s="0" t="s">
        <v>9383</v>
      </c>
    </row>
    <row r="6606" customFormat="false" ht="13" hidden="false" customHeight="false" outlineLevel="0" collapsed="false">
      <c r="C6606" s="1" t="s">
        <v>14752</v>
      </c>
      <c r="D6606" s="1" t="s">
        <v>14753</v>
      </c>
      <c r="E6606" s="1" t="s">
        <v>14754</v>
      </c>
      <c r="F6606" s="1" t="s">
        <v>14755</v>
      </c>
      <c r="I6606" s="0" t="s">
        <v>9383</v>
      </c>
    </row>
    <row r="6607" customFormat="false" ht="13" hidden="false" customHeight="false" outlineLevel="0" collapsed="false">
      <c r="C6607" s="1" t="s">
        <v>14756</v>
      </c>
      <c r="D6607" s="1" t="s">
        <v>14757</v>
      </c>
      <c r="E6607" s="1" t="s">
        <v>14758</v>
      </c>
      <c r="F6607" s="1" t="s">
        <v>14759</v>
      </c>
      <c r="I6607" s="0" t="s">
        <v>9383</v>
      </c>
    </row>
    <row r="6608" customFormat="false" ht="13" hidden="false" customHeight="false" outlineLevel="0" collapsed="false">
      <c r="C6608" s="1" t="s">
        <v>14756</v>
      </c>
      <c r="D6608" s="1" t="s">
        <v>14757</v>
      </c>
      <c r="E6608" s="1" t="s">
        <v>14758</v>
      </c>
      <c r="F6608" s="1" t="s">
        <v>14759</v>
      </c>
      <c r="I6608" s="0" t="s">
        <v>9397</v>
      </c>
    </row>
    <row r="6609" customFormat="false" ht="13" hidden="false" customHeight="false" outlineLevel="0" collapsed="false">
      <c r="C6609" s="1" t="s">
        <v>14760</v>
      </c>
      <c r="D6609" s="1" t="s">
        <v>14761</v>
      </c>
      <c r="E6609" s="1" t="s">
        <v>14762</v>
      </c>
      <c r="F6609" s="1" t="s">
        <v>14763</v>
      </c>
      <c r="I6609" s="0" t="s">
        <v>9383</v>
      </c>
    </row>
    <row r="6610" customFormat="false" ht="13" hidden="false" customHeight="false" outlineLevel="0" collapsed="false">
      <c r="C6610" s="1" t="s">
        <v>14764</v>
      </c>
      <c r="D6610" s="1" t="s">
        <v>14765</v>
      </c>
      <c r="E6610" s="1" t="s">
        <v>14766</v>
      </c>
      <c r="F6610" s="1" t="s">
        <v>14767</v>
      </c>
      <c r="I6610" s="0" t="s">
        <v>9383</v>
      </c>
    </row>
    <row r="6611" customFormat="false" ht="13" hidden="false" customHeight="false" outlineLevel="0" collapsed="false">
      <c r="C6611" s="1" t="s">
        <v>14768</v>
      </c>
      <c r="D6611" s="1" t="s">
        <v>14769</v>
      </c>
      <c r="E6611" s="1" t="s">
        <v>14770</v>
      </c>
      <c r="F6611" s="1" t="s">
        <v>14771</v>
      </c>
      <c r="I6611" s="0" t="s">
        <v>9383</v>
      </c>
    </row>
    <row r="6612" customFormat="false" ht="13" hidden="false" customHeight="false" outlineLevel="0" collapsed="false">
      <c r="C6612" s="1" t="s">
        <v>14772</v>
      </c>
      <c r="D6612" s="1" t="s">
        <v>14773</v>
      </c>
      <c r="E6612" s="1" t="s">
        <v>14774</v>
      </c>
      <c r="F6612" s="1" t="s">
        <v>14775</v>
      </c>
      <c r="I6612" s="0" t="s">
        <v>9383</v>
      </c>
    </row>
    <row r="6613" customFormat="false" ht="13" hidden="false" customHeight="false" outlineLevel="0" collapsed="false">
      <c r="C6613" s="1" t="s">
        <v>14776</v>
      </c>
      <c r="D6613" s="1" t="s">
        <v>14777</v>
      </c>
      <c r="E6613" s="1" t="s">
        <v>14778</v>
      </c>
      <c r="F6613" s="1" t="s">
        <v>14779</v>
      </c>
      <c r="I6613" s="0" t="s">
        <v>9383</v>
      </c>
    </row>
    <row r="6614" customFormat="false" ht="13" hidden="false" customHeight="false" outlineLevel="0" collapsed="false">
      <c r="C6614" s="1" t="s">
        <v>14780</v>
      </c>
      <c r="D6614" s="1" t="s">
        <v>14781</v>
      </c>
      <c r="E6614" s="1" t="s">
        <v>14782</v>
      </c>
      <c r="F6614" s="1" t="s">
        <v>14783</v>
      </c>
      <c r="I6614" s="0" t="s">
        <v>9383</v>
      </c>
    </row>
    <row r="6615" customFormat="false" ht="13" hidden="false" customHeight="false" outlineLevel="0" collapsed="false">
      <c r="C6615" s="1" t="s">
        <v>5377</v>
      </c>
      <c r="D6615" s="1" t="s">
        <v>5379</v>
      </c>
      <c r="E6615" s="1" t="s">
        <v>5378</v>
      </c>
      <c r="F6615" s="1" t="s">
        <v>5380</v>
      </c>
      <c r="I6615" s="0" t="s">
        <v>9383</v>
      </c>
    </row>
    <row r="6616" customFormat="false" ht="13" hidden="false" customHeight="false" outlineLevel="0" collapsed="false">
      <c r="C6616" s="1" t="s">
        <v>14784</v>
      </c>
      <c r="D6616" s="1" t="s">
        <v>14785</v>
      </c>
      <c r="E6616" s="1" t="s">
        <v>14786</v>
      </c>
      <c r="F6616" s="1" t="s">
        <v>14787</v>
      </c>
      <c r="I6616" s="0" t="s">
        <v>9383</v>
      </c>
    </row>
    <row r="6617" customFormat="false" ht="13" hidden="false" customHeight="false" outlineLevel="0" collapsed="false">
      <c r="C6617" s="1" t="s">
        <v>14788</v>
      </c>
      <c r="D6617" s="1" t="s">
        <v>14789</v>
      </c>
      <c r="E6617" s="1" t="s">
        <v>14790</v>
      </c>
      <c r="F6617" s="1" t="s">
        <v>14791</v>
      </c>
      <c r="I6617" s="0" t="s">
        <v>9383</v>
      </c>
    </row>
    <row r="6618" customFormat="false" ht="13" hidden="false" customHeight="false" outlineLevel="0" collapsed="false">
      <c r="C6618" s="1" t="s">
        <v>14792</v>
      </c>
      <c r="D6618" s="1" t="s">
        <v>14793</v>
      </c>
      <c r="E6618" s="1" t="s">
        <v>14794</v>
      </c>
      <c r="F6618" s="1" t="s">
        <v>14795</v>
      </c>
      <c r="I6618" s="0" t="s">
        <v>9383</v>
      </c>
    </row>
    <row r="6619" customFormat="false" ht="13" hidden="false" customHeight="false" outlineLevel="0" collapsed="false">
      <c r="C6619" s="1" t="s">
        <v>14792</v>
      </c>
      <c r="D6619" s="1" t="s">
        <v>14793</v>
      </c>
      <c r="E6619" s="1" t="s">
        <v>14794</v>
      </c>
      <c r="F6619" s="1" t="s">
        <v>14795</v>
      </c>
      <c r="I6619" s="0" t="s">
        <v>9397</v>
      </c>
    </row>
    <row r="6620" customFormat="false" ht="13" hidden="false" customHeight="false" outlineLevel="0" collapsed="false">
      <c r="C6620" s="1" t="s">
        <v>5381</v>
      </c>
      <c r="D6620" s="1" t="s">
        <v>5383</v>
      </c>
      <c r="E6620" s="1" t="s">
        <v>5382</v>
      </c>
      <c r="F6620" s="1" t="s">
        <v>5384</v>
      </c>
      <c r="I6620" s="0" t="s">
        <v>9383</v>
      </c>
    </row>
    <row r="6621" customFormat="false" ht="13" hidden="false" customHeight="false" outlineLevel="0" collapsed="false">
      <c r="C6621" s="1" t="s">
        <v>14796</v>
      </c>
      <c r="D6621" s="1" t="s">
        <v>14797</v>
      </c>
      <c r="E6621" s="1" t="s">
        <v>14798</v>
      </c>
      <c r="F6621" s="1" t="s">
        <v>14799</v>
      </c>
      <c r="I6621" s="0" t="s">
        <v>9383</v>
      </c>
    </row>
    <row r="6622" customFormat="false" ht="13" hidden="false" customHeight="false" outlineLevel="0" collapsed="false">
      <c r="C6622" s="1" t="s">
        <v>14800</v>
      </c>
      <c r="D6622" s="1" t="s">
        <v>14801</v>
      </c>
      <c r="E6622" s="1" t="s">
        <v>14802</v>
      </c>
      <c r="F6622" s="1" t="s">
        <v>14803</v>
      </c>
      <c r="I6622" s="0" t="s">
        <v>9383</v>
      </c>
    </row>
    <row r="6623" customFormat="false" ht="13" hidden="false" customHeight="false" outlineLevel="0" collapsed="false">
      <c r="C6623" s="1" t="s">
        <v>2673</v>
      </c>
      <c r="D6623" s="1" t="s">
        <v>2673</v>
      </c>
      <c r="E6623" s="1" t="s">
        <v>2674</v>
      </c>
      <c r="F6623" s="1" t="s">
        <v>2674</v>
      </c>
      <c r="I6623" s="0" t="s">
        <v>9398</v>
      </c>
    </row>
    <row r="6624" customFormat="false" ht="13" hidden="false" customHeight="false" outlineLevel="0" collapsed="false">
      <c r="A6624" s="0" t="s">
        <v>9396</v>
      </c>
      <c r="C6624" s="1" t="s">
        <v>2673</v>
      </c>
      <c r="D6624" s="1" t="s">
        <v>2674</v>
      </c>
      <c r="E6624" s="1" t="s">
        <v>2673</v>
      </c>
      <c r="F6624" s="1" t="s">
        <v>2674</v>
      </c>
      <c r="G6624" s="1" t="s">
        <v>18</v>
      </c>
      <c r="I6624" s="0" t="s">
        <v>9397</v>
      </c>
    </row>
    <row r="6625" customFormat="false" ht="13" hidden="false" customHeight="false" outlineLevel="0" collapsed="false">
      <c r="C6625" s="1" t="s">
        <v>3887</v>
      </c>
      <c r="D6625" s="1" t="s">
        <v>3888</v>
      </c>
      <c r="E6625" s="1" t="s">
        <v>3887</v>
      </c>
      <c r="F6625" s="1" t="s">
        <v>3888</v>
      </c>
      <c r="I6625" s="0" t="s">
        <v>9383</v>
      </c>
    </row>
    <row r="6626" customFormat="false" ht="13" hidden="false" customHeight="false" outlineLevel="0" collapsed="false">
      <c r="C6626" s="1" t="s">
        <v>14804</v>
      </c>
      <c r="D6626" s="1" t="s">
        <v>14805</v>
      </c>
      <c r="E6626" s="1" t="s">
        <v>14804</v>
      </c>
      <c r="F6626" s="1" t="s">
        <v>14805</v>
      </c>
      <c r="I6626" s="0" t="s">
        <v>9383</v>
      </c>
    </row>
    <row r="6627" customFormat="false" ht="13" hidden="false" customHeight="false" outlineLevel="0" collapsed="false">
      <c r="A6627" s="0" t="s">
        <v>9396</v>
      </c>
      <c r="C6627" s="1" t="s">
        <v>14804</v>
      </c>
      <c r="D6627" s="1" t="s">
        <v>14805</v>
      </c>
      <c r="E6627" s="1" t="s">
        <v>14804</v>
      </c>
      <c r="F6627" s="1" t="s">
        <v>14805</v>
      </c>
      <c r="G6627" s="1" t="s">
        <v>21</v>
      </c>
      <c r="H6627" s="0" t="s">
        <v>9468</v>
      </c>
      <c r="I6627" s="0" t="s">
        <v>9397</v>
      </c>
    </row>
    <row r="6628" customFormat="false" ht="13" hidden="false" customHeight="false" outlineLevel="0" collapsed="false">
      <c r="C6628" s="1" t="s">
        <v>14806</v>
      </c>
      <c r="D6628" s="1" t="s">
        <v>14807</v>
      </c>
      <c r="E6628" s="1" t="s">
        <v>14808</v>
      </c>
      <c r="F6628" s="1" t="s">
        <v>14809</v>
      </c>
      <c r="I6628" s="0" t="s">
        <v>9383</v>
      </c>
    </row>
    <row r="6629" customFormat="false" ht="13" hidden="false" customHeight="false" outlineLevel="0" collapsed="false">
      <c r="C6629" s="1" t="s">
        <v>14810</v>
      </c>
      <c r="D6629" s="1" t="s">
        <v>14811</v>
      </c>
      <c r="E6629" s="1" t="s">
        <v>14812</v>
      </c>
      <c r="F6629" s="1" t="s">
        <v>14813</v>
      </c>
      <c r="I6629" s="0" t="s">
        <v>9383</v>
      </c>
    </row>
    <row r="6630" customFormat="false" ht="13" hidden="false" customHeight="false" outlineLevel="0" collapsed="false">
      <c r="C6630" s="1" t="s">
        <v>14814</v>
      </c>
      <c r="D6630" s="1" t="s">
        <v>14815</v>
      </c>
      <c r="E6630" s="1" t="s">
        <v>14816</v>
      </c>
      <c r="F6630" s="1" t="s">
        <v>14817</v>
      </c>
      <c r="I6630" s="0" t="s">
        <v>9383</v>
      </c>
    </row>
    <row r="6631" customFormat="false" ht="13" hidden="false" customHeight="false" outlineLevel="0" collapsed="false">
      <c r="C6631" s="1" t="s">
        <v>7689</v>
      </c>
      <c r="D6631" s="1" t="s">
        <v>7689</v>
      </c>
      <c r="E6631" s="1" t="s">
        <v>7690</v>
      </c>
      <c r="F6631" s="1" t="s">
        <v>7690</v>
      </c>
      <c r="I6631" s="0" t="s">
        <v>9398</v>
      </c>
    </row>
    <row r="6632" customFormat="false" ht="13" hidden="false" customHeight="false" outlineLevel="0" collapsed="false">
      <c r="A6632" s="0" t="s">
        <v>9396</v>
      </c>
      <c r="C6632" s="1" t="s">
        <v>7689</v>
      </c>
      <c r="D6632" s="1" t="s">
        <v>7690</v>
      </c>
      <c r="E6632" s="1" t="s">
        <v>7689</v>
      </c>
      <c r="F6632" s="1" t="s">
        <v>7690</v>
      </c>
      <c r="G6632" s="1" t="s">
        <v>18</v>
      </c>
      <c r="I6632" s="0" t="s">
        <v>9397</v>
      </c>
    </row>
    <row r="6633" customFormat="false" ht="13" hidden="false" customHeight="false" outlineLevel="0" collapsed="false">
      <c r="C6633" s="1" t="s">
        <v>14818</v>
      </c>
      <c r="D6633" s="1" t="s">
        <v>14819</v>
      </c>
      <c r="E6633" s="1" t="s">
        <v>14818</v>
      </c>
      <c r="F6633" s="1" t="s">
        <v>14819</v>
      </c>
      <c r="I6633" s="0" t="s">
        <v>9383</v>
      </c>
    </row>
    <row r="6634" customFormat="false" ht="13" hidden="false" customHeight="false" outlineLevel="0" collapsed="false">
      <c r="C6634" s="1" t="s">
        <v>14820</v>
      </c>
      <c r="D6634" s="1" t="s">
        <v>14821</v>
      </c>
      <c r="E6634" s="1" t="s">
        <v>14822</v>
      </c>
      <c r="F6634" s="1" t="s">
        <v>14823</v>
      </c>
      <c r="I6634" s="0" t="s">
        <v>9383</v>
      </c>
    </row>
    <row r="6635" customFormat="false" ht="13" hidden="false" customHeight="false" outlineLevel="0" collapsed="false">
      <c r="C6635" s="1" t="s">
        <v>381</v>
      </c>
      <c r="D6635" s="1" t="s">
        <v>382</v>
      </c>
      <c r="E6635" s="1" t="s">
        <v>383</v>
      </c>
      <c r="F6635" s="1" t="s">
        <v>384</v>
      </c>
      <c r="I6635" s="0" t="s">
        <v>9398</v>
      </c>
    </row>
    <row r="6636" customFormat="false" ht="13" hidden="false" customHeight="false" outlineLevel="0" collapsed="false">
      <c r="A6636" s="0" t="s">
        <v>9396</v>
      </c>
      <c r="C6636" s="1" t="s">
        <v>381</v>
      </c>
      <c r="D6636" s="1" t="s">
        <v>383</v>
      </c>
      <c r="E6636" s="1" t="s">
        <v>382</v>
      </c>
      <c r="F6636" s="1" t="s">
        <v>384</v>
      </c>
      <c r="G6636" s="1" t="s">
        <v>18</v>
      </c>
      <c r="I6636" s="0" t="s">
        <v>9397</v>
      </c>
    </row>
    <row r="6637" customFormat="false" ht="13" hidden="false" customHeight="false" outlineLevel="0" collapsed="false">
      <c r="C6637" s="1" t="s">
        <v>14824</v>
      </c>
      <c r="D6637" s="1" t="s">
        <v>14825</v>
      </c>
      <c r="E6637" s="1" t="s">
        <v>14826</v>
      </c>
      <c r="F6637" s="1" t="s">
        <v>14827</v>
      </c>
      <c r="I6637" s="0" t="s">
        <v>9383</v>
      </c>
    </row>
    <row r="6638" customFormat="false" ht="13" hidden="false" customHeight="false" outlineLevel="0" collapsed="false">
      <c r="C6638" s="1" t="s">
        <v>14828</v>
      </c>
      <c r="D6638" s="1" t="s">
        <v>14829</v>
      </c>
      <c r="E6638" s="1" t="s">
        <v>14830</v>
      </c>
      <c r="F6638" s="1" t="s">
        <v>14831</v>
      </c>
      <c r="I6638" s="0" t="s">
        <v>9383</v>
      </c>
    </row>
    <row r="6639" customFormat="false" ht="13" hidden="false" customHeight="false" outlineLevel="0" collapsed="false">
      <c r="C6639" s="1" t="s">
        <v>14832</v>
      </c>
      <c r="D6639" s="1" t="s">
        <v>14833</v>
      </c>
      <c r="E6639" s="1" t="s">
        <v>14834</v>
      </c>
      <c r="F6639" s="1" t="s">
        <v>14835</v>
      </c>
      <c r="I6639" s="0" t="s">
        <v>9383</v>
      </c>
    </row>
    <row r="6640" customFormat="false" ht="13" hidden="false" customHeight="false" outlineLevel="0" collapsed="false">
      <c r="C6640" s="1" t="s">
        <v>14836</v>
      </c>
      <c r="D6640" s="1" t="s">
        <v>14837</v>
      </c>
      <c r="E6640" s="1" t="s">
        <v>14836</v>
      </c>
      <c r="F6640" s="1" t="s">
        <v>14837</v>
      </c>
      <c r="I6640" s="0" t="s">
        <v>9383</v>
      </c>
    </row>
    <row r="6641" customFormat="false" ht="13" hidden="false" customHeight="false" outlineLevel="0" collapsed="false">
      <c r="C6641" s="1" t="s">
        <v>14838</v>
      </c>
      <c r="D6641" s="1" t="s">
        <v>14839</v>
      </c>
      <c r="E6641" s="1" t="s">
        <v>14838</v>
      </c>
      <c r="F6641" s="1" t="s">
        <v>14839</v>
      </c>
      <c r="I6641" s="0" t="s">
        <v>9383</v>
      </c>
    </row>
    <row r="6642" customFormat="false" ht="13" hidden="false" customHeight="false" outlineLevel="0" collapsed="false">
      <c r="C6642" s="1" t="s">
        <v>1489</v>
      </c>
      <c r="D6642" s="1" t="s">
        <v>1490</v>
      </c>
      <c r="E6642" s="1" t="s">
        <v>1491</v>
      </c>
      <c r="F6642" s="1" t="s">
        <v>1492</v>
      </c>
      <c r="I6642" s="0" t="s">
        <v>9398</v>
      </c>
    </row>
    <row r="6643" customFormat="false" ht="13" hidden="false" customHeight="false" outlineLevel="0" collapsed="false">
      <c r="A6643" s="0" t="s">
        <v>9396</v>
      </c>
      <c r="C6643" s="1" t="s">
        <v>1489</v>
      </c>
      <c r="D6643" s="1" t="s">
        <v>1491</v>
      </c>
      <c r="E6643" s="1" t="s">
        <v>1490</v>
      </c>
      <c r="F6643" s="1" t="s">
        <v>1492</v>
      </c>
      <c r="G6643" s="1" t="s">
        <v>18</v>
      </c>
      <c r="I6643" s="0" t="s">
        <v>9397</v>
      </c>
    </row>
    <row r="6644" customFormat="false" ht="13" hidden="false" customHeight="false" outlineLevel="0" collapsed="false">
      <c r="C6644" s="1" t="s">
        <v>14840</v>
      </c>
      <c r="D6644" s="1" t="s">
        <v>14841</v>
      </c>
      <c r="E6644" s="1" t="s">
        <v>14840</v>
      </c>
      <c r="F6644" s="1" t="s">
        <v>14841</v>
      </c>
      <c r="I6644" s="0" t="s">
        <v>9383</v>
      </c>
    </row>
    <row r="6645" customFormat="false" ht="13" hidden="false" customHeight="false" outlineLevel="0" collapsed="false">
      <c r="A6645" s="0" t="s">
        <v>9396</v>
      </c>
      <c r="C6645" s="1" t="s">
        <v>14840</v>
      </c>
      <c r="D6645" s="1" t="s">
        <v>14841</v>
      </c>
      <c r="E6645" s="1" t="s">
        <v>14840</v>
      </c>
      <c r="F6645" s="1" t="s">
        <v>14841</v>
      </c>
      <c r="G6645" s="1" t="s">
        <v>21</v>
      </c>
      <c r="H6645" s="0" t="s">
        <v>9468</v>
      </c>
      <c r="I6645" s="0" t="s">
        <v>9397</v>
      </c>
    </row>
    <row r="6646" customFormat="false" ht="13" hidden="false" customHeight="false" outlineLevel="0" collapsed="false">
      <c r="C6646" s="1" t="s">
        <v>14842</v>
      </c>
      <c r="D6646" s="1" t="s">
        <v>14843</v>
      </c>
      <c r="E6646" s="1" t="s">
        <v>14844</v>
      </c>
      <c r="F6646" s="1" t="s">
        <v>14845</v>
      </c>
      <c r="I6646" s="0" t="s">
        <v>9383</v>
      </c>
    </row>
    <row r="6647" customFormat="false" ht="13" hidden="false" customHeight="false" outlineLevel="0" collapsed="false">
      <c r="C6647" s="1" t="s">
        <v>529</v>
      </c>
      <c r="D6647" s="1" t="s">
        <v>530</v>
      </c>
      <c r="E6647" s="1" t="s">
        <v>531</v>
      </c>
      <c r="F6647" s="1" t="s">
        <v>532</v>
      </c>
      <c r="I6647" s="0" t="s">
        <v>9398</v>
      </c>
    </row>
    <row r="6648" customFormat="false" ht="13" hidden="false" customHeight="false" outlineLevel="0" collapsed="false">
      <c r="A6648" s="0" t="s">
        <v>9396</v>
      </c>
      <c r="C6648" s="1" t="s">
        <v>529</v>
      </c>
      <c r="D6648" s="1" t="s">
        <v>531</v>
      </c>
      <c r="E6648" s="1" t="s">
        <v>530</v>
      </c>
      <c r="F6648" s="1" t="s">
        <v>532</v>
      </c>
      <c r="G6648" s="1" t="s">
        <v>18</v>
      </c>
      <c r="I6648" s="0" t="s">
        <v>9397</v>
      </c>
    </row>
    <row r="6649" customFormat="false" ht="13" hidden="false" customHeight="false" outlineLevel="0" collapsed="false">
      <c r="C6649" s="1" t="s">
        <v>14846</v>
      </c>
      <c r="D6649" s="1" t="s">
        <v>14847</v>
      </c>
      <c r="E6649" s="1" t="s">
        <v>14848</v>
      </c>
      <c r="F6649" s="1" t="s">
        <v>14849</v>
      </c>
      <c r="I6649" s="0" t="s">
        <v>9383</v>
      </c>
    </row>
    <row r="6650" customFormat="false" ht="13" hidden="false" customHeight="false" outlineLevel="0" collapsed="false">
      <c r="C6650" s="1" t="s">
        <v>14850</v>
      </c>
      <c r="D6650" s="1" t="s">
        <v>14851</v>
      </c>
      <c r="E6650" s="1" t="s">
        <v>14852</v>
      </c>
      <c r="F6650" s="1" t="s">
        <v>14853</v>
      </c>
      <c r="I6650" s="0" t="s">
        <v>9383</v>
      </c>
    </row>
    <row r="6651" customFormat="false" ht="13" hidden="false" customHeight="false" outlineLevel="0" collapsed="false">
      <c r="C6651" s="1" t="s">
        <v>14854</v>
      </c>
      <c r="D6651" s="1" t="s">
        <v>14855</v>
      </c>
      <c r="E6651" s="1" t="s">
        <v>14856</v>
      </c>
      <c r="F6651" s="1" t="s">
        <v>14857</v>
      </c>
      <c r="I6651" s="0" t="s">
        <v>9383</v>
      </c>
    </row>
    <row r="6652" customFormat="false" ht="13" hidden="false" customHeight="false" outlineLevel="0" collapsed="false">
      <c r="A6652" s="0" t="s">
        <v>9396</v>
      </c>
      <c r="C6652" s="1" t="s">
        <v>14854</v>
      </c>
      <c r="D6652" s="1" t="s">
        <v>14855</v>
      </c>
      <c r="E6652" s="1" t="s">
        <v>14856</v>
      </c>
      <c r="F6652" s="1" t="s">
        <v>14857</v>
      </c>
      <c r="G6652" s="1" t="s">
        <v>21</v>
      </c>
      <c r="H6652" s="0" t="s">
        <v>9468</v>
      </c>
      <c r="I6652" s="0" t="s">
        <v>9397</v>
      </c>
    </row>
    <row r="6653" customFormat="false" ht="13" hidden="false" customHeight="false" outlineLevel="0" collapsed="false">
      <c r="C6653" s="1" t="s">
        <v>14858</v>
      </c>
      <c r="D6653" s="1" t="s">
        <v>14859</v>
      </c>
      <c r="E6653" s="1" t="s">
        <v>14858</v>
      </c>
      <c r="F6653" s="1" t="s">
        <v>14859</v>
      </c>
      <c r="I6653" s="0" t="s">
        <v>9383</v>
      </c>
    </row>
    <row r="6654" customFormat="false" ht="13" hidden="false" customHeight="false" outlineLevel="0" collapsed="false">
      <c r="C6654" s="1" t="s">
        <v>2675</v>
      </c>
      <c r="D6654" s="1" t="s">
        <v>2675</v>
      </c>
      <c r="E6654" s="1" t="s">
        <v>2676</v>
      </c>
      <c r="F6654" s="1" t="s">
        <v>2676</v>
      </c>
      <c r="I6654" s="0" t="s">
        <v>9398</v>
      </c>
    </row>
    <row r="6655" customFormat="false" ht="13" hidden="false" customHeight="false" outlineLevel="0" collapsed="false">
      <c r="A6655" s="0" t="s">
        <v>9396</v>
      </c>
      <c r="C6655" s="1" t="s">
        <v>2675</v>
      </c>
      <c r="D6655" s="1" t="s">
        <v>2676</v>
      </c>
      <c r="E6655" s="1" t="s">
        <v>2675</v>
      </c>
      <c r="F6655" s="1" t="s">
        <v>2676</v>
      </c>
      <c r="G6655" s="1" t="s">
        <v>18</v>
      </c>
      <c r="I6655" s="0" t="s">
        <v>9397</v>
      </c>
    </row>
    <row r="6656" customFormat="false" ht="13" hidden="false" customHeight="false" outlineLevel="0" collapsed="false">
      <c r="C6656" s="1" t="s">
        <v>14860</v>
      </c>
      <c r="D6656" s="1" t="s">
        <v>14861</v>
      </c>
      <c r="E6656" s="1" t="s">
        <v>14860</v>
      </c>
      <c r="F6656" s="1" t="s">
        <v>14861</v>
      </c>
      <c r="I6656" s="0" t="s">
        <v>9383</v>
      </c>
    </row>
    <row r="6657" customFormat="false" ht="13" hidden="false" customHeight="false" outlineLevel="0" collapsed="false">
      <c r="C6657" s="1" t="s">
        <v>14862</v>
      </c>
      <c r="D6657" s="1" t="s">
        <v>14863</v>
      </c>
      <c r="E6657" s="1" t="s">
        <v>14862</v>
      </c>
      <c r="F6657" s="1" t="s">
        <v>14863</v>
      </c>
      <c r="I6657" s="0" t="s">
        <v>9383</v>
      </c>
    </row>
    <row r="6658" customFormat="false" ht="13" hidden="false" customHeight="false" outlineLevel="0" collapsed="false">
      <c r="C6658" s="1" t="s">
        <v>921</v>
      </c>
      <c r="D6658" s="1" t="s">
        <v>921</v>
      </c>
      <c r="E6658" s="1" t="s">
        <v>922</v>
      </c>
      <c r="F6658" s="1" t="s">
        <v>922</v>
      </c>
      <c r="I6658" s="0" t="s">
        <v>9398</v>
      </c>
    </row>
    <row r="6659" customFormat="false" ht="13" hidden="false" customHeight="false" outlineLevel="0" collapsed="false">
      <c r="A6659" s="0" t="s">
        <v>9396</v>
      </c>
      <c r="C6659" s="1" t="s">
        <v>921</v>
      </c>
      <c r="D6659" s="1" t="s">
        <v>922</v>
      </c>
      <c r="E6659" s="1" t="s">
        <v>921</v>
      </c>
      <c r="F6659" s="1" t="s">
        <v>922</v>
      </c>
      <c r="G6659" s="1" t="s">
        <v>18</v>
      </c>
      <c r="I6659" s="0" t="s">
        <v>9397</v>
      </c>
    </row>
    <row r="6660" customFormat="false" ht="13" hidden="false" customHeight="false" outlineLevel="0" collapsed="false">
      <c r="C6660" s="1" t="s">
        <v>14864</v>
      </c>
      <c r="D6660" s="1" t="s">
        <v>14865</v>
      </c>
      <c r="E6660" s="1" t="s">
        <v>14866</v>
      </c>
      <c r="F6660" s="1" t="s">
        <v>14867</v>
      </c>
      <c r="I6660" s="0" t="s">
        <v>9383</v>
      </c>
    </row>
    <row r="6661" customFormat="false" ht="13" hidden="false" customHeight="false" outlineLevel="0" collapsed="false">
      <c r="C6661" s="1" t="s">
        <v>7691</v>
      </c>
      <c r="D6661" s="1" t="s">
        <v>7692</v>
      </c>
      <c r="E6661" s="1" t="s">
        <v>7693</v>
      </c>
      <c r="F6661" s="1" t="s">
        <v>7694</v>
      </c>
      <c r="I6661" s="0" t="s">
        <v>9398</v>
      </c>
    </row>
    <row r="6662" customFormat="false" ht="13" hidden="false" customHeight="false" outlineLevel="0" collapsed="false">
      <c r="A6662" s="0" t="s">
        <v>9396</v>
      </c>
      <c r="C6662" s="1" t="s">
        <v>7691</v>
      </c>
      <c r="D6662" s="1" t="s">
        <v>7693</v>
      </c>
      <c r="E6662" s="1" t="s">
        <v>7692</v>
      </c>
      <c r="F6662" s="1" t="s">
        <v>7694</v>
      </c>
      <c r="G6662" s="1" t="s">
        <v>18</v>
      </c>
      <c r="I6662" s="0" t="s">
        <v>9397</v>
      </c>
    </row>
    <row r="6663" customFormat="false" ht="13" hidden="false" customHeight="false" outlineLevel="0" collapsed="false">
      <c r="C6663" s="1" t="s">
        <v>14868</v>
      </c>
      <c r="D6663" s="1" t="s">
        <v>14869</v>
      </c>
      <c r="E6663" s="1" t="s">
        <v>14870</v>
      </c>
      <c r="F6663" s="1" t="s">
        <v>14871</v>
      </c>
      <c r="I6663" s="0" t="s">
        <v>9383</v>
      </c>
    </row>
    <row r="6664" customFormat="false" ht="13" hidden="false" customHeight="false" outlineLevel="0" collapsed="false">
      <c r="C6664" s="1" t="s">
        <v>14872</v>
      </c>
      <c r="D6664" s="1" t="s">
        <v>14873</v>
      </c>
      <c r="E6664" s="1" t="s">
        <v>14872</v>
      </c>
      <c r="F6664" s="1" t="s">
        <v>14873</v>
      </c>
      <c r="I6664" s="0" t="s">
        <v>9383</v>
      </c>
    </row>
    <row r="6665" customFormat="false" ht="13" hidden="false" customHeight="false" outlineLevel="0" collapsed="false">
      <c r="C6665" s="1" t="s">
        <v>14874</v>
      </c>
      <c r="D6665" s="1" t="s">
        <v>14874</v>
      </c>
      <c r="E6665" s="1" t="s">
        <v>14875</v>
      </c>
      <c r="F6665" s="1" t="s">
        <v>14875</v>
      </c>
      <c r="I6665" s="0" t="s">
        <v>9398</v>
      </c>
    </row>
    <row r="6666" customFormat="false" ht="13" hidden="false" customHeight="false" outlineLevel="0" collapsed="false">
      <c r="A6666" s="0" t="s">
        <v>9396</v>
      </c>
      <c r="C6666" s="1" t="s">
        <v>14874</v>
      </c>
      <c r="D6666" s="1" t="s">
        <v>14875</v>
      </c>
      <c r="E6666" s="1" t="s">
        <v>14874</v>
      </c>
      <c r="F6666" s="1" t="s">
        <v>14875</v>
      </c>
      <c r="G6666" s="1" t="s">
        <v>21</v>
      </c>
      <c r="H6666" s="0" t="s">
        <v>9468</v>
      </c>
      <c r="I6666" s="0" t="s">
        <v>9397</v>
      </c>
    </row>
    <row r="6667" customFormat="false" ht="13" hidden="false" customHeight="false" outlineLevel="0" collapsed="false">
      <c r="C6667" s="1" t="s">
        <v>14876</v>
      </c>
      <c r="D6667" s="1" t="s">
        <v>14877</v>
      </c>
      <c r="E6667" s="1" t="s">
        <v>14878</v>
      </c>
      <c r="F6667" s="1" t="s">
        <v>14879</v>
      </c>
      <c r="I6667" s="0" t="s">
        <v>9383</v>
      </c>
    </row>
    <row r="6668" customFormat="false" ht="13" hidden="false" customHeight="false" outlineLevel="0" collapsed="false">
      <c r="C6668" s="1" t="s">
        <v>14880</v>
      </c>
      <c r="D6668" s="1" t="s">
        <v>14881</v>
      </c>
      <c r="E6668" s="1" t="s">
        <v>14880</v>
      </c>
      <c r="F6668" s="1" t="s">
        <v>14881</v>
      </c>
      <c r="I6668" s="0" t="s">
        <v>9383</v>
      </c>
    </row>
    <row r="6669" customFormat="false" ht="13" hidden="false" customHeight="false" outlineLevel="0" collapsed="false">
      <c r="C6669" s="1" t="s">
        <v>7695</v>
      </c>
      <c r="D6669" s="1" t="s">
        <v>7695</v>
      </c>
      <c r="E6669" s="1" t="s">
        <v>7696</v>
      </c>
      <c r="F6669" s="1" t="s">
        <v>7696</v>
      </c>
      <c r="I6669" s="0" t="s">
        <v>9398</v>
      </c>
    </row>
    <row r="6670" customFormat="false" ht="13" hidden="false" customHeight="false" outlineLevel="0" collapsed="false">
      <c r="A6670" s="0" t="s">
        <v>9396</v>
      </c>
      <c r="C6670" s="1" t="s">
        <v>7695</v>
      </c>
      <c r="D6670" s="1" t="s">
        <v>7696</v>
      </c>
      <c r="E6670" s="1" t="s">
        <v>7695</v>
      </c>
      <c r="F6670" s="1" t="s">
        <v>7696</v>
      </c>
      <c r="G6670" s="1" t="s">
        <v>18</v>
      </c>
      <c r="I6670" s="0" t="s">
        <v>9397</v>
      </c>
    </row>
    <row r="6671" customFormat="false" ht="13" hidden="false" customHeight="false" outlineLevel="0" collapsed="false">
      <c r="C6671" s="1" t="s">
        <v>14882</v>
      </c>
      <c r="D6671" s="1" t="s">
        <v>14883</v>
      </c>
      <c r="E6671" s="1" t="s">
        <v>14882</v>
      </c>
      <c r="F6671" s="1" t="s">
        <v>14883</v>
      </c>
      <c r="I6671" s="0" t="s">
        <v>9383</v>
      </c>
    </row>
    <row r="6672" customFormat="false" ht="13" hidden="false" customHeight="false" outlineLevel="0" collapsed="false">
      <c r="C6672" s="1" t="s">
        <v>3889</v>
      </c>
      <c r="D6672" s="1" t="s">
        <v>3890</v>
      </c>
      <c r="E6672" s="1" t="s">
        <v>3889</v>
      </c>
      <c r="F6672" s="1" t="s">
        <v>3890</v>
      </c>
      <c r="I6672" s="0" t="s">
        <v>9383</v>
      </c>
    </row>
    <row r="6673" customFormat="false" ht="13" hidden="false" customHeight="false" outlineLevel="0" collapsed="false">
      <c r="C6673" s="1" t="s">
        <v>14884</v>
      </c>
      <c r="D6673" s="1" t="s">
        <v>14885</v>
      </c>
      <c r="E6673" s="1" t="s">
        <v>14884</v>
      </c>
      <c r="F6673" s="1" t="s">
        <v>14885</v>
      </c>
      <c r="I6673" s="0" t="s">
        <v>9383</v>
      </c>
    </row>
    <row r="6674" customFormat="false" ht="13" hidden="false" customHeight="false" outlineLevel="0" collapsed="false">
      <c r="C6674" s="1" t="s">
        <v>14886</v>
      </c>
      <c r="D6674" s="1" t="s">
        <v>14887</v>
      </c>
      <c r="E6674" s="1" t="s">
        <v>14886</v>
      </c>
      <c r="F6674" s="1" t="s">
        <v>14887</v>
      </c>
      <c r="I6674" s="0" t="s">
        <v>9383</v>
      </c>
    </row>
    <row r="6675" customFormat="false" ht="13" hidden="false" customHeight="false" outlineLevel="0" collapsed="false">
      <c r="C6675" s="1" t="s">
        <v>7697</v>
      </c>
      <c r="D6675" s="1" t="s">
        <v>7697</v>
      </c>
      <c r="E6675" s="1" t="s">
        <v>7698</v>
      </c>
      <c r="F6675" s="1" t="s">
        <v>7698</v>
      </c>
      <c r="I6675" s="0" t="s">
        <v>9398</v>
      </c>
    </row>
    <row r="6676" customFormat="false" ht="13" hidden="false" customHeight="false" outlineLevel="0" collapsed="false">
      <c r="A6676" s="0" t="s">
        <v>9396</v>
      </c>
      <c r="C6676" s="1" t="s">
        <v>7697</v>
      </c>
      <c r="D6676" s="1" t="s">
        <v>7698</v>
      </c>
      <c r="E6676" s="1" t="s">
        <v>7697</v>
      </c>
      <c r="F6676" s="1" t="s">
        <v>7698</v>
      </c>
      <c r="G6676" s="1" t="s">
        <v>18</v>
      </c>
      <c r="I6676" s="0" t="s">
        <v>9397</v>
      </c>
    </row>
    <row r="6677" customFormat="false" ht="13" hidden="false" customHeight="false" outlineLevel="0" collapsed="false">
      <c r="C6677" s="1" t="s">
        <v>14888</v>
      </c>
      <c r="D6677" s="1" t="s">
        <v>14889</v>
      </c>
      <c r="E6677" s="1" t="s">
        <v>14890</v>
      </c>
      <c r="F6677" s="1" t="s">
        <v>14891</v>
      </c>
      <c r="I6677" s="0" t="s">
        <v>9383</v>
      </c>
    </row>
    <row r="6678" customFormat="false" ht="13" hidden="false" customHeight="false" outlineLevel="0" collapsed="false">
      <c r="A6678" s="0" t="s">
        <v>9396</v>
      </c>
      <c r="C6678" s="1" t="s">
        <v>14892</v>
      </c>
      <c r="D6678" s="1" t="s">
        <v>14893</v>
      </c>
      <c r="E6678" s="1" t="s">
        <v>14894</v>
      </c>
      <c r="F6678" s="1" t="s">
        <v>14895</v>
      </c>
      <c r="G6678" s="1" t="s">
        <v>18</v>
      </c>
      <c r="I6678" s="0" t="s">
        <v>9397</v>
      </c>
    </row>
    <row r="6679" customFormat="false" ht="13" hidden="false" customHeight="false" outlineLevel="0" collapsed="false">
      <c r="C6679" s="1" t="s">
        <v>14896</v>
      </c>
      <c r="D6679" s="1" t="s">
        <v>14897</v>
      </c>
      <c r="E6679" s="1" t="s">
        <v>14898</v>
      </c>
      <c r="F6679" s="1" t="s">
        <v>14899</v>
      </c>
      <c r="I6679" s="0" t="s">
        <v>9383</v>
      </c>
    </row>
    <row r="6680" customFormat="false" ht="13" hidden="false" customHeight="false" outlineLevel="0" collapsed="false">
      <c r="C6680" s="1" t="s">
        <v>14900</v>
      </c>
      <c r="D6680" s="1" t="s">
        <v>14901</v>
      </c>
      <c r="E6680" s="1" t="s">
        <v>14900</v>
      </c>
      <c r="F6680" s="1" t="s">
        <v>14901</v>
      </c>
      <c r="I6680" s="0" t="s">
        <v>9383</v>
      </c>
    </row>
    <row r="6681" customFormat="false" ht="13" hidden="false" customHeight="false" outlineLevel="0" collapsed="false">
      <c r="C6681" s="1" t="s">
        <v>14902</v>
      </c>
      <c r="D6681" s="1" t="s">
        <v>14903</v>
      </c>
      <c r="E6681" s="1" t="s">
        <v>14902</v>
      </c>
      <c r="F6681" s="1" t="s">
        <v>14903</v>
      </c>
      <c r="I6681" s="0" t="s">
        <v>9383</v>
      </c>
    </row>
    <row r="6682" customFormat="false" ht="13" hidden="false" customHeight="false" outlineLevel="0" collapsed="false">
      <c r="C6682" s="1" t="s">
        <v>14902</v>
      </c>
      <c r="D6682" s="1" t="s">
        <v>14903</v>
      </c>
      <c r="E6682" s="1" t="s">
        <v>14902</v>
      </c>
      <c r="F6682" s="1" t="s">
        <v>14903</v>
      </c>
      <c r="I6682" s="0" t="s">
        <v>9397</v>
      </c>
    </row>
    <row r="6683" customFormat="false" ht="13" hidden="false" customHeight="false" outlineLevel="0" collapsed="false">
      <c r="C6683" s="1" t="s">
        <v>14904</v>
      </c>
      <c r="D6683" s="1" t="s">
        <v>14905</v>
      </c>
      <c r="E6683" s="1" t="s">
        <v>14904</v>
      </c>
      <c r="F6683" s="1" t="s">
        <v>14905</v>
      </c>
      <c r="I6683" s="0" t="s">
        <v>9383</v>
      </c>
    </row>
    <row r="6684" customFormat="false" ht="13" hidden="false" customHeight="false" outlineLevel="0" collapsed="false">
      <c r="A6684" s="0" t="s">
        <v>9396</v>
      </c>
      <c r="C6684" s="1" t="s">
        <v>14904</v>
      </c>
      <c r="D6684" s="1" t="s">
        <v>14905</v>
      </c>
      <c r="E6684" s="1" t="s">
        <v>14904</v>
      </c>
      <c r="F6684" s="1" t="s">
        <v>14905</v>
      </c>
      <c r="G6684" s="1" t="s">
        <v>21</v>
      </c>
      <c r="H6684" s="0" t="s">
        <v>9468</v>
      </c>
      <c r="I6684" s="0" t="s">
        <v>9397</v>
      </c>
    </row>
    <row r="6685" customFormat="false" ht="13" hidden="false" customHeight="false" outlineLevel="0" collapsed="false">
      <c r="C6685" s="1" t="s">
        <v>14906</v>
      </c>
      <c r="D6685" s="1" t="s">
        <v>14907</v>
      </c>
      <c r="E6685" s="1" t="s">
        <v>14908</v>
      </c>
      <c r="F6685" s="1" t="s">
        <v>14909</v>
      </c>
      <c r="I6685" s="0" t="s">
        <v>9383</v>
      </c>
    </row>
    <row r="6686" customFormat="false" ht="13" hidden="false" customHeight="false" outlineLevel="0" collapsed="false">
      <c r="C6686" s="1" t="s">
        <v>14910</v>
      </c>
      <c r="D6686" s="1" t="s">
        <v>14911</v>
      </c>
      <c r="E6686" s="1" t="s">
        <v>14910</v>
      </c>
      <c r="F6686" s="1" t="s">
        <v>14911</v>
      </c>
      <c r="I6686" s="0" t="s">
        <v>9383</v>
      </c>
    </row>
    <row r="6687" customFormat="false" ht="13" hidden="false" customHeight="false" outlineLevel="0" collapsed="false">
      <c r="C6687" s="1" t="s">
        <v>14912</v>
      </c>
      <c r="D6687" s="1" t="s">
        <v>14913</v>
      </c>
      <c r="E6687" s="1" t="s">
        <v>14912</v>
      </c>
      <c r="F6687" s="1" t="s">
        <v>14913</v>
      </c>
      <c r="I6687" s="0" t="s">
        <v>9383</v>
      </c>
    </row>
    <row r="6688" customFormat="false" ht="13" hidden="false" customHeight="false" outlineLevel="0" collapsed="false">
      <c r="C6688" s="1" t="s">
        <v>14914</v>
      </c>
      <c r="D6688" s="1" t="s">
        <v>14915</v>
      </c>
      <c r="E6688" s="1" t="s">
        <v>14914</v>
      </c>
      <c r="F6688" s="1" t="s">
        <v>14915</v>
      </c>
      <c r="I6688" s="0" t="s">
        <v>9383</v>
      </c>
    </row>
    <row r="6689" customFormat="false" ht="13" hidden="false" customHeight="false" outlineLevel="0" collapsed="false">
      <c r="C6689" s="1" t="s">
        <v>5385</v>
      </c>
      <c r="D6689" s="1" t="s">
        <v>5386</v>
      </c>
      <c r="E6689" s="1" t="s">
        <v>5385</v>
      </c>
      <c r="F6689" s="1" t="s">
        <v>5386</v>
      </c>
      <c r="I6689" s="0" t="s">
        <v>9383</v>
      </c>
    </row>
    <row r="6690" customFormat="false" ht="13" hidden="false" customHeight="false" outlineLevel="0" collapsed="false">
      <c r="C6690" s="1" t="s">
        <v>5385</v>
      </c>
      <c r="D6690" s="1" t="s">
        <v>5386</v>
      </c>
      <c r="E6690" s="1" t="s">
        <v>5385</v>
      </c>
      <c r="F6690" s="1" t="s">
        <v>5386</v>
      </c>
      <c r="I6690" s="0" t="s">
        <v>9397</v>
      </c>
    </row>
    <row r="6691" customFormat="false" ht="13" hidden="false" customHeight="false" outlineLevel="0" collapsed="false">
      <c r="C6691" s="1" t="s">
        <v>14916</v>
      </c>
      <c r="D6691" s="1" t="s">
        <v>14917</v>
      </c>
      <c r="E6691" s="1" t="s">
        <v>14918</v>
      </c>
      <c r="F6691" s="1" t="s">
        <v>14919</v>
      </c>
      <c r="I6691" s="0" t="s">
        <v>9398</v>
      </c>
    </row>
    <row r="6692" customFormat="false" ht="13" hidden="false" customHeight="false" outlineLevel="0" collapsed="false">
      <c r="C6692" s="1" t="s">
        <v>14916</v>
      </c>
      <c r="D6692" s="1" t="s">
        <v>14918</v>
      </c>
      <c r="E6692" s="1" t="s">
        <v>14917</v>
      </c>
      <c r="F6692" s="1" t="s">
        <v>14919</v>
      </c>
      <c r="H6692" s="0" t="s">
        <v>9607</v>
      </c>
      <c r="I6692" s="0" t="s">
        <v>9397</v>
      </c>
    </row>
    <row r="6693" customFormat="false" ht="13" hidden="false" customHeight="false" outlineLevel="0" collapsed="false">
      <c r="C6693" s="1" t="s">
        <v>14920</v>
      </c>
      <c r="D6693" s="1" t="s">
        <v>14921</v>
      </c>
      <c r="E6693" s="1" t="s">
        <v>14922</v>
      </c>
      <c r="F6693" s="1" t="s">
        <v>14923</v>
      </c>
      <c r="I6693" s="0" t="s">
        <v>9383</v>
      </c>
    </row>
    <row r="6694" customFormat="false" ht="13" hidden="false" customHeight="false" outlineLevel="0" collapsed="false">
      <c r="A6694" s="0" t="s">
        <v>9396</v>
      </c>
      <c r="C6694" s="1" t="s">
        <v>14920</v>
      </c>
      <c r="D6694" s="1" t="s">
        <v>14921</v>
      </c>
      <c r="E6694" s="1" t="s">
        <v>14922</v>
      </c>
      <c r="F6694" s="1" t="s">
        <v>14923</v>
      </c>
      <c r="G6694" s="1" t="s">
        <v>21</v>
      </c>
      <c r="H6694" s="0" t="s">
        <v>9468</v>
      </c>
      <c r="I6694" s="0" t="s">
        <v>9397</v>
      </c>
    </row>
    <row r="6695" customFormat="false" ht="13" hidden="false" customHeight="false" outlineLevel="0" collapsed="false">
      <c r="C6695" s="1" t="s">
        <v>14924</v>
      </c>
      <c r="D6695" s="1" t="s">
        <v>14925</v>
      </c>
      <c r="E6695" s="1" t="s">
        <v>14924</v>
      </c>
      <c r="F6695" s="1" t="s">
        <v>14925</v>
      </c>
      <c r="I6695" s="0" t="s">
        <v>9383</v>
      </c>
    </row>
    <row r="6696" customFormat="false" ht="13" hidden="false" customHeight="false" outlineLevel="0" collapsed="false">
      <c r="C6696" s="1" t="s">
        <v>14926</v>
      </c>
      <c r="D6696" s="1" t="s">
        <v>14927</v>
      </c>
      <c r="E6696" s="1" t="s">
        <v>14926</v>
      </c>
      <c r="F6696" s="1" t="s">
        <v>14927</v>
      </c>
      <c r="I6696" s="0" t="s">
        <v>9383</v>
      </c>
    </row>
    <row r="6697" customFormat="false" ht="13" hidden="false" customHeight="false" outlineLevel="0" collapsed="false">
      <c r="C6697" s="1" t="s">
        <v>14928</v>
      </c>
      <c r="D6697" s="1" t="s">
        <v>14929</v>
      </c>
      <c r="E6697" s="1" t="s">
        <v>14928</v>
      </c>
      <c r="F6697" s="1" t="s">
        <v>14929</v>
      </c>
      <c r="I6697" s="0" t="s">
        <v>9383</v>
      </c>
    </row>
    <row r="6698" customFormat="false" ht="13" hidden="false" customHeight="false" outlineLevel="0" collapsed="false">
      <c r="C6698" s="1" t="s">
        <v>14930</v>
      </c>
      <c r="D6698" s="1" t="s">
        <v>14931</v>
      </c>
      <c r="E6698" s="1" t="s">
        <v>14932</v>
      </c>
      <c r="F6698" s="1" t="s">
        <v>14933</v>
      </c>
      <c r="I6698" s="0" t="s">
        <v>9383</v>
      </c>
    </row>
    <row r="6699" customFormat="false" ht="13" hidden="false" customHeight="false" outlineLevel="0" collapsed="false">
      <c r="C6699" s="1" t="s">
        <v>14934</v>
      </c>
      <c r="D6699" s="1" t="s">
        <v>14935</v>
      </c>
      <c r="E6699" s="1" t="s">
        <v>14934</v>
      </c>
      <c r="F6699" s="1" t="s">
        <v>14935</v>
      </c>
      <c r="I6699" s="0" t="s">
        <v>9383</v>
      </c>
    </row>
    <row r="6700" customFormat="false" ht="13" hidden="false" customHeight="false" outlineLevel="0" collapsed="false">
      <c r="A6700" s="0" t="s">
        <v>9396</v>
      </c>
      <c r="C6700" s="1" t="s">
        <v>14934</v>
      </c>
      <c r="D6700" s="1" t="s">
        <v>14935</v>
      </c>
      <c r="E6700" s="1" t="s">
        <v>14934</v>
      </c>
      <c r="F6700" s="1" t="s">
        <v>14935</v>
      </c>
      <c r="G6700" s="1" t="s">
        <v>18</v>
      </c>
      <c r="I6700" s="0" t="s">
        <v>9397</v>
      </c>
    </row>
    <row r="6701" customFormat="false" ht="13" hidden="false" customHeight="false" outlineLevel="0" collapsed="false">
      <c r="C6701" s="1" t="s">
        <v>14936</v>
      </c>
      <c r="D6701" s="1" t="s">
        <v>14937</v>
      </c>
      <c r="E6701" s="1" t="s">
        <v>14936</v>
      </c>
      <c r="F6701" s="1" t="s">
        <v>14937</v>
      </c>
      <c r="I6701" s="0" t="s">
        <v>9383</v>
      </c>
    </row>
    <row r="6702" customFormat="false" ht="13" hidden="false" customHeight="false" outlineLevel="0" collapsed="false">
      <c r="C6702" s="1" t="s">
        <v>3141</v>
      </c>
      <c r="D6702" s="1" t="s">
        <v>3141</v>
      </c>
      <c r="E6702" s="1" t="s">
        <v>3142</v>
      </c>
      <c r="F6702" s="1" t="s">
        <v>3142</v>
      </c>
      <c r="I6702" s="0" t="s">
        <v>9398</v>
      </c>
    </row>
    <row r="6703" customFormat="false" ht="13" hidden="false" customHeight="false" outlineLevel="0" collapsed="false">
      <c r="A6703" s="0" t="s">
        <v>9396</v>
      </c>
      <c r="C6703" s="1" t="s">
        <v>3141</v>
      </c>
      <c r="D6703" s="1" t="s">
        <v>3142</v>
      </c>
      <c r="E6703" s="1" t="s">
        <v>3141</v>
      </c>
      <c r="F6703" s="1" t="s">
        <v>3142</v>
      </c>
      <c r="G6703" s="1" t="s">
        <v>18</v>
      </c>
      <c r="I6703" s="0" t="s">
        <v>9397</v>
      </c>
    </row>
    <row r="6704" customFormat="false" ht="13" hidden="false" customHeight="false" outlineLevel="0" collapsed="false">
      <c r="C6704" s="1" t="s">
        <v>14938</v>
      </c>
      <c r="D6704" s="1" t="s">
        <v>14939</v>
      </c>
      <c r="E6704" s="1" t="s">
        <v>14938</v>
      </c>
      <c r="F6704" s="1" t="s">
        <v>14939</v>
      </c>
      <c r="I6704" s="0" t="s">
        <v>9383</v>
      </c>
    </row>
    <row r="6705" customFormat="false" ht="13" hidden="false" customHeight="false" outlineLevel="0" collapsed="false">
      <c r="C6705" s="1" t="s">
        <v>14940</v>
      </c>
      <c r="D6705" s="1" t="s">
        <v>14941</v>
      </c>
      <c r="E6705" s="1" t="s">
        <v>14942</v>
      </c>
      <c r="F6705" s="1" t="s">
        <v>14943</v>
      </c>
      <c r="I6705" s="0" t="s">
        <v>9383</v>
      </c>
    </row>
    <row r="6706" customFormat="false" ht="13" hidden="false" customHeight="false" outlineLevel="0" collapsed="false">
      <c r="C6706" s="1" t="s">
        <v>14944</v>
      </c>
      <c r="D6706" s="1" t="s">
        <v>14945</v>
      </c>
      <c r="E6706" s="1" t="s">
        <v>14946</v>
      </c>
      <c r="F6706" s="1" t="s">
        <v>14947</v>
      </c>
      <c r="I6706" s="0" t="s">
        <v>9383</v>
      </c>
    </row>
    <row r="6707" customFormat="false" ht="13" hidden="false" customHeight="false" outlineLevel="0" collapsed="false">
      <c r="C6707" s="1" t="s">
        <v>14948</v>
      </c>
      <c r="D6707" s="1" t="s">
        <v>14949</v>
      </c>
      <c r="E6707" s="1" t="s">
        <v>14950</v>
      </c>
      <c r="F6707" s="1" t="s">
        <v>14951</v>
      </c>
      <c r="I6707" s="0" t="s">
        <v>9383</v>
      </c>
    </row>
    <row r="6708" customFormat="false" ht="13" hidden="false" customHeight="false" outlineLevel="0" collapsed="false">
      <c r="C6708" s="1" t="s">
        <v>14952</v>
      </c>
      <c r="D6708" s="1" t="s">
        <v>14953</v>
      </c>
      <c r="E6708" s="1" t="s">
        <v>14954</v>
      </c>
      <c r="F6708" s="1" t="s">
        <v>14955</v>
      </c>
      <c r="I6708" s="0" t="s">
        <v>9383</v>
      </c>
    </row>
    <row r="6709" customFormat="false" ht="13" hidden="false" customHeight="false" outlineLevel="0" collapsed="false">
      <c r="C6709" s="1" t="s">
        <v>14956</v>
      </c>
      <c r="D6709" s="1" t="s">
        <v>14957</v>
      </c>
      <c r="E6709" s="1" t="s">
        <v>14956</v>
      </c>
      <c r="F6709" s="1" t="s">
        <v>14957</v>
      </c>
      <c r="I6709" s="0" t="s">
        <v>9383</v>
      </c>
    </row>
    <row r="6710" customFormat="false" ht="13" hidden="false" customHeight="false" outlineLevel="0" collapsed="false">
      <c r="C6710" s="1" t="s">
        <v>3891</v>
      </c>
      <c r="D6710" s="1" t="s">
        <v>3893</v>
      </c>
      <c r="E6710" s="1" t="s">
        <v>3892</v>
      </c>
      <c r="F6710" s="1" t="s">
        <v>3894</v>
      </c>
      <c r="I6710" s="0" t="s">
        <v>9383</v>
      </c>
    </row>
    <row r="6711" customFormat="false" ht="13" hidden="false" customHeight="false" outlineLevel="0" collapsed="false">
      <c r="C6711" s="1" t="s">
        <v>5387</v>
      </c>
      <c r="D6711" s="1" t="s">
        <v>5389</v>
      </c>
      <c r="E6711" s="1" t="s">
        <v>5388</v>
      </c>
      <c r="F6711" s="1" t="s">
        <v>5390</v>
      </c>
      <c r="I6711" s="0" t="s">
        <v>9383</v>
      </c>
    </row>
    <row r="6712" customFormat="false" ht="13" hidden="false" customHeight="false" outlineLevel="0" collapsed="false">
      <c r="C6712" s="1" t="s">
        <v>5387</v>
      </c>
      <c r="D6712" s="1" t="s">
        <v>5389</v>
      </c>
      <c r="E6712" s="1" t="s">
        <v>5388</v>
      </c>
      <c r="F6712" s="1" t="s">
        <v>5390</v>
      </c>
      <c r="H6712" s="0" t="s">
        <v>9885</v>
      </c>
      <c r="I6712" s="0" t="s">
        <v>9397</v>
      </c>
    </row>
    <row r="6713" customFormat="false" ht="13" hidden="false" customHeight="false" outlineLevel="0" collapsed="false">
      <c r="C6713" s="1" t="s">
        <v>14958</v>
      </c>
      <c r="D6713" s="1" t="s">
        <v>14959</v>
      </c>
      <c r="E6713" s="1" t="s">
        <v>14960</v>
      </c>
      <c r="F6713" s="1" t="s">
        <v>14961</v>
      </c>
      <c r="I6713" s="0" t="s">
        <v>9383</v>
      </c>
    </row>
    <row r="6714" customFormat="false" ht="13" hidden="false" customHeight="false" outlineLevel="0" collapsed="false">
      <c r="C6714" s="1" t="s">
        <v>14962</v>
      </c>
      <c r="D6714" s="1" t="s">
        <v>14963</v>
      </c>
      <c r="E6714" s="1" t="s">
        <v>14964</v>
      </c>
      <c r="F6714" s="1" t="s">
        <v>14965</v>
      </c>
      <c r="I6714" s="0" t="s">
        <v>9383</v>
      </c>
    </row>
    <row r="6715" customFormat="false" ht="13" hidden="false" customHeight="false" outlineLevel="0" collapsed="false">
      <c r="C6715" s="1" t="s">
        <v>1773</v>
      </c>
      <c r="D6715" s="1" t="s">
        <v>1773</v>
      </c>
      <c r="E6715" s="1" t="s">
        <v>1774</v>
      </c>
      <c r="F6715" s="1" t="s">
        <v>1774</v>
      </c>
      <c r="I6715" s="0" t="s">
        <v>9398</v>
      </c>
    </row>
    <row r="6716" customFormat="false" ht="13" hidden="false" customHeight="false" outlineLevel="0" collapsed="false">
      <c r="A6716" s="0" t="s">
        <v>9396</v>
      </c>
      <c r="C6716" s="1" t="s">
        <v>1773</v>
      </c>
      <c r="D6716" s="1" t="s">
        <v>1774</v>
      </c>
      <c r="E6716" s="1" t="s">
        <v>1773</v>
      </c>
      <c r="F6716" s="1" t="s">
        <v>1774</v>
      </c>
      <c r="G6716" s="1" t="s">
        <v>18</v>
      </c>
      <c r="I6716" s="0" t="s">
        <v>9397</v>
      </c>
    </row>
    <row r="6717" customFormat="false" ht="13" hidden="false" customHeight="false" outlineLevel="0" collapsed="false">
      <c r="C6717" s="1" t="s">
        <v>5391</v>
      </c>
      <c r="D6717" s="1" t="s">
        <v>5392</v>
      </c>
      <c r="E6717" s="1" t="s">
        <v>5391</v>
      </c>
      <c r="F6717" s="1" t="s">
        <v>5392</v>
      </c>
      <c r="I6717" s="0" t="s">
        <v>9383</v>
      </c>
    </row>
    <row r="6718" customFormat="false" ht="13" hidden="false" customHeight="false" outlineLevel="0" collapsed="false">
      <c r="C6718" s="1" t="s">
        <v>5393</v>
      </c>
      <c r="D6718" s="1" t="s">
        <v>5395</v>
      </c>
      <c r="E6718" s="1" t="s">
        <v>5394</v>
      </c>
      <c r="F6718" s="1" t="s">
        <v>5396</v>
      </c>
      <c r="I6718" s="0" t="s">
        <v>9383</v>
      </c>
    </row>
    <row r="6719" customFormat="false" ht="13" hidden="false" customHeight="false" outlineLevel="0" collapsed="false">
      <c r="C6719" s="1" t="s">
        <v>14966</v>
      </c>
      <c r="D6719" s="1" t="s">
        <v>14967</v>
      </c>
      <c r="E6719" s="1" t="s">
        <v>14966</v>
      </c>
      <c r="F6719" s="1" t="s">
        <v>14967</v>
      </c>
      <c r="I6719" s="0" t="s">
        <v>9383</v>
      </c>
    </row>
    <row r="6720" customFormat="false" ht="13" hidden="false" customHeight="false" outlineLevel="0" collapsed="false">
      <c r="C6720" s="1" t="s">
        <v>14968</v>
      </c>
      <c r="D6720" s="1" t="s">
        <v>14969</v>
      </c>
      <c r="E6720" s="1" t="s">
        <v>14970</v>
      </c>
      <c r="F6720" s="1" t="s">
        <v>14971</v>
      </c>
      <c r="I6720" s="0" t="s">
        <v>9383</v>
      </c>
    </row>
    <row r="6721" customFormat="false" ht="13" hidden="false" customHeight="false" outlineLevel="0" collapsed="false">
      <c r="A6721" s="0" t="s">
        <v>9396</v>
      </c>
      <c r="C6721" s="1" t="s">
        <v>14968</v>
      </c>
      <c r="D6721" s="1" t="s">
        <v>14969</v>
      </c>
      <c r="E6721" s="1" t="s">
        <v>14970</v>
      </c>
      <c r="F6721" s="1" t="s">
        <v>14971</v>
      </c>
      <c r="G6721" s="1" t="s">
        <v>18</v>
      </c>
      <c r="I6721" s="0" t="s">
        <v>9397</v>
      </c>
    </row>
    <row r="6722" customFormat="false" ht="13" hidden="false" customHeight="false" outlineLevel="0" collapsed="false">
      <c r="C6722" s="1" t="s">
        <v>14972</v>
      </c>
      <c r="D6722" s="1" t="s">
        <v>14973</v>
      </c>
      <c r="E6722" s="1" t="s">
        <v>14974</v>
      </c>
      <c r="F6722" s="1" t="s">
        <v>14975</v>
      </c>
      <c r="I6722" s="0" t="s">
        <v>9383</v>
      </c>
    </row>
    <row r="6723" customFormat="false" ht="13" hidden="false" customHeight="false" outlineLevel="0" collapsed="false">
      <c r="C6723" s="1" t="s">
        <v>14976</v>
      </c>
      <c r="D6723" s="1" t="s">
        <v>14977</v>
      </c>
      <c r="E6723" s="1" t="s">
        <v>14978</v>
      </c>
      <c r="F6723" s="1" t="s">
        <v>14979</v>
      </c>
      <c r="I6723" s="0" t="s">
        <v>9383</v>
      </c>
    </row>
    <row r="6724" customFormat="false" ht="13" hidden="false" customHeight="false" outlineLevel="0" collapsed="false">
      <c r="C6724" s="1" t="s">
        <v>14980</v>
      </c>
      <c r="D6724" s="1" t="s">
        <v>14981</v>
      </c>
      <c r="E6724" s="1" t="s">
        <v>14982</v>
      </c>
      <c r="F6724" s="1" t="s">
        <v>14983</v>
      </c>
      <c r="I6724" s="0" t="s">
        <v>9383</v>
      </c>
    </row>
    <row r="6725" customFormat="false" ht="13" hidden="false" customHeight="false" outlineLevel="0" collapsed="false">
      <c r="C6725" s="1" t="s">
        <v>14984</v>
      </c>
      <c r="D6725" s="1" t="s">
        <v>14985</v>
      </c>
      <c r="E6725" s="1" t="s">
        <v>14986</v>
      </c>
      <c r="F6725" s="1" t="s">
        <v>14987</v>
      </c>
      <c r="I6725" s="0" t="s">
        <v>9383</v>
      </c>
    </row>
    <row r="6726" customFormat="false" ht="13" hidden="false" customHeight="false" outlineLevel="0" collapsed="false">
      <c r="C6726" s="1" t="s">
        <v>14988</v>
      </c>
      <c r="D6726" s="1" t="s">
        <v>14989</v>
      </c>
      <c r="E6726" s="1" t="s">
        <v>14990</v>
      </c>
      <c r="F6726" s="1" t="s">
        <v>14991</v>
      </c>
      <c r="I6726" s="0" t="s">
        <v>9383</v>
      </c>
    </row>
    <row r="6727" customFormat="false" ht="13" hidden="false" customHeight="false" outlineLevel="0" collapsed="false">
      <c r="C6727" s="1" t="s">
        <v>14992</v>
      </c>
      <c r="D6727" s="1" t="s">
        <v>14993</v>
      </c>
      <c r="E6727" s="1" t="s">
        <v>14992</v>
      </c>
      <c r="F6727" s="1" t="s">
        <v>14993</v>
      </c>
      <c r="I6727" s="0" t="s">
        <v>9383</v>
      </c>
    </row>
    <row r="6728" customFormat="false" ht="13" hidden="false" customHeight="false" outlineLevel="0" collapsed="false">
      <c r="C6728" s="1" t="s">
        <v>14994</v>
      </c>
      <c r="D6728" s="1" t="s">
        <v>14995</v>
      </c>
      <c r="E6728" s="1" t="s">
        <v>14994</v>
      </c>
      <c r="F6728" s="1" t="s">
        <v>14995</v>
      </c>
      <c r="I6728" s="0" t="s">
        <v>9383</v>
      </c>
    </row>
    <row r="6729" customFormat="false" ht="13" hidden="false" customHeight="false" outlineLevel="0" collapsed="false">
      <c r="C6729" s="1" t="s">
        <v>5397</v>
      </c>
      <c r="D6729" s="1" t="s">
        <v>5399</v>
      </c>
      <c r="E6729" s="1" t="s">
        <v>5398</v>
      </c>
      <c r="F6729" s="1" t="s">
        <v>5400</v>
      </c>
      <c r="I6729" s="0" t="s">
        <v>9383</v>
      </c>
    </row>
    <row r="6730" customFormat="false" ht="13" hidden="false" customHeight="false" outlineLevel="0" collapsed="false">
      <c r="C6730" s="1" t="s">
        <v>14996</v>
      </c>
      <c r="D6730" s="1" t="s">
        <v>14997</v>
      </c>
      <c r="E6730" s="1" t="s">
        <v>14996</v>
      </c>
      <c r="F6730" s="1" t="s">
        <v>14997</v>
      </c>
      <c r="I6730" s="0" t="s">
        <v>9383</v>
      </c>
    </row>
    <row r="6731" customFormat="false" ht="13" hidden="false" customHeight="false" outlineLevel="0" collapsed="false">
      <c r="C6731" s="1" t="s">
        <v>14998</v>
      </c>
      <c r="D6731" s="1" t="s">
        <v>14999</v>
      </c>
      <c r="E6731" s="1" t="s">
        <v>15000</v>
      </c>
      <c r="F6731" s="1" t="s">
        <v>15001</v>
      </c>
      <c r="I6731" s="0" t="s">
        <v>9383</v>
      </c>
    </row>
    <row r="6732" customFormat="false" ht="13" hidden="false" customHeight="false" outlineLevel="0" collapsed="false">
      <c r="C6732" s="1" t="s">
        <v>2677</v>
      </c>
      <c r="D6732" s="1" t="s">
        <v>2679</v>
      </c>
      <c r="E6732" s="1" t="s">
        <v>2678</v>
      </c>
      <c r="F6732" s="1" t="s">
        <v>2680</v>
      </c>
      <c r="I6732" s="0" t="s">
        <v>9383</v>
      </c>
    </row>
    <row r="6733" customFormat="false" ht="13" hidden="false" customHeight="false" outlineLevel="0" collapsed="false">
      <c r="A6733" s="0" t="s">
        <v>9396</v>
      </c>
      <c r="C6733" s="1" t="s">
        <v>2677</v>
      </c>
      <c r="D6733" s="1" t="s">
        <v>2679</v>
      </c>
      <c r="E6733" s="1" t="s">
        <v>2678</v>
      </c>
      <c r="F6733" s="1" t="s">
        <v>2680</v>
      </c>
      <c r="G6733" s="1" t="s">
        <v>18</v>
      </c>
      <c r="I6733" s="0" t="s">
        <v>9397</v>
      </c>
    </row>
    <row r="6734" customFormat="false" ht="13" hidden="false" customHeight="false" outlineLevel="0" collapsed="false">
      <c r="C6734" s="1" t="s">
        <v>15002</v>
      </c>
      <c r="D6734" s="1" t="s">
        <v>15003</v>
      </c>
      <c r="E6734" s="1" t="s">
        <v>15004</v>
      </c>
      <c r="F6734" s="1" t="s">
        <v>15005</v>
      </c>
      <c r="I6734" s="0" t="s">
        <v>9383</v>
      </c>
    </row>
    <row r="6735" customFormat="false" ht="13" hidden="false" customHeight="false" outlineLevel="0" collapsed="false">
      <c r="C6735" s="1" t="s">
        <v>15006</v>
      </c>
      <c r="D6735" s="1" t="s">
        <v>15007</v>
      </c>
      <c r="E6735" s="1" t="s">
        <v>15008</v>
      </c>
      <c r="F6735" s="1" t="s">
        <v>15009</v>
      </c>
      <c r="I6735" s="0" t="s">
        <v>9383</v>
      </c>
    </row>
    <row r="6736" customFormat="false" ht="13" hidden="false" customHeight="false" outlineLevel="0" collapsed="false">
      <c r="C6736" s="1" t="s">
        <v>15010</v>
      </c>
      <c r="D6736" s="1" t="s">
        <v>15011</v>
      </c>
      <c r="E6736" s="1" t="s">
        <v>15010</v>
      </c>
      <c r="F6736" s="1" t="s">
        <v>15011</v>
      </c>
      <c r="I6736" s="0" t="s">
        <v>9383</v>
      </c>
    </row>
    <row r="6737" customFormat="false" ht="13" hidden="false" customHeight="false" outlineLevel="0" collapsed="false">
      <c r="C6737" s="1" t="s">
        <v>15012</v>
      </c>
      <c r="D6737" s="1" t="s">
        <v>15013</v>
      </c>
      <c r="E6737" s="1" t="s">
        <v>15012</v>
      </c>
      <c r="F6737" s="1" t="s">
        <v>15013</v>
      </c>
      <c r="I6737" s="0" t="s">
        <v>9383</v>
      </c>
    </row>
    <row r="6738" customFormat="false" ht="13" hidden="false" customHeight="false" outlineLevel="0" collapsed="false">
      <c r="C6738" s="1" t="s">
        <v>15014</v>
      </c>
      <c r="D6738" s="1" t="s">
        <v>15015</v>
      </c>
      <c r="E6738" s="1" t="s">
        <v>15014</v>
      </c>
      <c r="F6738" s="1" t="s">
        <v>15015</v>
      </c>
      <c r="I6738" s="0" t="s">
        <v>9383</v>
      </c>
    </row>
    <row r="6739" customFormat="false" ht="13" hidden="false" customHeight="false" outlineLevel="0" collapsed="false">
      <c r="C6739" s="1" t="s">
        <v>15016</v>
      </c>
      <c r="D6739" s="1" t="s">
        <v>15017</v>
      </c>
      <c r="E6739" s="1" t="s">
        <v>15016</v>
      </c>
      <c r="F6739" s="1" t="s">
        <v>15017</v>
      </c>
      <c r="I6739" s="0" t="s">
        <v>9383</v>
      </c>
    </row>
    <row r="6740" customFormat="false" ht="13" hidden="false" customHeight="false" outlineLevel="0" collapsed="false">
      <c r="C6740" s="1" t="s">
        <v>15016</v>
      </c>
      <c r="D6740" s="1" t="s">
        <v>15017</v>
      </c>
      <c r="E6740" s="1" t="s">
        <v>15016</v>
      </c>
      <c r="F6740" s="1" t="s">
        <v>15017</v>
      </c>
      <c r="I6740" s="0" t="s">
        <v>9397</v>
      </c>
    </row>
    <row r="6741" customFormat="false" ht="13" hidden="false" customHeight="false" outlineLevel="0" collapsed="false">
      <c r="C6741" s="1" t="s">
        <v>15018</v>
      </c>
      <c r="D6741" s="1" t="s">
        <v>15019</v>
      </c>
      <c r="E6741" s="1" t="s">
        <v>15020</v>
      </c>
      <c r="F6741" s="1" t="s">
        <v>15021</v>
      </c>
      <c r="I6741" s="0" t="s">
        <v>9383</v>
      </c>
    </row>
    <row r="6742" customFormat="false" ht="13" hidden="false" customHeight="false" outlineLevel="0" collapsed="false">
      <c r="C6742" s="1" t="s">
        <v>15022</v>
      </c>
      <c r="D6742" s="1" t="s">
        <v>15023</v>
      </c>
      <c r="E6742" s="1" t="s">
        <v>15024</v>
      </c>
      <c r="F6742" s="1" t="s">
        <v>15025</v>
      </c>
      <c r="I6742" s="0" t="s">
        <v>9383</v>
      </c>
    </row>
    <row r="6743" customFormat="false" ht="13" hidden="false" customHeight="false" outlineLevel="0" collapsed="false">
      <c r="C6743" s="1" t="s">
        <v>15026</v>
      </c>
      <c r="D6743" s="1" t="s">
        <v>15027</v>
      </c>
      <c r="E6743" s="1" t="s">
        <v>15028</v>
      </c>
      <c r="F6743" s="1" t="s">
        <v>15029</v>
      </c>
      <c r="I6743" s="0" t="s">
        <v>9383</v>
      </c>
    </row>
    <row r="6744" customFormat="false" ht="13" hidden="false" customHeight="false" outlineLevel="0" collapsed="false">
      <c r="C6744" s="1" t="s">
        <v>15030</v>
      </c>
      <c r="D6744" s="1" t="s">
        <v>15031</v>
      </c>
      <c r="E6744" s="1" t="s">
        <v>15032</v>
      </c>
      <c r="F6744" s="1" t="s">
        <v>15033</v>
      </c>
      <c r="I6744" s="0" t="s">
        <v>9383</v>
      </c>
    </row>
    <row r="6745" customFormat="false" ht="13" hidden="false" customHeight="false" outlineLevel="0" collapsed="false">
      <c r="C6745" s="1" t="s">
        <v>615</v>
      </c>
      <c r="D6745" s="1" t="s">
        <v>615</v>
      </c>
      <c r="E6745" s="1" t="s">
        <v>616</v>
      </c>
      <c r="F6745" s="1" t="s">
        <v>616</v>
      </c>
      <c r="I6745" s="0" t="s">
        <v>9398</v>
      </c>
    </row>
    <row r="6746" customFormat="false" ht="13" hidden="false" customHeight="false" outlineLevel="0" collapsed="false">
      <c r="A6746" s="0" t="s">
        <v>9396</v>
      </c>
      <c r="C6746" s="1" t="s">
        <v>615</v>
      </c>
      <c r="D6746" s="1" t="s">
        <v>616</v>
      </c>
      <c r="E6746" s="1" t="s">
        <v>615</v>
      </c>
      <c r="F6746" s="1" t="s">
        <v>616</v>
      </c>
      <c r="G6746" s="1" t="s">
        <v>18</v>
      </c>
      <c r="I6746" s="0" t="s">
        <v>9397</v>
      </c>
    </row>
    <row r="6747" customFormat="false" ht="13" hidden="false" customHeight="false" outlineLevel="0" collapsed="false">
      <c r="C6747" s="1" t="s">
        <v>15034</v>
      </c>
      <c r="D6747" s="1" t="s">
        <v>15035</v>
      </c>
      <c r="E6747" s="1" t="s">
        <v>15036</v>
      </c>
      <c r="F6747" s="1" t="s">
        <v>15037</v>
      </c>
      <c r="I6747" s="0" t="s">
        <v>9383</v>
      </c>
    </row>
    <row r="6748" customFormat="false" ht="13" hidden="false" customHeight="false" outlineLevel="0" collapsed="false">
      <c r="C6748" s="1" t="s">
        <v>15038</v>
      </c>
      <c r="D6748" s="1" t="s">
        <v>15039</v>
      </c>
      <c r="E6748" s="1" t="s">
        <v>15040</v>
      </c>
      <c r="F6748" s="1" t="s">
        <v>15041</v>
      </c>
      <c r="I6748" s="0" t="s">
        <v>9383</v>
      </c>
    </row>
    <row r="6749" customFormat="false" ht="13" hidden="false" customHeight="false" outlineLevel="0" collapsed="false">
      <c r="C6749" s="1" t="s">
        <v>15042</v>
      </c>
      <c r="D6749" s="1" t="s">
        <v>15043</v>
      </c>
      <c r="E6749" s="1" t="s">
        <v>15042</v>
      </c>
      <c r="F6749" s="1" t="s">
        <v>15043</v>
      </c>
      <c r="I6749" s="0" t="s">
        <v>9383</v>
      </c>
    </row>
    <row r="6750" customFormat="false" ht="13" hidden="false" customHeight="false" outlineLevel="0" collapsed="false">
      <c r="A6750" s="0" t="s">
        <v>9396</v>
      </c>
      <c r="C6750" s="1" t="s">
        <v>15042</v>
      </c>
      <c r="D6750" s="1" t="s">
        <v>15043</v>
      </c>
      <c r="E6750" s="1" t="s">
        <v>15042</v>
      </c>
      <c r="F6750" s="1" t="s">
        <v>15043</v>
      </c>
      <c r="G6750" s="1" t="s">
        <v>18</v>
      </c>
      <c r="I6750" s="0" t="s">
        <v>9397</v>
      </c>
    </row>
    <row r="6751" customFormat="false" ht="13" hidden="false" customHeight="false" outlineLevel="0" collapsed="false">
      <c r="C6751" s="1" t="s">
        <v>15044</v>
      </c>
      <c r="D6751" s="1" t="s">
        <v>15045</v>
      </c>
      <c r="E6751" s="1" t="s">
        <v>15046</v>
      </c>
      <c r="F6751" s="1" t="s">
        <v>15047</v>
      </c>
      <c r="I6751" s="0" t="s">
        <v>9383</v>
      </c>
    </row>
    <row r="6752" customFormat="false" ht="13" hidden="false" customHeight="false" outlineLevel="0" collapsed="false">
      <c r="C6752" s="1" t="s">
        <v>15048</v>
      </c>
      <c r="D6752" s="1" t="s">
        <v>15049</v>
      </c>
      <c r="E6752" s="1" t="s">
        <v>15050</v>
      </c>
      <c r="F6752" s="1" t="s">
        <v>15051</v>
      </c>
      <c r="I6752" s="0" t="s">
        <v>9383</v>
      </c>
    </row>
    <row r="6753" customFormat="false" ht="13" hidden="false" customHeight="false" outlineLevel="0" collapsed="false">
      <c r="C6753" s="1" t="s">
        <v>15052</v>
      </c>
      <c r="D6753" s="1" t="s">
        <v>15053</v>
      </c>
      <c r="E6753" s="1" t="s">
        <v>15052</v>
      </c>
      <c r="F6753" s="1" t="s">
        <v>15053</v>
      </c>
      <c r="I6753" s="0" t="s">
        <v>9383</v>
      </c>
    </row>
    <row r="6754" customFormat="false" ht="13" hidden="false" customHeight="false" outlineLevel="0" collapsed="false">
      <c r="C6754" s="1" t="s">
        <v>15054</v>
      </c>
      <c r="D6754" s="1" t="s">
        <v>15055</v>
      </c>
      <c r="E6754" s="1" t="s">
        <v>15056</v>
      </c>
      <c r="F6754" s="1" t="s">
        <v>15057</v>
      </c>
      <c r="I6754" s="0" t="s">
        <v>9383</v>
      </c>
    </row>
    <row r="6755" customFormat="false" ht="13" hidden="false" customHeight="false" outlineLevel="0" collapsed="false">
      <c r="C6755" s="1" t="s">
        <v>15058</v>
      </c>
      <c r="D6755" s="1" t="s">
        <v>15059</v>
      </c>
      <c r="E6755" s="1" t="s">
        <v>15060</v>
      </c>
      <c r="F6755" s="1" t="s">
        <v>15061</v>
      </c>
      <c r="I6755" s="0" t="s">
        <v>9383</v>
      </c>
    </row>
    <row r="6756" customFormat="false" ht="13" hidden="false" customHeight="false" outlineLevel="0" collapsed="false">
      <c r="C6756" s="1" t="s">
        <v>15062</v>
      </c>
      <c r="D6756" s="1" t="s">
        <v>15063</v>
      </c>
      <c r="E6756" s="1" t="s">
        <v>15064</v>
      </c>
      <c r="F6756" s="1" t="s">
        <v>15065</v>
      </c>
      <c r="I6756" s="0" t="s">
        <v>9383</v>
      </c>
    </row>
    <row r="6757" customFormat="false" ht="13" hidden="false" customHeight="false" outlineLevel="0" collapsed="false">
      <c r="C6757" s="1" t="s">
        <v>15066</v>
      </c>
      <c r="D6757" s="1" t="s">
        <v>15067</v>
      </c>
      <c r="E6757" s="1" t="s">
        <v>15066</v>
      </c>
      <c r="F6757" s="1" t="s">
        <v>15067</v>
      </c>
      <c r="I6757" s="0" t="s">
        <v>9383</v>
      </c>
    </row>
    <row r="6758" customFormat="false" ht="13" hidden="false" customHeight="false" outlineLevel="0" collapsed="false">
      <c r="C6758" s="1" t="s">
        <v>15068</v>
      </c>
      <c r="D6758" s="1" t="s">
        <v>15069</v>
      </c>
      <c r="E6758" s="1" t="s">
        <v>15068</v>
      </c>
      <c r="F6758" s="1" t="s">
        <v>15069</v>
      </c>
      <c r="I6758" s="0" t="s">
        <v>9383</v>
      </c>
    </row>
    <row r="6759" customFormat="false" ht="13" hidden="false" customHeight="false" outlineLevel="0" collapsed="false">
      <c r="C6759" s="1" t="s">
        <v>15070</v>
      </c>
      <c r="D6759" s="1" t="s">
        <v>15071</v>
      </c>
      <c r="E6759" s="1" t="s">
        <v>15070</v>
      </c>
      <c r="F6759" s="1" t="s">
        <v>15071</v>
      </c>
      <c r="I6759" s="0" t="s">
        <v>9383</v>
      </c>
    </row>
    <row r="6760" customFormat="false" ht="13" hidden="false" customHeight="false" outlineLevel="0" collapsed="false">
      <c r="C6760" s="1" t="s">
        <v>15072</v>
      </c>
      <c r="D6760" s="1" t="s">
        <v>15073</v>
      </c>
      <c r="E6760" s="1" t="s">
        <v>15074</v>
      </c>
      <c r="F6760" s="1" t="s">
        <v>15075</v>
      </c>
      <c r="I6760" s="0" t="s">
        <v>9383</v>
      </c>
    </row>
    <row r="6761" customFormat="false" ht="13" hidden="false" customHeight="false" outlineLevel="0" collapsed="false">
      <c r="C6761" s="1" t="s">
        <v>15076</v>
      </c>
      <c r="D6761" s="1" t="s">
        <v>15077</v>
      </c>
      <c r="E6761" s="1" t="s">
        <v>15078</v>
      </c>
      <c r="F6761" s="1" t="s">
        <v>15079</v>
      </c>
      <c r="I6761" s="0" t="s">
        <v>9383</v>
      </c>
    </row>
    <row r="6762" customFormat="false" ht="13" hidden="false" customHeight="false" outlineLevel="0" collapsed="false">
      <c r="C6762" s="1" t="s">
        <v>7699</v>
      </c>
      <c r="D6762" s="1" t="s">
        <v>7700</v>
      </c>
      <c r="E6762" s="1" t="s">
        <v>7701</v>
      </c>
      <c r="F6762" s="1" t="s">
        <v>7702</v>
      </c>
      <c r="I6762" s="0" t="s">
        <v>9398</v>
      </c>
    </row>
    <row r="6763" customFormat="false" ht="13" hidden="false" customHeight="false" outlineLevel="0" collapsed="false">
      <c r="A6763" s="0" t="s">
        <v>9396</v>
      </c>
      <c r="C6763" s="1" t="s">
        <v>7699</v>
      </c>
      <c r="D6763" s="1" t="s">
        <v>7701</v>
      </c>
      <c r="E6763" s="1" t="s">
        <v>7700</v>
      </c>
      <c r="F6763" s="1" t="s">
        <v>7702</v>
      </c>
      <c r="G6763" s="1" t="s">
        <v>9425</v>
      </c>
      <c r="H6763" s="0" t="s">
        <v>9426</v>
      </c>
      <c r="I6763" s="0" t="s">
        <v>9397</v>
      </c>
    </row>
    <row r="6764" customFormat="false" ht="13" hidden="false" customHeight="false" outlineLevel="0" collapsed="false">
      <c r="C6764" s="1" t="s">
        <v>15080</v>
      </c>
      <c r="D6764" s="1" t="s">
        <v>15081</v>
      </c>
      <c r="E6764" s="1" t="s">
        <v>15082</v>
      </c>
      <c r="F6764" s="1" t="s">
        <v>15083</v>
      </c>
      <c r="I6764" s="0" t="s">
        <v>9383</v>
      </c>
    </row>
    <row r="6765" customFormat="false" ht="13" hidden="false" customHeight="false" outlineLevel="0" collapsed="false">
      <c r="C6765" s="1" t="s">
        <v>15084</v>
      </c>
      <c r="D6765" s="1" t="s">
        <v>15085</v>
      </c>
      <c r="E6765" s="1" t="s">
        <v>15084</v>
      </c>
      <c r="F6765" s="1" t="s">
        <v>15085</v>
      </c>
      <c r="I6765" s="0" t="s">
        <v>9383</v>
      </c>
    </row>
    <row r="6766" customFormat="false" ht="13" hidden="false" customHeight="false" outlineLevel="0" collapsed="false">
      <c r="C6766" s="1" t="s">
        <v>15086</v>
      </c>
      <c r="D6766" s="1" t="s">
        <v>15087</v>
      </c>
      <c r="E6766" s="1" t="s">
        <v>15086</v>
      </c>
      <c r="F6766" s="1" t="s">
        <v>15087</v>
      </c>
      <c r="I6766" s="0" t="s">
        <v>9383</v>
      </c>
    </row>
    <row r="6767" customFormat="false" ht="13" hidden="false" customHeight="false" outlineLevel="0" collapsed="false">
      <c r="C6767" s="1" t="s">
        <v>15088</v>
      </c>
      <c r="D6767" s="1" t="s">
        <v>15089</v>
      </c>
      <c r="E6767" s="1" t="s">
        <v>15088</v>
      </c>
      <c r="F6767" s="1" t="s">
        <v>15089</v>
      </c>
      <c r="I6767" s="0" t="s">
        <v>9383</v>
      </c>
    </row>
    <row r="6768" customFormat="false" ht="13" hidden="false" customHeight="false" outlineLevel="0" collapsed="false">
      <c r="C6768" s="1" t="s">
        <v>15090</v>
      </c>
      <c r="D6768" s="1" t="s">
        <v>15091</v>
      </c>
      <c r="E6768" s="1" t="s">
        <v>15090</v>
      </c>
      <c r="F6768" s="1" t="s">
        <v>15091</v>
      </c>
      <c r="I6768" s="0" t="s">
        <v>9383</v>
      </c>
    </row>
    <row r="6769" customFormat="false" ht="13" hidden="false" customHeight="false" outlineLevel="0" collapsed="false">
      <c r="C6769" s="1" t="s">
        <v>15092</v>
      </c>
      <c r="D6769" s="1" t="s">
        <v>15093</v>
      </c>
      <c r="E6769" s="1" t="s">
        <v>15094</v>
      </c>
      <c r="F6769" s="1" t="s">
        <v>15095</v>
      </c>
      <c r="I6769" s="0" t="s">
        <v>9383</v>
      </c>
    </row>
    <row r="6770" customFormat="false" ht="13" hidden="false" customHeight="false" outlineLevel="0" collapsed="false">
      <c r="C6770" s="1" t="s">
        <v>15096</v>
      </c>
      <c r="D6770" s="1" t="s">
        <v>15097</v>
      </c>
      <c r="E6770" s="1" t="s">
        <v>15096</v>
      </c>
      <c r="F6770" s="1" t="s">
        <v>15097</v>
      </c>
      <c r="I6770" s="0" t="s">
        <v>9383</v>
      </c>
    </row>
    <row r="6771" customFormat="false" ht="13" hidden="false" customHeight="false" outlineLevel="0" collapsed="false">
      <c r="C6771" s="1" t="s">
        <v>15098</v>
      </c>
      <c r="D6771" s="1" t="s">
        <v>15099</v>
      </c>
      <c r="E6771" s="1" t="s">
        <v>15100</v>
      </c>
      <c r="F6771" s="1" t="s">
        <v>15101</v>
      </c>
      <c r="I6771" s="0" t="s">
        <v>9383</v>
      </c>
    </row>
    <row r="6772" customFormat="false" ht="13" hidden="false" customHeight="false" outlineLevel="0" collapsed="false">
      <c r="C6772" s="1" t="s">
        <v>15102</v>
      </c>
      <c r="D6772" s="1" t="s">
        <v>15103</v>
      </c>
      <c r="E6772" s="1" t="s">
        <v>15102</v>
      </c>
      <c r="F6772" s="1" t="s">
        <v>15103</v>
      </c>
      <c r="I6772" s="0" t="s">
        <v>9383</v>
      </c>
    </row>
    <row r="6773" customFormat="false" ht="13" hidden="false" customHeight="false" outlineLevel="0" collapsed="false">
      <c r="C6773" s="1" t="s">
        <v>15104</v>
      </c>
      <c r="D6773" s="1" t="s">
        <v>15105</v>
      </c>
      <c r="E6773" s="1" t="s">
        <v>15104</v>
      </c>
      <c r="F6773" s="1" t="s">
        <v>15105</v>
      </c>
      <c r="I6773" s="0" t="s">
        <v>9383</v>
      </c>
    </row>
    <row r="6774" customFormat="false" ht="13" hidden="false" customHeight="false" outlineLevel="0" collapsed="false">
      <c r="C6774" s="1" t="s">
        <v>15106</v>
      </c>
      <c r="D6774" s="1" t="s">
        <v>15107</v>
      </c>
      <c r="E6774" s="1" t="s">
        <v>15106</v>
      </c>
      <c r="F6774" s="1" t="s">
        <v>15107</v>
      </c>
      <c r="I6774" s="0" t="s">
        <v>9383</v>
      </c>
    </row>
    <row r="6775" customFormat="false" ht="13" hidden="false" customHeight="false" outlineLevel="0" collapsed="false">
      <c r="A6775" s="0" t="s">
        <v>9396</v>
      </c>
      <c r="C6775" s="1" t="s">
        <v>15106</v>
      </c>
      <c r="D6775" s="1" t="s">
        <v>15107</v>
      </c>
      <c r="E6775" s="1" t="s">
        <v>15106</v>
      </c>
      <c r="F6775" s="1" t="s">
        <v>15107</v>
      </c>
      <c r="G6775" s="1" t="s">
        <v>18</v>
      </c>
      <c r="I6775" s="0" t="s">
        <v>9397</v>
      </c>
    </row>
    <row r="6776" customFormat="false" ht="13" hidden="false" customHeight="false" outlineLevel="0" collapsed="false">
      <c r="C6776" s="1" t="s">
        <v>15108</v>
      </c>
      <c r="D6776" s="1" t="s">
        <v>15109</v>
      </c>
      <c r="E6776" s="1" t="s">
        <v>15110</v>
      </c>
      <c r="F6776" s="1" t="s">
        <v>15111</v>
      </c>
      <c r="I6776" s="0" t="s">
        <v>9383</v>
      </c>
    </row>
    <row r="6777" customFormat="false" ht="13" hidden="false" customHeight="false" outlineLevel="0" collapsed="false">
      <c r="C6777" s="1" t="s">
        <v>15112</v>
      </c>
      <c r="D6777" s="1" t="s">
        <v>15113</v>
      </c>
      <c r="E6777" s="1" t="s">
        <v>15114</v>
      </c>
      <c r="F6777" s="1" t="s">
        <v>15115</v>
      </c>
      <c r="I6777" s="0" t="s">
        <v>9383</v>
      </c>
    </row>
    <row r="6778" customFormat="false" ht="13" hidden="false" customHeight="false" outlineLevel="0" collapsed="false">
      <c r="C6778" s="1" t="s">
        <v>7703</v>
      </c>
      <c r="D6778" s="1" t="s">
        <v>7704</v>
      </c>
      <c r="E6778" s="1" t="s">
        <v>7705</v>
      </c>
      <c r="F6778" s="1" t="s">
        <v>7706</v>
      </c>
      <c r="I6778" s="0" t="s">
        <v>9398</v>
      </c>
    </row>
    <row r="6779" customFormat="false" ht="13" hidden="false" customHeight="false" outlineLevel="0" collapsed="false">
      <c r="A6779" s="0" t="s">
        <v>9396</v>
      </c>
      <c r="C6779" s="1" t="s">
        <v>7703</v>
      </c>
      <c r="D6779" s="1" t="s">
        <v>7705</v>
      </c>
      <c r="E6779" s="1" t="s">
        <v>7704</v>
      </c>
      <c r="F6779" s="1" t="s">
        <v>7706</v>
      </c>
      <c r="G6779" s="1" t="s">
        <v>18</v>
      </c>
      <c r="I6779" s="0" t="s">
        <v>9397</v>
      </c>
    </row>
    <row r="6780" customFormat="false" ht="13" hidden="false" customHeight="false" outlineLevel="0" collapsed="false">
      <c r="C6780" s="1" t="s">
        <v>15116</v>
      </c>
      <c r="D6780" s="1" t="s">
        <v>15117</v>
      </c>
      <c r="E6780" s="1" t="s">
        <v>15118</v>
      </c>
      <c r="F6780" s="1" t="s">
        <v>15119</v>
      </c>
      <c r="I6780" s="0" t="s">
        <v>9383</v>
      </c>
    </row>
    <row r="6781" customFormat="false" ht="13" hidden="false" customHeight="false" outlineLevel="0" collapsed="false">
      <c r="C6781" s="1" t="s">
        <v>15120</v>
      </c>
      <c r="D6781" s="1" t="s">
        <v>15121</v>
      </c>
      <c r="E6781" s="1" t="s">
        <v>15122</v>
      </c>
      <c r="F6781" s="1" t="s">
        <v>15123</v>
      </c>
      <c r="I6781" s="0" t="s">
        <v>9383</v>
      </c>
    </row>
    <row r="6782" customFormat="false" ht="13" hidden="false" customHeight="false" outlineLevel="0" collapsed="false">
      <c r="C6782" s="1" t="s">
        <v>3895</v>
      </c>
      <c r="D6782" s="1" t="s">
        <v>3896</v>
      </c>
      <c r="E6782" s="1" t="s">
        <v>3897</v>
      </c>
      <c r="F6782" s="1" t="s">
        <v>3898</v>
      </c>
      <c r="I6782" s="0" t="s">
        <v>9398</v>
      </c>
    </row>
    <row r="6783" customFormat="false" ht="13" hidden="false" customHeight="false" outlineLevel="0" collapsed="false">
      <c r="A6783" s="0" t="s">
        <v>9396</v>
      </c>
      <c r="C6783" s="1" t="s">
        <v>3895</v>
      </c>
      <c r="D6783" s="1" t="s">
        <v>3897</v>
      </c>
      <c r="E6783" s="1" t="s">
        <v>3896</v>
      </c>
      <c r="F6783" s="1" t="s">
        <v>3898</v>
      </c>
      <c r="G6783" s="1" t="s">
        <v>18</v>
      </c>
      <c r="I6783" s="0" t="s">
        <v>9397</v>
      </c>
    </row>
    <row r="6784" customFormat="false" ht="13" hidden="false" customHeight="false" outlineLevel="0" collapsed="false">
      <c r="C6784" s="1" t="s">
        <v>15124</v>
      </c>
      <c r="D6784" s="1" t="s">
        <v>15125</v>
      </c>
      <c r="E6784" s="1" t="s">
        <v>15126</v>
      </c>
      <c r="F6784" s="1" t="s">
        <v>15127</v>
      </c>
      <c r="I6784" s="0" t="s">
        <v>9383</v>
      </c>
    </row>
    <row r="6785" customFormat="false" ht="13" hidden="false" customHeight="false" outlineLevel="0" collapsed="false">
      <c r="C6785" s="1" t="s">
        <v>15128</v>
      </c>
      <c r="D6785" s="1" t="s">
        <v>15129</v>
      </c>
      <c r="E6785" s="1" t="s">
        <v>15130</v>
      </c>
      <c r="F6785" s="1" t="s">
        <v>15131</v>
      </c>
      <c r="I6785" s="0" t="s">
        <v>9383</v>
      </c>
    </row>
    <row r="6786" customFormat="false" ht="13" hidden="false" customHeight="false" outlineLevel="0" collapsed="false">
      <c r="C6786" s="1" t="s">
        <v>15132</v>
      </c>
      <c r="D6786" s="1" t="s">
        <v>15133</v>
      </c>
      <c r="E6786" s="1" t="s">
        <v>15134</v>
      </c>
      <c r="F6786" s="1" t="s">
        <v>15135</v>
      </c>
      <c r="I6786" s="0" t="s">
        <v>9397</v>
      </c>
    </row>
    <row r="6787" customFormat="false" ht="13" hidden="false" customHeight="false" outlineLevel="0" collapsed="false">
      <c r="C6787" s="1" t="s">
        <v>15136</v>
      </c>
      <c r="D6787" s="1" t="s">
        <v>15137</v>
      </c>
      <c r="E6787" s="1" t="s">
        <v>15138</v>
      </c>
      <c r="F6787" s="1" t="s">
        <v>15139</v>
      </c>
      <c r="I6787" s="0" t="s">
        <v>9398</v>
      </c>
    </row>
    <row r="6788" customFormat="false" ht="13" hidden="false" customHeight="false" outlineLevel="0" collapsed="false">
      <c r="C6788" s="1" t="s">
        <v>15136</v>
      </c>
      <c r="D6788" s="1" t="s">
        <v>15138</v>
      </c>
      <c r="E6788" s="1" t="s">
        <v>15137</v>
      </c>
      <c r="F6788" s="1" t="s">
        <v>15139</v>
      </c>
      <c r="H6788" s="0" t="s">
        <v>9607</v>
      </c>
      <c r="I6788" s="0" t="s">
        <v>9397</v>
      </c>
    </row>
    <row r="6789" customFormat="false" ht="13" hidden="false" customHeight="false" outlineLevel="0" collapsed="false">
      <c r="C6789" s="1" t="s">
        <v>7707</v>
      </c>
      <c r="D6789" s="1" t="s">
        <v>7708</v>
      </c>
      <c r="E6789" s="1" t="s">
        <v>7709</v>
      </c>
      <c r="F6789" s="1" t="s">
        <v>7710</v>
      </c>
      <c r="I6789" s="0" t="s">
        <v>9398</v>
      </c>
    </row>
    <row r="6790" customFormat="false" ht="13" hidden="false" customHeight="false" outlineLevel="0" collapsed="false">
      <c r="A6790" s="0" t="s">
        <v>9396</v>
      </c>
      <c r="C6790" s="1" t="s">
        <v>7707</v>
      </c>
      <c r="D6790" s="1" t="s">
        <v>7709</v>
      </c>
      <c r="E6790" s="1" t="s">
        <v>7708</v>
      </c>
      <c r="F6790" s="1" t="s">
        <v>7710</v>
      </c>
      <c r="G6790" s="1" t="s">
        <v>21</v>
      </c>
      <c r="H6790" s="0" t="s">
        <v>9468</v>
      </c>
      <c r="I6790" s="0" t="s">
        <v>9397</v>
      </c>
    </row>
    <row r="6791" customFormat="false" ht="13" hidden="false" customHeight="false" outlineLevel="0" collapsed="false">
      <c r="C6791" s="1" t="s">
        <v>15140</v>
      </c>
      <c r="D6791" s="1" t="s">
        <v>15141</v>
      </c>
      <c r="E6791" s="1" t="s">
        <v>15142</v>
      </c>
      <c r="F6791" s="1" t="s">
        <v>15143</v>
      </c>
      <c r="I6791" s="0" t="s">
        <v>9383</v>
      </c>
    </row>
    <row r="6792" customFormat="false" ht="13" hidden="false" customHeight="false" outlineLevel="0" collapsed="false">
      <c r="C6792" s="1" t="s">
        <v>15144</v>
      </c>
      <c r="D6792" s="1" t="s">
        <v>15145</v>
      </c>
      <c r="E6792" s="1" t="s">
        <v>15146</v>
      </c>
      <c r="F6792" s="1" t="s">
        <v>15147</v>
      </c>
      <c r="I6792" s="0" t="s">
        <v>9383</v>
      </c>
    </row>
    <row r="6793" customFormat="false" ht="13" hidden="false" customHeight="false" outlineLevel="0" collapsed="false">
      <c r="A6793" s="0" t="s">
        <v>9396</v>
      </c>
      <c r="C6793" s="1" t="s">
        <v>15144</v>
      </c>
      <c r="D6793" s="1" t="s">
        <v>15145</v>
      </c>
      <c r="E6793" s="1" t="s">
        <v>15146</v>
      </c>
      <c r="F6793" s="1" t="s">
        <v>15147</v>
      </c>
      <c r="G6793" s="1" t="s">
        <v>18</v>
      </c>
      <c r="I6793" s="0" t="s">
        <v>9397</v>
      </c>
    </row>
    <row r="6794" customFormat="false" ht="13" hidden="false" customHeight="false" outlineLevel="0" collapsed="false">
      <c r="C6794" s="1" t="s">
        <v>15148</v>
      </c>
      <c r="D6794" s="1" t="s">
        <v>15149</v>
      </c>
      <c r="E6794" s="1" t="s">
        <v>15150</v>
      </c>
      <c r="F6794" s="1" t="s">
        <v>15151</v>
      </c>
      <c r="I6794" s="0" t="s">
        <v>9383</v>
      </c>
    </row>
    <row r="6795" customFormat="false" ht="13" hidden="false" customHeight="false" outlineLevel="0" collapsed="false">
      <c r="C6795" s="1" t="s">
        <v>15152</v>
      </c>
      <c r="D6795" s="1" t="s">
        <v>15153</v>
      </c>
      <c r="E6795" s="1" t="s">
        <v>15154</v>
      </c>
      <c r="F6795" s="1" t="s">
        <v>15155</v>
      </c>
      <c r="I6795" s="0" t="s">
        <v>9383</v>
      </c>
    </row>
    <row r="6796" customFormat="false" ht="13" hidden="false" customHeight="false" outlineLevel="0" collapsed="false">
      <c r="A6796" s="0" t="s">
        <v>9396</v>
      </c>
      <c r="C6796" s="1" t="s">
        <v>15152</v>
      </c>
      <c r="D6796" s="1" t="s">
        <v>15153</v>
      </c>
      <c r="E6796" s="1" t="s">
        <v>15154</v>
      </c>
      <c r="F6796" s="1" t="s">
        <v>15155</v>
      </c>
      <c r="G6796" s="1" t="s">
        <v>21</v>
      </c>
      <c r="H6796" s="0" t="s">
        <v>9468</v>
      </c>
      <c r="I6796" s="0" t="s">
        <v>9397</v>
      </c>
    </row>
    <row r="6797" customFormat="false" ht="13" hidden="false" customHeight="false" outlineLevel="0" collapsed="false">
      <c r="C6797" s="1" t="s">
        <v>3899</v>
      </c>
      <c r="D6797" s="1" t="s">
        <v>3900</v>
      </c>
      <c r="E6797" s="1" t="s">
        <v>3901</v>
      </c>
      <c r="F6797" s="1" t="s">
        <v>3902</v>
      </c>
      <c r="I6797" s="0" t="s">
        <v>9398</v>
      </c>
    </row>
    <row r="6798" customFormat="false" ht="13" hidden="false" customHeight="false" outlineLevel="0" collapsed="false">
      <c r="A6798" s="0" t="s">
        <v>9396</v>
      </c>
      <c r="C6798" s="1" t="s">
        <v>3899</v>
      </c>
      <c r="D6798" s="1" t="s">
        <v>3901</v>
      </c>
      <c r="E6798" s="1" t="s">
        <v>3900</v>
      </c>
      <c r="F6798" s="1" t="s">
        <v>3902</v>
      </c>
      <c r="G6798" s="1" t="s">
        <v>18</v>
      </c>
      <c r="I6798" s="0" t="s">
        <v>9397</v>
      </c>
    </row>
    <row r="6799" customFormat="false" ht="13" hidden="false" customHeight="false" outlineLevel="0" collapsed="false">
      <c r="C6799" s="1" t="s">
        <v>15156</v>
      </c>
      <c r="D6799" s="1" t="s">
        <v>15157</v>
      </c>
      <c r="E6799" s="1" t="s">
        <v>15158</v>
      </c>
      <c r="F6799" s="1" t="s">
        <v>15159</v>
      </c>
      <c r="I6799" s="0" t="s">
        <v>9383</v>
      </c>
    </row>
    <row r="6800" customFormat="false" ht="13" hidden="false" customHeight="false" outlineLevel="0" collapsed="false">
      <c r="C6800" s="1" t="s">
        <v>15160</v>
      </c>
      <c r="D6800" s="1" t="s">
        <v>15161</v>
      </c>
      <c r="E6800" s="1" t="s">
        <v>15162</v>
      </c>
      <c r="F6800" s="1" t="s">
        <v>15163</v>
      </c>
      <c r="I6800" s="0" t="s">
        <v>9383</v>
      </c>
    </row>
    <row r="6801" customFormat="false" ht="13" hidden="false" customHeight="false" outlineLevel="0" collapsed="false">
      <c r="C6801" s="1" t="s">
        <v>15160</v>
      </c>
      <c r="D6801" s="1" t="s">
        <v>15161</v>
      </c>
      <c r="E6801" s="1" t="s">
        <v>15162</v>
      </c>
      <c r="F6801" s="1" t="s">
        <v>15163</v>
      </c>
      <c r="I6801" s="0" t="s">
        <v>9397</v>
      </c>
    </row>
    <row r="6802" customFormat="false" ht="13" hidden="false" customHeight="false" outlineLevel="0" collapsed="false">
      <c r="C6802" s="1" t="s">
        <v>15164</v>
      </c>
      <c r="D6802" s="1" t="s">
        <v>15165</v>
      </c>
      <c r="E6802" s="1" t="s">
        <v>15166</v>
      </c>
      <c r="F6802" s="1" t="s">
        <v>15167</v>
      </c>
      <c r="I6802" s="0" t="s">
        <v>9383</v>
      </c>
    </row>
    <row r="6803" customFormat="false" ht="13" hidden="false" customHeight="false" outlineLevel="0" collapsed="false">
      <c r="C6803" s="1" t="s">
        <v>15168</v>
      </c>
      <c r="D6803" s="1" t="s">
        <v>15169</v>
      </c>
      <c r="E6803" s="1" t="s">
        <v>15170</v>
      </c>
      <c r="F6803" s="1" t="s">
        <v>15171</v>
      </c>
      <c r="I6803" s="0" t="s">
        <v>9383</v>
      </c>
    </row>
    <row r="6804" customFormat="false" ht="13" hidden="false" customHeight="false" outlineLevel="0" collapsed="false">
      <c r="C6804" s="1" t="s">
        <v>15172</v>
      </c>
      <c r="D6804" s="1" t="s">
        <v>15173</v>
      </c>
      <c r="E6804" s="1" t="s">
        <v>15174</v>
      </c>
      <c r="F6804" s="1" t="s">
        <v>15175</v>
      </c>
      <c r="I6804" s="0" t="s">
        <v>9383</v>
      </c>
    </row>
    <row r="6805" customFormat="false" ht="13" hidden="false" customHeight="false" outlineLevel="0" collapsed="false">
      <c r="C6805" s="1" t="s">
        <v>5401</v>
      </c>
      <c r="D6805" s="1" t="s">
        <v>5403</v>
      </c>
      <c r="E6805" s="1" t="s">
        <v>5402</v>
      </c>
      <c r="F6805" s="1" t="s">
        <v>5404</v>
      </c>
      <c r="I6805" s="0" t="s">
        <v>9383</v>
      </c>
    </row>
    <row r="6806" customFormat="false" ht="13" hidden="false" customHeight="false" outlineLevel="0" collapsed="false">
      <c r="C6806" s="1" t="s">
        <v>15176</v>
      </c>
      <c r="D6806" s="1" t="s">
        <v>15177</v>
      </c>
      <c r="E6806" s="1" t="s">
        <v>15178</v>
      </c>
      <c r="F6806" s="1" t="s">
        <v>15179</v>
      </c>
      <c r="I6806" s="0" t="s">
        <v>9383</v>
      </c>
    </row>
    <row r="6807" customFormat="false" ht="13" hidden="false" customHeight="false" outlineLevel="0" collapsed="false">
      <c r="C6807" s="1" t="s">
        <v>15180</v>
      </c>
      <c r="D6807" s="1" t="s">
        <v>15181</v>
      </c>
      <c r="E6807" s="1" t="s">
        <v>15182</v>
      </c>
      <c r="F6807" s="1" t="s">
        <v>15183</v>
      </c>
      <c r="I6807" s="0" t="s">
        <v>9383</v>
      </c>
    </row>
    <row r="6808" customFormat="false" ht="13" hidden="false" customHeight="false" outlineLevel="0" collapsed="false">
      <c r="C6808" s="1" t="s">
        <v>15184</v>
      </c>
      <c r="D6808" s="1" t="s">
        <v>15185</v>
      </c>
      <c r="E6808" s="1" t="s">
        <v>15186</v>
      </c>
      <c r="F6808" s="1" t="s">
        <v>15187</v>
      </c>
      <c r="I6808" s="0" t="s">
        <v>9383</v>
      </c>
    </row>
    <row r="6809" customFormat="false" ht="13" hidden="false" customHeight="false" outlineLevel="0" collapsed="false">
      <c r="C6809" s="1" t="s">
        <v>15188</v>
      </c>
      <c r="D6809" s="1" t="s">
        <v>15189</v>
      </c>
      <c r="E6809" s="1" t="s">
        <v>15190</v>
      </c>
      <c r="F6809" s="1" t="s">
        <v>15191</v>
      </c>
      <c r="I6809" s="0" t="s">
        <v>9383</v>
      </c>
    </row>
    <row r="6810" customFormat="false" ht="13" hidden="false" customHeight="false" outlineLevel="0" collapsed="false">
      <c r="C6810" s="1" t="s">
        <v>15192</v>
      </c>
      <c r="D6810" s="1" t="s">
        <v>15193</v>
      </c>
      <c r="E6810" s="1" t="s">
        <v>15194</v>
      </c>
      <c r="F6810" s="1" t="s">
        <v>15195</v>
      </c>
      <c r="I6810" s="0" t="s">
        <v>9383</v>
      </c>
    </row>
    <row r="6811" customFormat="false" ht="13" hidden="false" customHeight="false" outlineLevel="0" collapsed="false">
      <c r="C6811" s="1" t="s">
        <v>15196</v>
      </c>
      <c r="D6811" s="1" t="s">
        <v>15197</v>
      </c>
      <c r="E6811" s="1" t="s">
        <v>15198</v>
      </c>
      <c r="F6811" s="1" t="s">
        <v>15199</v>
      </c>
      <c r="I6811" s="0" t="s">
        <v>9383</v>
      </c>
    </row>
    <row r="6812" customFormat="false" ht="13" hidden="false" customHeight="false" outlineLevel="0" collapsed="false">
      <c r="C6812" s="1" t="s">
        <v>15200</v>
      </c>
      <c r="D6812" s="1" t="s">
        <v>15201</v>
      </c>
      <c r="E6812" s="1" t="s">
        <v>15202</v>
      </c>
      <c r="F6812" s="1" t="s">
        <v>15203</v>
      </c>
      <c r="I6812" s="0" t="s">
        <v>9383</v>
      </c>
    </row>
    <row r="6813" customFormat="false" ht="13" hidden="false" customHeight="false" outlineLevel="0" collapsed="false">
      <c r="C6813" s="1" t="s">
        <v>3903</v>
      </c>
      <c r="D6813" s="1" t="s">
        <v>3905</v>
      </c>
      <c r="E6813" s="1" t="s">
        <v>3904</v>
      </c>
      <c r="F6813" s="1" t="s">
        <v>3906</v>
      </c>
      <c r="I6813" s="0" t="s">
        <v>9383</v>
      </c>
    </row>
    <row r="6814" customFormat="false" ht="13" hidden="false" customHeight="false" outlineLevel="0" collapsed="false">
      <c r="C6814" s="1" t="s">
        <v>15204</v>
      </c>
      <c r="D6814" s="1" t="s">
        <v>15205</v>
      </c>
      <c r="E6814" s="1" t="s">
        <v>15206</v>
      </c>
      <c r="F6814" s="1" t="s">
        <v>15207</v>
      </c>
      <c r="I6814" s="0" t="s">
        <v>9383</v>
      </c>
    </row>
    <row r="6815" customFormat="false" ht="13" hidden="false" customHeight="false" outlineLevel="0" collapsed="false">
      <c r="C6815" s="1" t="s">
        <v>15208</v>
      </c>
      <c r="D6815" s="1" t="s">
        <v>15209</v>
      </c>
      <c r="E6815" s="1" t="s">
        <v>15210</v>
      </c>
      <c r="F6815" s="1" t="s">
        <v>15211</v>
      </c>
      <c r="I6815" s="0" t="s">
        <v>9383</v>
      </c>
    </row>
    <row r="6816" customFormat="false" ht="13" hidden="false" customHeight="false" outlineLevel="0" collapsed="false">
      <c r="C6816" s="1" t="s">
        <v>15212</v>
      </c>
      <c r="D6816" s="1" t="s">
        <v>15213</v>
      </c>
      <c r="E6816" s="1" t="s">
        <v>15214</v>
      </c>
      <c r="F6816" s="1" t="s">
        <v>15215</v>
      </c>
      <c r="I6816" s="0" t="s">
        <v>9383</v>
      </c>
    </row>
    <row r="6817" customFormat="false" ht="13" hidden="false" customHeight="false" outlineLevel="0" collapsed="false">
      <c r="C6817" s="1" t="s">
        <v>5405</v>
      </c>
      <c r="D6817" s="1" t="s">
        <v>5406</v>
      </c>
      <c r="E6817" s="1" t="s">
        <v>5407</v>
      </c>
      <c r="F6817" s="1" t="s">
        <v>5408</v>
      </c>
      <c r="I6817" s="0" t="s">
        <v>9398</v>
      </c>
    </row>
    <row r="6818" customFormat="false" ht="13" hidden="false" customHeight="false" outlineLevel="0" collapsed="false">
      <c r="A6818" s="0" t="s">
        <v>9396</v>
      </c>
      <c r="C6818" s="1" t="s">
        <v>5405</v>
      </c>
      <c r="D6818" s="1" t="s">
        <v>5407</v>
      </c>
      <c r="E6818" s="1" t="s">
        <v>5406</v>
      </c>
      <c r="F6818" s="1" t="s">
        <v>5408</v>
      </c>
      <c r="G6818" s="1" t="s">
        <v>18</v>
      </c>
      <c r="I6818" s="0" t="s">
        <v>9397</v>
      </c>
    </row>
    <row r="6819" customFormat="false" ht="13" hidden="false" customHeight="false" outlineLevel="0" collapsed="false">
      <c r="C6819" s="1" t="s">
        <v>15216</v>
      </c>
      <c r="D6819" s="1" t="s">
        <v>15217</v>
      </c>
      <c r="E6819" s="1" t="s">
        <v>15218</v>
      </c>
      <c r="F6819" s="1" t="s">
        <v>15219</v>
      </c>
      <c r="I6819" s="0" t="s">
        <v>9383</v>
      </c>
    </row>
    <row r="6820" customFormat="false" ht="13" hidden="false" customHeight="false" outlineLevel="0" collapsed="false">
      <c r="C6820" s="1" t="s">
        <v>15220</v>
      </c>
      <c r="D6820" s="1" t="s">
        <v>15221</v>
      </c>
      <c r="E6820" s="1" t="s">
        <v>15222</v>
      </c>
      <c r="F6820" s="1" t="s">
        <v>15223</v>
      </c>
      <c r="I6820" s="0" t="s">
        <v>9383</v>
      </c>
    </row>
    <row r="6821" customFormat="false" ht="13" hidden="false" customHeight="false" outlineLevel="0" collapsed="false">
      <c r="C6821" s="1" t="s">
        <v>15224</v>
      </c>
      <c r="D6821" s="1" t="s">
        <v>15225</v>
      </c>
      <c r="E6821" s="1" t="s">
        <v>15226</v>
      </c>
      <c r="F6821" s="1" t="s">
        <v>15227</v>
      </c>
      <c r="I6821" s="0" t="s">
        <v>9383</v>
      </c>
    </row>
    <row r="6822" customFormat="false" ht="13" hidden="false" customHeight="false" outlineLevel="0" collapsed="false">
      <c r="C6822" s="1" t="s">
        <v>15228</v>
      </c>
      <c r="D6822" s="1" t="s">
        <v>15229</v>
      </c>
      <c r="E6822" s="1" t="s">
        <v>15230</v>
      </c>
      <c r="F6822" s="1" t="s">
        <v>15231</v>
      </c>
      <c r="I6822" s="0" t="s">
        <v>9383</v>
      </c>
    </row>
    <row r="6823" customFormat="false" ht="13" hidden="false" customHeight="false" outlineLevel="0" collapsed="false">
      <c r="C6823" s="1" t="s">
        <v>7711</v>
      </c>
      <c r="D6823" s="1" t="s">
        <v>7712</v>
      </c>
      <c r="E6823" s="1" t="s">
        <v>7713</v>
      </c>
      <c r="F6823" s="1" t="s">
        <v>7714</v>
      </c>
      <c r="I6823" s="0" t="s">
        <v>9398</v>
      </c>
    </row>
    <row r="6824" customFormat="false" ht="13" hidden="false" customHeight="false" outlineLevel="0" collapsed="false">
      <c r="A6824" s="0" t="s">
        <v>9396</v>
      </c>
      <c r="C6824" s="1" t="s">
        <v>7711</v>
      </c>
      <c r="D6824" s="1" t="s">
        <v>7713</v>
      </c>
      <c r="E6824" s="1" t="s">
        <v>7712</v>
      </c>
      <c r="F6824" s="1" t="s">
        <v>7714</v>
      </c>
      <c r="G6824" s="1" t="s">
        <v>18</v>
      </c>
      <c r="I6824" s="0" t="s">
        <v>9397</v>
      </c>
    </row>
    <row r="6825" customFormat="false" ht="13" hidden="false" customHeight="false" outlineLevel="0" collapsed="false">
      <c r="C6825" s="1" t="s">
        <v>7715</v>
      </c>
      <c r="D6825" s="1" t="s">
        <v>7716</v>
      </c>
      <c r="E6825" s="1" t="s">
        <v>7717</v>
      </c>
      <c r="F6825" s="1" t="s">
        <v>7718</v>
      </c>
      <c r="I6825" s="0" t="s">
        <v>9398</v>
      </c>
    </row>
    <row r="6826" customFormat="false" ht="13" hidden="false" customHeight="false" outlineLevel="0" collapsed="false">
      <c r="A6826" s="0" t="s">
        <v>9396</v>
      </c>
      <c r="C6826" s="1" t="s">
        <v>7715</v>
      </c>
      <c r="D6826" s="1" t="s">
        <v>7717</v>
      </c>
      <c r="E6826" s="1" t="s">
        <v>7716</v>
      </c>
      <c r="F6826" s="1" t="s">
        <v>7718</v>
      </c>
      <c r="G6826" s="1" t="s">
        <v>18</v>
      </c>
      <c r="I6826" s="0" t="s">
        <v>9397</v>
      </c>
    </row>
    <row r="6827" customFormat="false" ht="13" hidden="false" customHeight="false" outlineLevel="0" collapsed="false">
      <c r="C6827" s="1" t="s">
        <v>15232</v>
      </c>
      <c r="D6827" s="1" t="s">
        <v>15233</v>
      </c>
      <c r="E6827" s="1" t="s">
        <v>15234</v>
      </c>
      <c r="F6827" s="1" t="s">
        <v>15235</v>
      </c>
      <c r="I6827" s="0" t="s">
        <v>9383</v>
      </c>
    </row>
    <row r="6828" customFormat="false" ht="13" hidden="false" customHeight="false" outlineLevel="0" collapsed="false">
      <c r="C6828" s="1" t="s">
        <v>15236</v>
      </c>
      <c r="D6828" s="1" t="s">
        <v>15237</v>
      </c>
      <c r="E6828" s="1" t="s">
        <v>15238</v>
      </c>
      <c r="F6828" s="1" t="s">
        <v>15239</v>
      </c>
      <c r="I6828" s="0" t="s">
        <v>9383</v>
      </c>
    </row>
    <row r="6829" customFormat="false" ht="13" hidden="false" customHeight="false" outlineLevel="0" collapsed="false">
      <c r="A6829" s="0" t="s">
        <v>9396</v>
      </c>
      <c r="C6829" s="1" t="s">
        <v>15236</v>
      </c>
      <c r="D6829" s="1" t="s">
        <v>15237</v>
      </c>
      <c r="E6829" s="1" t="s">
        <v>15238</v>
      </c>
      <c r="F6829" s="1" t="s">
        <v>15239</v>
      </c>
      <c r="G6829" s="1" t="s">
        <v>18</v>
      </c>
      <c r="I6829" s="0" t="s">
        <v>9397</v>
      </c>
    </row>
    <row r="6830" customFormat="false" ht="13" hidden="false" customHeight="false" outlineLevel="0" collapsed="false">
      <c r="C6830" s="1" t="s">
        <v>15240</v>
      </c>
      <c r="D6830" s="1" t="s">
        <v>15241</v>
      </c>
      <c r="E6830" s="1" t="s">
        <v>15242</v>
      </c>
      <c r="F6830" s="1" t="s">
        <v>15243</v>
      </c>
      <c r="I6830" s="0" t="s">
        <v>9383</v>
      </c>
    </row>
    <row r="6831" customFormat="false" ht="13" hidden="false" customHeight="false" outlineLevel="0" collapsed="false">
      <c r="C6831" s="1" t="s">
        <v>5409</v>
      </c>
      <c r="D6831" s="1" t="s">
        <v>5410</v>
      </c>
      <c r="E6831" s="1" t="s">
        <v>5411</v>
      </c>
      <c r="F6831" s="1" t="s">
        <v>5412</v>
      </c>
      <c r="I6831" s="0" t="s">
        <v>9398</v>
      </c>
    </row>
    <row r="6832" customFormat="false" ht="13" hidden="false" customHeight="false" outlineLevel="0" collapsed="false">
      <c r="A6832" s="0" t="s">
        <v>9396</v>
      </c>
      <c r="C6832" s="1" t="s">
        <v>5409</v>
      </c>
      <c r="D6832" s="1" t="s">
        <v>5411</v>
      </c>
      <c r="E6832" s="1" t="s">
        <v>5410</v>
      </c>
      <c r="F6832" s="1" t="s">
        <v>5412</v>
      </c>
      <c r="G6832" s="1" t="s">
        <v>18</v>
      </c>
      <c r="I6832" s="0" t="s">
        <v>9397</v>
      </c>
    </row>
    <row r="6833" customFormat="false" ht="13" hidden="false" customHeight="false" outlineLevel="0" collapsed="false">
      <c r="C6833" s="1" t="s">
        <v>15244</v>
      </c>
      <c r="D6833" s="1" t="s">
        <v>15245</v>
      </c>
      <c r="E6833" s="1" t="s">
        <v>15246</v>
      </c>
      <c r="F6833" s="1" t="s">
        <v>15247</v>
      </c>
      <c r="I6833" s="0" t="s">
        <v>9383</v>
      </c>
    </row>
    <row r="6834" customFormat="false" ht="13" hidden="false" customHeight="false" outlineLevel="0" collapsed="false">
      <c r="C6834" s="1" t="s">
        <v>5413</v>
      </c>
      <c r="D6834" s="1" t="s">
        <v>5414</v>
      </c>
      <c r="E6834" s="1" t="s">
        <v>5415</v>
      </c>
      <c r="F6834" s="1" t="s">
        <v>5416</v>
      </c>
      <c r="I6834" s="0" t="s">
        <v>9398</v>
      </c>
    </row>
    <row r="6835" customFormat="false" ht="13" hidden="false" customHeight="false" outlineLevel="0" collapsed="false">
      <c r="A6835" s="0" t="s">
        <v>9396</v>
      </c>
      <c r="C6835" s="1" t="s">
        <v>5413</v>
      </c>
      <c r="D6835" s="1" t="s">
        <v>5415</v>
      </c>
      <c r="E6835" s="1" t="s">
        <v>5414</v>
      </c>
      <c r="F6835" s="1" t="s">
        <v>5416</v>
      </c>
      <c r="G6835" s="1" t="s">
        <v>21</v>
      </c>
      <c r="H6835" s="0" t="s">
        <v>9670</v>
      </c>
      <c r="I6835" s="0" t="s">
        <v>9397</v>
      </c>
    </row>
    <row r="6836" customFormat="false" ht="13" hidden="false" customHeight="false" outlineLevel="0" collapsed="false">
      <c r="C6836" s="1" t="s">
        <v>2681</v>
      </c>
      <c r="D6836" s="1" t="s">
        <v>2682</v>
      </c>
      <c r="E6836" s="1" t="s">
        <v>2683</v>
      </c>
      <c r="F6836" s="1" t="s">
        <v>2684</v>
      </c>
      <c r="I6836" s="0" t="s">
        <v>9398</v>
      </c>
    </row>
    <row r="6837" customFormat="false" ht="13" hidden="false" customHeight="false" outlineLevel="0" collapsed="false">
      <c r="A6837" s="0" t="s">
        <v>9396</v>
      </c>
      <c r="C6837" s="1" t="s">
        <v>2681</v>
      </c>
      <c r="D6837" s="1" t="s">
        <v>2683</v>
      </c>
      <c r="E6837" s="1" t="s">
        <v>2682</v>
      </c>
      <c r="F6837" s="1" t="s">
        <v>2684</v>
      </c>
      <c r="G6837" s="1" t="s">
        <v>18</v>
      </c>
      <c r="I6837" s="0" t="s">
        <v>9397</v>
      </c>
    </row>
    <row r="6838" customFormat="false" ht="13" hidden="false" customHeight="false" outlineLevel="0" collapsed="false">
      <c r="C6838" s="1" t="s">
        <v>15248</v>
      </c>
      <c r="D6838" s="1" t="s">
        <v>15249</v>
      </c>
      <c r="E6838" s="1" t="s">
        <v>15250</v>
      </c>
      <c r="F6838" s="1" t="s">
        <v>15251</v>
      </c>
      <c r="I6838" s="0" t="s">
        <v>9383</v>
      </c>
    </row>
    <row r="6839" customFormat="false" ht="13" hidden="false" customHeight="false" outlineLevel="0" collapsed="false">
      <c r="C6839" s="1" t="s">
        <v>15252</v>
      </c>
      <c r="D6839" s="1" t="s">
        <v>15253</v>
      </c>
      <c r="E6839" s="1" t="s">
        <v>15254</v>
      </c>
      <c r="F6839" s="1" t="s">
        <v>15255</v>
      </c>
      <c r="I6839" s="0" t="s">
        <v>9383</v>
      </c>
    </row>
    <row r="6840" customFormat="false" ht="13" hidden="false" customHeight="false" outlineLevel="0" collapsed="false">
      <c r="C6840" s="1" t="s">
        <v>15256</v>
      </c>
      <c r="D6840" s="1" t="s">
        <v>15257</v>
      </c>
      <c r="E6840" s="1" t="s">
        <v>15258</v>
      </c>
      <c r="F6840" s="1" t="s">
        <v>15259</v>
      </c>
      <c r="I6840" s="0" t="s">
        <v>9383</v>
      </c>
    </row>
    <row r="6841" customFormat="false" ht="13" hidden="false" customHeight="false" outlineLevel="0" collapsed="false">
      <c r="C6841" s="1" t="s">
        <v>15260</v>
      </c>
      <c r="D6841" s="1" t="s">
        <v>15261</v>
      </c>
      <c r="E6841" s="1" t="s">
        <v>15262</v>
      </c>
      <c r="F6841" s="1" t="s">
        <v>15263</v>
      </c>
      <c r="I6841" s="0" t="s">
        <v>9383</v>
      </c>
    </row>
    <row r="6842" customFormat="false" ht="13" hidden="false" customHeight="false" outlineLevel="0" collapsed="false">
      <c r="C6842" s="1" t="s">
        <v>15264</v>
      </c>
      <c r="D6842" s="1" t="s">
        <v>15265</v>
      </c>
      <c r="E6842" s="1" t="s">
        <v>15266</v>
      </c>
      <c r="F6842" s="1" t="s">
        <v>15267</v>
      </c>
      <c r="I6842" s="0" t="s">
        <v>9383</v>
      </c>
    </row>
    <row r="6843" customFormat="false" ht="13" hidden="false" customHeight="false" outlineLevel="0" collapsed="false">
      <c r="C6843" s="1" t="s">
        <v>15268</v>
      </c>
      <c r="D6843" s="1" t="s">
        <v>15269</v>
      </c>
      <c r="E6843" s="1" t="s">
        <v>15270</v>
      </c>
      <c r="F6843" s="1" t="s">
        <v>15271</v>
      </c>
      <c r="I6843" s="0" t="s">
        <v>9383</v>
      </c>
    </row>
    <row r="6844" customFormat="false" ht="13" hidden="false" customHeight="false" outlineLevel="0" collapsed="false">
      <c r="C6844" s="1" t="s">
        <v>15272</v>
      </c>
      <c r="D6844" s="1" t="s">
        <v>15273</v>
      </c>
      <c r="E6844" s="1" t="s">
        <v>15274</v>
      </c>
      <c r="F6844" s="1" t="s">
        <v>15275</v>
      </c>
      <c r="I6844" s="0" t="s">
        <v>9383</v>
      </c>
    </row>
    <row r="6845" customFormat="false" ht="13" hidden="false" customHeight="false" outlineLevel="0" collapsed="false">
      <c r="C6845" s="1" t="s">
        <v>7719</v>
      </c>
      <c r="D6845" s="1" t="s">
        <v>7720</v>
      </c>
      <c r="E6845" s="1" t="s">
        <v>7721</v>
      </c>
      <c r="F6845" s="1" t="s">
        <v>7722</v>
      </c>
      <c r="I6845" s="0" t="s">
        <v>9398</v>
      </c>
    </row>
    <row r="6846" customFormat="false" ht="13" hidden="false" customHeight="false" outlineLevel="0" collapsed="false">
      <c r="A6846" s="0" t="s">
        <v>9396</v>
      </c>
      <c r="C6846" s="1" t="s">
        <v>7719</v>
      </c>
      <c r="D6846" s="1" t="s">
        <v>7721</v>
      </c>
      <c r="E6846" s="1" t="s">
        <v>7720</v>
      </c>
      <c r="F6846" s="1" t="s">
        <v>7722</v>
      </c>
      <c r="G6846" s="1" t="s">
        <v>18</v>
      </c>
      <c r="I6846" s="0" t="s">
        <v>9397</v>
      </c>
    </row>
    <row r="6847" customFormat="false" ht="13" hidden="false" customHeight="false" outlineLevel="0" collapsed="false">
      <c r="C6847" s="1" t="s">
        <v>15276</v>
      </c>
      <c r="D6847" s="1" t="s">
        <v>15277</v>
      </c>
      <c r="E6847" s="1" t="s">
        <v>15278</v>
      </c>
      <c r="F6847" s="1" t="s">
        <v>15279</v>
      </c>
      <c r="I6847" s="0" t="s">
        <v>9383</v>
      </c>
    </row>
    <row r="6848" customFormat="false" ht="13" hidden="false" customHeight="false" outlineLevel="0" collapsed="false">
      <c r="C6848" s="1" t="s">
        <v>15280</v>
      </c>
      <c r="D6848" s="1" t="s">
        <v>15281</v>
      </c>
      <c r="E6848" s="1" t="s">
        <v>15282</v>
      </c>
      <c r="F6848" s="1" t="s">
        <v>15283</v>
      </c>
      <c r="I6848" s="0" t="s">
        <v>9383</v>
      </c>
    </row>
    <row r="6849" customFormat="false" ht="13" hidden="false" customHeight="false" outlineLevel="0" collapsed="false">
      <c r="C6849" s="1" t="s">
        <v>15284</v>
      </c>
      <c r="D6849" s="1" t="s">
        <v>15285</v>
      </c>
      <c r="E6849" s="1" t="s">
        <v>15286</v>
      </c>
      <c r="F6849" s="1" t="s">
        <v>15287</v>
      </c>
      <c r="I6849" s="0" t="s">
        <v>9383</v>
      </c>
    </row>
    <row r="6850" customFormat="false" ht="13" hidden="false" customHeight="false" outlineLevel="0" collapsed="false">
      <c r="C6850" s="1" t="s">
        <v>15288</v>
      </c>
      <c r="D6850" s="1" t="s">
        <v>15289</v>
      </c>
      <c r="E6850" s="1" t="s">
        <v>15290</v>
      </c>
      <c r="F6850" s="1" t="s">
        <v>15291</v>
      </c>
      <c r="I6850" s="0" t="s">
        <v>9383</v>
      </c>
    </row>
    <row r="6851" customFormat="false" ht="13" hidden="false" customHeight="false" outlineLevel="0" collapsed="false">
      <c r="C6851" s="1" t="s">
        <v>15292</v>
      </c>
      <c r="D6851" s="1" t="s">
        <v>15293</v>
      </c>
      <c r="E6851" s="1" t="s">
        <v>15294</v>
      </c>
      <c r="F6851" s="1" t="s">
        <v>15295</v>
      </c>
      <c r="I6851" s="0" t="s">
        <v>9383</v>
      </c>
    </row>
    <row r="6852" customFormat="false" ht="13" hidden="false" customHeight="false" outlineLevel="0" collapsed="false">
      <c r="C6852" s="1" t="s">
        <v>15296</v>
      </c>
      <c r="D6852" s="1" t="s">
        <v>15297</v>
      </c>
      <c r="E6852" s="1" t="s">
        <v>15298</v>
      </c>
      <c r="F6852" s="1" t="s">
        <v>15299</v>
      </c>
      <c r="I6852" s="0" t="s">
        <v>9383</v>
      </c>
    </row>
    <row r="6853" customFormat="false" ht="13" hidden="false" customHeight="false" outlineLevel="0" collapsed="false">
      <c r="C6853" s="1" t="s">
        <v>15300</v>
      </c>
      <c r="D6853" s="1" t="s">
        <v>15301</v>
      </c>
      <c r="E6853" s="1" t="s">
        <v>15302</v>
      </c>
      <c r="F6853" s="1" t="s">
        <v>15303</v>
      </c>
      <c r="I6853" s="0" t="s">
        <v>9383</v>
      </c>
    </row>
    <row r="6854" customFormat="false" ht="13" hidden="false" customHeight="false" outlineLevel="0" collapsed="false">
      <c r="C6854" s="1" t="s">
        <v>15304</v>
      </c>
      <c r="D6854" s="1" t="s">
        <v>15305</v>
      </c>
      <c r="E6854" s="1" t="s">
        <v>15304</v>
      </c>
      <c r="F6854" s="1" t="s">
        <v>15305</v>
      </c>
      <c r="I6854" s="0" t="s">
        <v>9383</v>
      </c>
    </row>
    <row r="6855" customFormat="false" ht="13" hidden="false" customHeight="false" outlineLevel="0" collapsed="false">
      <c r="C6855" s="1" t="s">
        <v>15306</v>
      </c>
      <c r="D6855" s="1" t="s">
        <v>15307</v>
      </c>
      <c r="E6855" s="1" t="s">
        <v>15308</v>
      </c>
      <c r="F6855" s="1" t="s">
        <v>15309</v>
      </c>
      <c r="I6855" s="0" t="s">
        <v>9383</v>
      </c>
    </row>
    <row r="6856" customFormat="false" ht="13" hidden="false" customHeight="false" outlineLevel="0" collapsed="false">
      <c r="C6856" s="1" t="s">
        <v>15310</v>
      </c>
      <c r="D6856" s="1" t="s">
        <v>15311</v>
      </c>
      <c r="E6856" s="1" t="s">
        <v>15312</v>
      </c>
      <c r="F6856" s="1" t="s">
        <v>15313</v>
      </c>
      <c r="I6856" s="0" t="s">
        <v>9383</v>
      </c>
    </row>
    <row r="6857" customFormat="false" ht="13" hidden="false" customHeight="false" outlineLevel="0" collapsed="false">
      <c r="C6857" s="1" t="s">
        <v>7723</v>
      </c>
      <c r="D6857" s="1" t="s">
        <v>7724</v>
      </c>
      <c r="E6857" s="1" t="s">
        <v>7725</v>
      </c>
      <c r="F6857" s="1" t="s">
        <v>7726</v>
      </c>
      <c r="I6857" s="0" t="s">
        <v>9398</v>
      </c>
    </row>
    <row r="6858" customFormat="false" ht="13" hidden="false" customHeight="false" outlineLevel="0" collapsed="false">
      <c r="A6858" s="0" t="s">
        <v>9396</v>
      </c>
      <c r="C6858" s="1" t="s">
        <v>7723</v>
      </c>
      <c r="D6858" s="1" t="s">
        <v>7725</v>
      </c>
      <c r="E6858" s="1" t="s">
        <v>7724</v>
      </c>
      <c r="F6858" s="1" t="s">
        <v>7726</v>
      </c>
      <c r="G6858" s="1" t="s">
        <v>18</v>
      </c>
      <c r="I6858" s="0" t="s">
        <v>9397</v>
      </c>
    </row>
    <row r="6859" customFormat="false" ht="13" hidden="false" customHeight="false" outlineLevel="0" collapsed="false">
      <c r="C6859" s="1" t="s">
        <v>337</v>
      </c>
      <c r="D6859" s="1" t="s">
        <v>338</v>
      </c>
      <c r="E6859" s="1" t="s">
        <v>339</v>
      </c>
      <c r="F6859" s="1" t="s">
        <v>340</v>
      </c>
      <c r="I6859" s="0" t="s">
        <v>9398</v>
      </c>
    </row>
    <row r="6860" customFormat="false" ht="13" hidden="false" customHeight="false" outlineLevel="0" collapsed="false">
      <c r="A6860" s="0" t="s">
        <v>9396</v>
      </c>
      <c r="C6860" s="1" t="s">
        <v>337</v>
      </c>
      <c r="D6860" s="1" t="s">
        <v>339</v>
      </c>
      <c r="E6860" s="1" t="s">
        <v>338</v>
      </c>
      <c r="F6860" s="1" t="s">
        <v>340</v>
      </c>
      <c r="G6860" s="1" t="s">
        <v>18</v>
      </c>
      <c r="I6860" s="0" t="s">
        <v>9397</v>
      </c>
    </row>
    <row r="6861" customFormat="false" ht="13" hidden="false" customHeight="false" outlineLevel="0" collapsed="false">
      <c r="C6861" s="1" t="s">
        <v>15314</v>
      </c>
      <c r="D6861" s="1" t="s">
        <v>15315</v>
      </c>
      <c r="E6861" s="1" t="s">
        <v>15314</v>
      </c>
      <c r="F6861" s="1" t="s">
        <v>15315</v>
      </c>
      <c r="I6861" s="0" t="s">
        <v>9383</v>
      </c>
    </row>
    <row r="6862" customFormat="false" ht="13" hidden="false" customHeight="false" outlineLevel="0" collapsed="false">
      <c r="C6862" s="1" t="s">
        <v>15316</v>
      </c>
      <c r="D6862" s="1" t="s">
        <v>15317</v>
      </c>
      <c r="E6862" s="1" t="s">
        <v>15318</v>
      </c>
      <c r="F6862" s="1" t="s">
        <v>15319</v>
      </c>
      <c r="I6862" s="0" t="s">
        <v>9383</v>
      </c>
    </row>
    <row r="6863" customFormat="false" ht="13" hidden="false" customHeight="false" outlineLevel="0" collapsed="false">
      <c r="C6863" s="1" t="s">
        <v>15320</v>
      </c>
      <c r="D6863" s="1" t="s">
        <v>15321</v>
      </c>
      <c r="E6863" s="1" t="s">
        <v>15320</v>
      </c>
      <c r="F6863" s="1" t="s">
        <v>15321</v>
      </c>
      <c r="I6863" s="0" t="s">
        <v>9383</v>
      </c>
    </row>
    <row r="6864" customFormat="false" ht="13" hidden="false" customHeight="false" outlineLevel="0" collapsed="false">
      <c r="C6864" s="1" t="s">
        <v>15322</v>
      </c>
      <c r="D6864" s="1" t="s">
        <v>15323</v>
      </c>
      <c r="E6864" s="1" t="s">
        <v>15324</v>
      </c>
      <c r="F6864" s="1" t="s">
        <v>15325</v>
      </c>
      <c r="I6864" s="0" t="s">
        <v>9383</v>
      </c>
    </row>
    <row r="6865" customFormat="false" ht="13" hidden="false" customHeight="false" outlineLevel="0" collapsed="false">
      <c r="C6865" s="1" t="s">
        <v>7727</v>
      </c>
      <c r="D6865" s="1" t="s">
        <v>7728</v>
      </c>
      <c r="E6865" s="1" t="s">
        <v>7729</v>
      </c>
      <c r="F6865" s="1" t="s">
        <v>7730</v>
      </c>
      <c r="I6865" s="0" t="s">
        <v>9398</v>
      </c>
    </row>
    <row r="6866" customFormat="false" ht="13" hidden="false" customHeight="false" outlineLevel="0" collapsed="false">
      <c r="A6866" s="0" t="s">
        <v>9396</v>
      </c>
      <c r="C6866" s="1" t="s">
        <v>7727</v>
      </c>
      <c r="D6866" s="1" t="s">
        <v>7729</v>
      </c>
      <c r="E6866" s="1" t="s">
        <v>7728</v>
      </c>
      <c r="F6866" s="1" t="s">
        <v>7730</v>
      </c>
      <c r="G6866" s="1" t="s">
        <v>18</v>
      </c>
      <c r="I6866" s="0" t="s">
        <v>9397</v>
      </c>
    </row>
    <row r="6867" customFormat="false" ht="13" hidden="false" customHeight="false" outlineLevel="0" collapsed="false">
      <c r="C6867" s="1" t="s">
        <v>3907</v>
      </c>
      <c r="D6867" s="1" t="s">
        <v>3908</v>
      </c>
      <c r="E6867" s="1" t="s">
        <v>3909</v>
      </c>
      <c r="F6867" s="1" t="s">
        <v>3910</v>
      </c>
      <c r="I6867" s="0" t="s">
        <v>9398</v>
      </c>
    </row>
    <row r="6868" customFormat="false" ht="13" hidden="false" customHeight="false" outlineLevel="0" collapsed="false">
      <c r="A6868" s="0" t="s">
        <v>9396</v>
      </c>
      <c r="C6868" s="1" t="s">
        <v>3907</v>
      </c>
      <c r="D6868" s="1" t="s">
        <v>3909</v>
      </c>
      <c r="E6868" s="1" t="s">
        <v>3908</v>
      </c>
      <c r="F6868" s="1" t="s">
        <v>3910</v>
      </c>
      <c r="G6868" s="1" t="s">
        <v>18</v>
      </c>
      <c r="I6868" s="0" t="s">
        <v>9397</v>
      </c>
    </row>
    <row r="6869" customFormat="false" ht="13" hidden="false" customHeight="false" outlineLevel="0" collapsed="false">
      <c r="C6869" s="1" t="s">
        <v>2685</v>
      </c>
      <c r="D6869" s="1" t="s">
        <v>2686</v>
      </c>
      <c r="E6869" s="1" t="s">
        <v>2685</v>
      </c>
      <c r="F6869" s="1" t="s">
        <v>2686</v>
      </c>
      <c r="I6869" s="0" t="s">
        <v>9383</v>
      </c>
    </row>
    <row r="6870" customFormat="false" ht="13" hidden="false" customHeight="false" outlineLevel="0" collapsed="false">
      <c r="A6870" s="0" t="s">
        <v>9396</v>
      </c>
      <c r="C6870" s="1" t="s">
        <v>2685</v>
      </c>
      <c r="D6870" s="1" t="s">
        <v>2686</v>
      </c>
      <c r="E6870" s="1" t="s">
        <v>2685</v>
      </c>
      <c r="F6870" s="1" t="s">
        <v>2686</v>
      </c>
      <c r="G6870" s="1" t="s">
        <v>18</v>
      </c>
      <c r="I6870" s="0" t="s">
        <v>9397</v>
      </c>
    </row>
    <row r="6871" customFormat="false" ht="13" hidden="false" customHeight="false" outlineLevel="0" collapsed="false">
      <c r="C6871" s="1" t="s">
        <v>15326</v>
      </c>
      <c r="D6871" s="1" t="s">
        <v>15327</v>
      </c>
      <c r="E6871" s="1" t="s">
        <v>15328</v>
      </c>
      <c r="F6871" s="1" t="s">
        <v>15329</v>
      </c>
      <c r="I6871" s="0" t="s">
        <v>9383</v>
      </c>
    </row>
    <row r="6872" customFormat="false" ht="13" hidden="false" customHeight="false" outlineLevel="0" collapsed="false">
      <c r="C6872" s="1" t="s">
        <v>15330</v>
      </c>
      <c r="D6872" s="1" t="s">
        <v>15331</v>
      </c>
      <c r="E6872" s="1" t="s">
        <v>15330</v>
      </c>
      <c r="F6872" s="1" t="s">
        <v>15331</v>
      </c>
      <c r="I6872" s="0" t="s">
        <v>9383</v>
      </c>
    </row>
    <row r="6873" customFormat="false" ht="13" hidden="false" customHeight="false" outlineLevel="0" collapsed="false">
      <c r="C6873" s="1" t="s">
        <v>15332</v>
      </c>
      <c r="D6873" s="1" t="s">
        <v>15333</v>
      </c>
      <c r="E6873" s="1" t="s">
        <v>15334</v>
      </c>
      <c r="F6873" s="1" t="s">
        <v>15335</v>
      </c>
      <c r="I6873" s="0" t="s">
        <v>9383</v>
      </c>
    </row>
    <row r="6874" customFormat="false" ht="13" hidden="false" customHeight="false" outlineLevel="0" collapsed="false">
      <c r="A6874" s="0" t="s">
        <v>9396</v>
      </c>
      <c r="C6874" s="1" t="s">
        <v>15332</v>
      </c>
      <c r="D6874" s="1" t="s">
        <v>15333</v>
      </c>
      <c r="E6874" s="1" t="s">
        <v>15334</v>
      </c>
      <c r="F6874" s="1" t="s">
        <v>15335</v>
      </c>
      <c r="G6874" s="1" t="s">
        <v>21</v>
      </c>
      <c r="H6874" s="0" t="s">
        <v>9468</v>
      </c>
      <c r="I6874" s="0" t="s">
        <v>9397</v>
      </c>
    </row>
    <row r="6875" customFormat="false" ht="13" hidden="false" customHeight="false" outlineLevel="0" collapsed="false">
      <c r="C6875" s="1" t="s">
        <v>15336</v>
      </c>
      <c r="D6875" s="1" t="s">
        <v>15337</v>
      </c>
      <c r="E6875" s="1" t="s">
        <v>15338</v>
      </c>
      <c r="F6875" s="1" t="s">
        <v>15339</v>
      </c>
      <c r="I6875" s="0" t="s">
        <v>9383</v>
      </c>
    </row>
    <row r="6876" customFormat="false" ht="13" hidden="false" customHeight="false" outlineLevel="0" collapsed="false">
      <c r="C6876" s="1" t="s">
        <v>3143</v>
      </c>
      <c r="D6876" s="1" t="s">
        <v>3143</v>
      </c>
      <c r="E6876" s="1" t="s">
        <v>3144</v>
      </c>
      <c r="F6876" s="1" t="s">
        <v>3144</v>
      </c>
      <c r="I6876" s="0" t="s">
        <v>9398</v>
      </c>
    </row>
    <row r="6877" customFormat="false" ht="13" hidden="false" customHeight="false" outlineLevel="0" collapsed="false">
      <c r="A6877" s="0" t="s">
        <v>9396</v>
      </c>
      <c r="C6877" s="1" t="s">
        <v>3143</v>
      </c>
      <c r="D6877" s="1" t="s">
        <v>3144</v>
      </c>
      <c r="E6877" s="1" t="s">
        <v>3143</v>
      </c>
      <c r="F6877" s="1" t="s">
        <v>3144</v>
      </c>
      <c r="G6877" s="1" t="s">
        <v>18</v>
      </c>
      <c r="I6877" s="0" t="s">
        <v>9397</v>
      </c>
    </row>
    <row r="6878" customFormat="false" ht="13" hidden="false" customHeight="false" outlineLevel="0" collapsed="false">
      <c r="C6878" s="1" t="s">
        <v>15340</v>
      </c>
      <c r="D6878" s="1" t="s">
        <v>15341</v>
      </c>
      <c r="E6878" s="1" t="s">
        <v>15340</v>
      </c>
      <c r="F6878" s="1" t="s">
        <v>15341</v>
      </c>
      <c r="I6878" s="0" t="s">
        <v>9383</v>
      </c>
    </row>
    <row r="6879" customFormat="false" ht="13" hidden="false" customHeight="false" outlineLevel="0" collapsed="false">
      <c r="C6879" s="1" t="s">
        <v>15342</v>
      </c>
      <c r="D6879" s="1" t="s">
        <v>15343</v>
      </c>
      <c r="E6879" s="1" t="s">
        <v>15342</v>
      </c>
      <c r="F6879" s="1" t="s">
        <v>15343</v>
      </c>
      <c r="I6879" s="0" t="s">
        <v>9383</v>
      </c>
    </row>
    <row r="6880" customFormat="false" ht="13" hidden="false" customHeight="false" outlineLevel="0" collapsed="false">
      <c r="A6880" s="0" t="s">
        <v>9396</v>
      </c>
      <c r="C6880" s="1" t="s">
        <v>15342</v>
      </c>
      <c r="D6880" s="1" t="s">
        <v>15343</v>
      </c>
      <c r="E6880" s="1" t="s">
        <v>15342</v>
      </c>
      <c r="F6880" s="1" t="s">
        <v>15343</v>
      </c>
      <c r="G6880" s="1" t="s">
        <v>18</v>
      </c>
      <c r="I6880" s="0" t="s">
        <v>9397</v>
      </c>
    </row>
    <row r="6881" customFormat="false" ht="13" hidden="false" customHeight="false" outlineLevel="0" collapsed="false">
      <c r="C6881" s="1" t="s">
        <v>15344</v>
      </c>
      <c r="D6881" s="1" t="s">
        <v>15345</v>
      </c>
      <c r="E6881" s="1" t="s">
        <v>15344</v>
      </c>
      <c r="F6881" s="1" t="s">
        <v>15345</v>
      </c>
      <c r="I6881" s="0" t="s">
        <v>9383</v>
      </c>
    </row>
    <row r="6882" customFormat="false" ht="13" hidden="false" customHeight="false" outlineLevel="0" collapsed="false">
      <c r="C6882" s="1" t="s">
        <v>15346</v>
      </c>
      <c r="D6882" s="1" t="s">
        <v>15347</v>
      </c>
      <c r="E6882" s="1" t="s">
        <v>15348</v>
      </c>
      <c r="F6882" s="1" t="s">
        <v>15349</v>
      </c>
      <c r="I6882" s="0" t="s">
        <v>9383</v>
      </c>
    </row>
    <row r="6883" customFormat="false" ht="13" hidden="false" customHeight="false" outlineLevel="0" collapsed="false">
      <c r="C6883" s="1" t="s">
        <v>15350</v>
      </c>
      <c r="D6883" s="1" t="s">
        <v>15351</v>
      </c>
      <c r="E6883" s="1" t="s">
        <v>15352</v>
      </c>
      <c r="F6883" s="1" t="s">
        <v>15353</v>
      </c>
      <c r="I6883" s="0" t="s">
        <v>9383</v>
      </c>
    </row>
    <row r="6884" customFormat="false" ht="13" hidden="false" customHeight="false" outlineLevel="0" collapsed="false">
      <c r="C6884" s="1" t="s">
        <v>15354</v>
      </c>
      <c r="D6884" s="1" t="s">
        <v>15355</v>
      </c>
      <c r="E6884" s="1" t="s">
        <v>15356</v>
      </c>
      <c r="F6884" s="1" t="s">
        <v>15357</v>
      </c>
      <c r="I6884" s="0" t="s">
        <v>9383</v>
      </c>
    </row>
    <row r="6885" customFormat="false" ht="13" hidden="false" customHeight="false" outlineLevel="0" collapsed="false">
      <c r="C6885" s="1" t="s">
        <v>15358</v>
      </c>
      <c r="D6885" s="1" t="s">
        <v>15359</v>
      </c>
      <c r="E6885" s="1" t="s">
        <v>15360</v>
      </c>
      <c r="F6885" s="1" t="s">
        <v>15361</v>
      </c>
      <c r="I6885" s="0" t="s">
        <v>9383</v>
      </c>
    </row>
    <row r="6886" customFormat="false" ht="13" hidden="false" customHeight="false" outlineLevel="0" collapsed="false">
      <c r="C6886" s="1" t="s">
        <v>3911</v>
      </c>
      <c r="D6886" s="1" t="s">
        <v>3911</v>
      </c>
      <c r="E6886" s="1" t="s">
        <v>3912</v>
      </c>
      <c r="F6886" s="1" t="s">
        <v>3912</v>
      </c>
      <c r="I6886" s="0" t="s">
        <v>9398</v>
      </c>
    </row>
    <row r="6887" customFormat="false" ht="13" hidden="false" customHeight="false" outlineLevel="0" collapsed="false">
      <c r="A6887" s="0" t="s">
        <v>9396</v>
      </c>
      <c r="C6887" s="1" t="s">
        <v>3911</v>
      </c>
      <c r="D6887" s="1" t="s">
        <v>3912</v>
      </c>
      <c r="E6887" s="1" t="s">
        <v>3911</v>
      </c>
      <c r="F6887" s="1" t="s">
        <v>3912</v>
      </c>
      <c r="G6887" s="1" t="s">
        <v>18</v>
      </c>
      <c r="I6887" s="0" t="s">
        <v>9397</v>
      </c>
    </row>
    <row r="6888" customFormat="false" ht="13" hidden="false" customHeight="false" outlineLevel="0" collapsed="false">
      <c r="C6888" s="1" t="s">
        <v>15362</v>
      </c>
      <c r="D6888" s="1" t="s">
        <v>15363</v>
      </c>
      <c r="E6888" s="1" t="s">
        <v>15362</v>
      </c>
      <c r="F6888" s="1" t="s">
        <v>15363</v>
      </c>
      <c r="I6888" s="0" t="s">
        <v>9383</v>
      </c>
    </row>
    <row r="6889" customFormat="false" ht="13" hidden="false" customHeight="false" outlineLevel="0" collapsed="false">
      <c r="C6889" s="1" t="s">
        <v>7731</v>
      </c>
      <c r="D6889" s="1" t="s">
        <v>7731</v>
      </c>
      <c r="E6889" s="1" t="s">
        <v>7732</v>
      </c>
      <c r="F6889" s="1" t="s">
        <v>7732</v>
      </c>
      <c r="I6889" s="0" t="s">
        <v>9398</v>
      </c>
    </row>
    <row r="6890" customFormat="false" ht="13" hidden="false" customHeight="false" outlineLevel="0" collapsed="false">
      <c r="A6890" s="0" t="s">
        <v>9396</v>
      </c>
      <c r="C6890" s="1" t="s">
        <v>7731</v>
      </c>
      <c r="D6890" s="1" t="s">
        <v>7732</v>
      </c>
      <c r="E6890" s="1" t="s">
        <v>7731</v>
      </c>
      <c r="F6890" s="1" t="s">
        <v>7732</v>
      </c>
      <c r="G6890" s="1" t="s">
        <v>18</v>
      </c>
      <c r="I6890" s="0" t="s">
        <v>9397</v>
      </c>
    </row>
    <row r="6891" customFormat="false" ht="13" hidden="false" customHeight="false" outlineLevel="0" collapsed="false">
      <c r="C6891" s="1" t="s">
        <v>15364</v>
      </c>
      <c r="D6891" s="1" t="s">
        <v>15365</v>
      </c>
      <c r="E6891" s="1" t="s">
        <v>15366</v>
      </c>
      <c r="F6891" s="1" t="s">
        <v>15367</v>
      </c>
      <c r="I6891" s="0" t="s">
        <v>9383</v>
      </c>
    </row>
    <row r="6892" customFormat="false" ht="13" hidden="false" customHeight="false" outlineLevel="0" collapsed="false">
      <c r="C6892" s="1" t="s">
        <v>15364</v>
      </c>
      <c r="D6892" s="1" t="s">
        <v>15365</v>
      </c>
      <c r="E6892" s="1" t="s">
        <v>15366</v>
      </c>
      <c r="F6892" s="1" t="s">
        <v>15367</v>
      </c>
      <c r="I6892" s="0" t="s">
        <v>9397</v>
      </c>
    </row>
    <row r="6893" customFormat="false" ht="13" hidden="false" customHeight="false" outlineLevel="0" collapsed="false">
      <c r="C6893" s="1" t="s">
        <v>15368</v>
      </c>
      <c r="D6893" s="1" t="s">
        <v>15369</v>
      </c>
      <c r="E6893" s="1" t="s">
        <v>15368</v>
      </c>
      <c r="F6893" s="1" t="s">
        <v>15369</v>
      </c>
      <c r="I6893" s="0" t="s">
        <v>9383</v>
      </c>
    </row>
    <row r="6894" customFormat="false" ht="13" hidden="false" customHeight="false" outlineLevel="0" collapsed="false">
      <c r="C6894" s="1" t="s">
        <v>1323</v>
      </c>
      <c r="D6894" s="1" t="s">
        <v>1325</v>
      </c>
      <c r="E6894" s="1" t="s">
        <v>1324</v>
      </c>
      <c r="F6894" s="1" t="s">
        <v>1326</v>
      </c>
      <c r="I6894" s="0" t="s">
        <v>9383</v>
      </c>
    </row>
    <row r="6895" customFormat="false" ht="13" hidden="false" customHeight="false" outlineLevel="0" collapsed="false">
      <c r="A6895" s="0" t="s">
        <v>9396</v>
      </c>
      <c r="C6895" s="1" t="s">
        <v>1323</v>
      </c>
      <c r="D6895" s="1" t="s">
        <v>1325</v>
      </c>
      <c r="E6895" s="1" t="s">
        <v>1324</v>
      </c>
      <c r="F6895" s="1" t="s">
        <v>1326</v>
      </c>
      <c r="G6895" s="1" t="s">
        <v>18</v>
      </c>
      <c r="I6895" s="0" t="s">
        <v>9397</v>
      </c>
    </row>
    <row r="6896" customFormat="false" ht="13" hidden="false" customHeight="false" outlineLevel="0" collapsed="false">
      <c r="C6896" s="1" t="s">
        <v>15370</v>
      </c>
      <c r="D6896" s="1" t="s">
        <v>15371</v>
      </c>
      <c r="E6896" s="1" t="s">
        <v>15372</v>
      </c>
      <c r="F6896" s="1" t="s">
        <v>15373</v>
      </c>
      <c r="I6896" s="0" t="s">
        <v>9383</v>
      </c>
    </row>
    <row r="6897" customFormat="false" ht="13" hidden="false" customHeight="false" outlineLevel="0" collapsed="false">
      <c r="C6897" s="1" t="s">
        <v>7733</v>
      </c>
      <c r="D6897" s="1" t="s">
        <v>7734</v>
      </c>
      <c r="E6897" s="1" t="s">
        <v>7735</v>
      </c>
      <c r="F6897" s="1" t="s">
        <v>7736</v>
      </c>
      <c r="I6897" s="0" t="s">
        <v>9398</v>
      </c>
    </row>
    <row r="6898" customFormat="false" ht="13" hidden="false" customHeight="false" outlineLevel="0" collapsed="false">
      <c r="A6898" s="0" t="s">
        <v>9396</v>
      </c>
      <c r="C6898" s="1" t="s">
        <v>7733</v>
      </c>
      <c r="D6898" s="1" t="s">
        <v>7735</v>
      </c>
      <c r="E6898" s="1" t="s">
        <v>7734</v>
      </c>
      <c r="F6898" s="1" t="s">
        <v>7736</v>
      </c>
      <c r="G6898" s="1" t="s">
        <v>18</v>
      </c>
      <c r="I6898" s="0" t="s">
        <v>9397</v>
      </c>
    </row>
    <row r="6899" customFormat="false" ht="13" hidden="false" customHeight="false" outlineLevel="0" collapsed="false">
      <c r="C6899" s="1" t="s">
        <v>5417</v>
      </c>
      <c r="D6899" s="1" t="s">
        <v>5419</v>
      </c>
      <c r="E6899" s="1" t="s">
        <v>5418</v>
      </c>
      <c r="F6899" s="1" t="s">
        <v>5420</v>
      </c>
      <c r="I6899" s="0" t="s">
        <v>9383</v>
      </c>
    </row>
    <row r="6900" customFormat="false" ht="13" hidden="false" customHeight="false" outlineLevel="0" collapsed="false">
      <c r="A6900" s="0" t="s">
        <v>9396</v>
      </c>
      <c r="C6900" s="1" t="s">
        <v>5417</v>
      </c>
      <c r="D6900" s="1" t="s">
        <v>5419</v>
      </c>
      <c r="E6900" s="1" t="s">
        <v>5418</v>
      </c>
      <c r="F6900" s="1" t="s">
        <v>5420</v>
      </c>
      <c r="G6900" s="1" t="s">
        <v>18</v>
      </c>
      <c r="I6900" s="0" t="s">
        <v>9397</v>
      </c>
    </row>
    <row r="6901" customFormat="false" ht="13" hidden="false" customHeight="false" outlineLevel="0" collapsed="false">
      <c r="C6901" s="1" t="s">
        <v>5421</v>
      </c>
      <c r="D6901" s="1" t="s">
        <v>5423</v>
      </c>
      <c r="E6901" s="1" t="s">
        <v>5422</v>
      </c>
      <c r="F6901" s="1" t="s">
        <v>5424</v>
      </c>
      <c r="I6901" s="0" t="s">
        <v>9383</v>
      </c>
    </row>
    <row r="6902" customFormat="false" ht="13" hidden="false" customHeight="false" outlineLevel="0" collapsed="false">
      <c r="C6902" s="1" t="s">
        <v>15374</v>
      </c>
      <c r="D6902" s="1" t="s">
        <v>15375</v>
      </c>
      <c r="E6902" s="1" t="s">
        <v>15374</v>
      </c>
      <c r="F6902" s="1" t="s">
        <v>15375</v>
      </c>
      <c r="I6902" s="0" t="s">
        <v>9383</v>
      </c>
    </row>
    <row r="6903" customFormat="false" ht="13" hidden="false" customHeight="false" outlineLevel="0" collapsed="false">
      <c r="C6903" s="1" t="s">
        <v>15376</v>
      </c>
      <c r="D6903" s="1" t="s">
        <v>15377</v>
      </c>
      <c r="E6903" s="1" t="s">
        <v>15378</v>
      </c>
      <c r="F6903" s="1" t="s">
        <v>15379</v>
      </c>
      <c r="I6903" s="0" t="s">
        <v>9383</v>
      </c>
    </row>
    <row r="6904" customFormat="false" ht="13" hidden="false" customHeight="false" outlineLevel="0" collapsed="false">
      <c r="C6904" s="1" t="s">
        <v>7737</v>
      </c>
      <c r="D6904" s="1" t="s">
        <v>7738</v>
      </c>
      <c r="E6904" s="1" t="s">
        <v>7739</v>
      </c>
      <c r="F6904" s="1" t="s">
        <v>7740</v>
      </c>
      <c r="I6904" s="0" t="s">
        <v>9398</v>
      </c>
    </row>
    <row r="6905" customFormat="false" ht="13" hidden="false" customHeight="false" outlineLevel="0" collapsed="false">
      <c r="A6905" s="0" t="s">
        <v>9396</v>
      </c>
      <c r="C6905" s="1" t="s">
        <v>7737</v>
      </c>
      <c r="D6905" s="1" t="s">
        <v>7739</v>
      </c>
      <c r="E6905" s="1" t="s">
        <v>7738</v>
      </c>
      <c r="F6905" s="1" t="s">
        <v>7740</v>
      </c>
      <c r="G6905" s="1" t="s">
        <v>18</v>
      </c>
      <c r="I6905" s="0" t="s">
        <v>9397</v>
      </c>
    </row>
    <row r="6906" customFormat="false" ht="13" hidden="false" customHeight="false" outlineLevel="0" collapsed="false">
      <c r="C6906" s="1" t="s">
        <v>15380</v>
      </c>
      <c r="D6906" s="1" t="s">
        <v>15381</v>
      </c>
      <c r="E6906" s="1" t="s">
        <v>15382</v>
      </c>
      <c r="F6906" s="1" t="s">
        <v>15383</v>
      </c>
      <c r="I6906" s="0" t="s">
        <v>9383</v>
      </c>
    </row>
    <row r="6907" customFormat="false" ht="13" hidden="false" customHeight="false" outlineLevel="0" collapsed="false">
      <c r="C6907" s="1" t="s">
        <v>15384</v>
      </c>
      <c r="D6907" s="1" t="s">
        <v>15385</v>
      </c>
      <c r="E6907" s="1" t="s">
        <v>15386</v>
      </c>
      <c r="F6907" s="1" t="s">
        <v>15387</v>
      </c>
      <c r="I6907" s="0" t="s">
        <v>9383</v>
      </c>
    </row>
    <row r="6908" customFormat="false" ht="13" hidden="false" customHeight="false" outlineLevel="0" collapsed="false">
      <c r="C6908" s="1" t="s">
        <v>15388</v>
      </c>
      <c r="D6908" s="1" t="s">
        <v>15389</v>
      </c>
      <c r="E6908" s="1" t="s">
        <v>15388</v>
      </c>
      <c r="F6908" s="1" t="s">
        <v>15389</v>
      </c>
      <c r="I6908" s="0" t="s">
        <v>9383</v>
      </c>
    </row>
    <row r="6909" customFormat="false" ht="13" hidden="false" customHeight="false" outlineLevel="0" collapsed="false">
      <c r="C6909" s="1" t="s">
        <v>15390</v>
      </c>
      <c r="D6909" s="1" t="s">
        <v>15391</v>
      </c>
      <c r="E6909" s="1" t="s">
        <v>15392</v>
      </c>
      <c r="F6909" s="1" t="s">
        <v>15393</v>
      </c>
      <c r="I6909" s="0" t="s">
        <v>9383</v>
      </c>
    </row>
    <row r="6910" customFormat="false" ht="13" hidden="false" customHeight="false" outlineLevel="0" collapsed="false">
      <c r="A6910" s="0" t="s">
        <v>9396</v>
      </c>
      <c r="C6910" s="1" t="s">
        <v>15390</v>
      </c>
      <c r="D6910" s="1" t="s">
        <v>15391</v>
      </c>
      <c r="E6910" s="1" t="s">
        <v>15392</v>
      </c>
      <c r="F6910" s="1" t="s">
        <v>15393</v>
      </c>
      <c r="G6910" s="1" t="s">
        <v>18</v>
      </c>
      <c r="I6910" s="0" t="s">
        <v>9397</v>
      </c>
    </row>
    <row r="6911" customFormat="false" ht="13" hidden="false" customHeight="false" outlineLevel="0" collapsed="false">
      <c r="C6911" s="1" t="s">
        <v>15394</v>
      </c>
      <c r="D6911" s="1" t="s">
        <v>15395</v>
      </c>
      <c r="E6911" s="1" t="s">
        <v>15394</v>
      </c>
      <c r="F6911" s="1" t="s">
        <v>15395</v>
      </c>
      <c r="I6911" s="0" t="s">
        <v>9383</v>
      </c>
    </row>
    <row r="6912" customFormat="false" ht="13" hidden="false" customHeight="false" outlineLevel="0" collapsed="false">
      <c r="C6912" s="1" t="s">
        <v>7741</v>
      </c>
      <c r="D6912" s="1" t="s">
        <v>7741</v>
      </c>
      <c r="E6912" s="1" t="s">
        <v>7742</v>
      </c>
      <c r="F6912" s="1" t="s">
        <v>7742</v>
      </c>
      <c r="I6912" s="0" t="s">
        <v>9398</v>
      </c>
    </row>
    <row r="6913" customFormat="false" ht="13" hidden="false" customHeight="false" outlineLevel="0" collapsed="false">
      <c r="A6913" s="0" t="s">
        <v>9396</v>
      </c>
      <c r="C6913" s="1" t="s">
        <v>7741</v>
      </c>
      <c r="D6913" s="1" t="s">
        <v>7742</v>
      </c>
      <c r="E6913" s="1" t="s">
        <v>7741</v>
      </c>
      <c r="F6913" s="1" t="s">
        <v>7742</v>
      </c>
      <c r="G6913" s="1" t="s">
        <v>18</v>
      </c>
      <c r="I6913" s="0" t="s">
        <v>9397</v>
      </c>
    </row>
    <row r="6914" customFormat="false" ht="13" hidden="false" customHeight="false" outlineLevel="0" collapsed="false">
      <c r="C6914" s="1" t="s">
        <v>15396</v>
      </c>
      <c r="D6914" s="1" t="s">
        <v>15397</v>
      </c>
      <c r="E6914" s="1" t="s">
        <v>15396</v>
      </c>
      <c r="F6914" s="1" t="s">
        <v>15397</v>
      </c>
      <c r="I6914" s="0" t="s">
        <v>9383</v>
      </c>
    </row>
    <row r="6915" customFormat="false" ht="13" hidden="false" customHeight="false" outlineLevel="0" collapsed="false">
      <c r="C6915" s="1" t="s">
        <v>15398</v>
      </c>
      <c r="D6915" s="1" t="s">
        <v>15399</v>
      </c>
      <c r="E6915" s="1" t="s">
        <v>15398</v>
      </c>
      <c r="F6915" s="1" t="s">
        <v>15399</v>
      </c>
      <c r="I6915" s="0" t="s">
        <v>9383</v>
      </c>
    </row>
    <row r="6916" customFormat="false" ht="13" hidden="false" customHeight="false" outlineLevel="0" collapsed="false">
      <c r="C6916" s="1" t="s">
        <v>15400</v>
      </c>
      <c r="D6916" s="1" t="s">
        <v>15401</v>
      </c>
      <c r="E6916" s="1" t="s">
        <v>15402</v>
      </c>
      <c r="F6916" s="1" t="s">
        <v>15403</v>
      </c>
      <c r="I6916" s="0" t="s">
        <v>9383</v>
      </c>
    </row>
    <row r="6917" customFormat="false" ht="13" hidden="false" customHeight="false" outlineLevel="0" collapsed="false">
      <c r="C6917" s="1" t="s">
        <v>15404</v>
      </c>
      <c r="D6917" s="1" t="s">
        <v>15405</v>
      </c>
      <c r="E6917" s="1" t="s">
        <v>15406</v>
      </c>
      <c r="F6917" s="1" t="s">
        <v>15407</v>
      </c>
      <c r="I6917" s="0" t="s">
        <v>9383</v>
      </c>
    </row>
    <row r="6918" customFormat="false" ht="13" hidden="false" customHeight="false" outlineLevel="0" collapsed="false">
      <c r="C6918" s="1" t="s">
        <v>15408</v>
      </c>
      <c r="D6918" s="1" t="s">
        <v>15409</v>
      </c>
      <c r="E6918" s="1" t="s">
        <v>15410</v>
      </c>
      <c r="F6918" s="1" t="s">
        <v>15411</v>
      </c>
      <c r="I6918" s="0" t="s">
        <v>9383</v>
      </c>
    </row>
    <row r="6919" customFormat="false" ht="13" hidden="false" customHeight="false" outlineLevel="0" collapsed="false">
      <c r="C6919" s="1" t="s">
        <v>15412</v>
      </c>
      <c r="D6919" s="1" t="s">
        <v>15413</v>
      </c>
      <c r="E6919" s="1" t="s">
        <v>15414</v>
      </c>
      <c r="F6919" s="1" t="s">
        <v>15415</v>
      </c>
      <c r="I6919" s="0" t="s">
        <v>9383</v>
      </c>
    </row>
    <row r="6920" customFormat="false" ht="13" hidden="false" customHeight="false" outlineLevel="0" collapsed="false">
      <c r="C6920" s="1" t="s">
        <v>5425</v>
      </c>
      <c r="D6920" s="1" t="s">
        <v>5427</v>
      </c>
      <c r="E6920" s="1" t="s">
        <v>5426</v>
      </c>
      <c r="F6920" s="1" t="s">
        <v>5428</v>
      </c>
      <c r="I6920" s="0" t="s">
        <v>9383</v>
      </c>
    </row>
    <row r="6921" customFormat="false" ht="13" hidden="false" customHeight="false" outlineLevel="0" collapsed="false">
      <c r="C6921" s="1" t="s">
        <v>451</v>
      </c>
      <c r="D6921" s="1" t="s">
        <v>452</v>
      </c>
      <c r="E6921" s="1" t="s">
        <v>453</v>
      </c>
      <c r="F6921" s="1" t="s">
        <v>454</v>
      </c>
      <c r="I6921" s="0" t="s">
        <v>9398</v>
      </c>
    </row>
    <row r="6922" customFormat="false" ht="13" hidden="false" customHeight="false" outlineLevel="0" collapsed="false">
      <c r="A6922" s="0" t="s">
        <v>9396</v>
      </c>
      <c r="C6922" s="1" t="s">
        <v>451</v>
      </c>
      <c r="D6922" s="1" t="s">
        <v>453</v>
      </c>
      <c r="E6922" s="1" t="s">
        <v>452</v>
      </c>
      <c r="F6922" s="1" t="s">
        <v>454</v>
      </c>
      <c r="G6922" s="1" t="s">
        <v>18</v>
      </c>
      <c r="I6922" s="0" t="s">
        <v>9397</v>
      </c>
    </row>
    <row r="6923" customFormat="false" ht="13" hidden="false" customHeight="false" outlineLevel="0" collapsed="false">
      <c r="C6923" s="1" t="s">
        <v>3145</v>
      </c>
      <c r="D6923" s="1" t="s">
        <v>3146</v>
      </c>
      <c r="E6923" s="1" t="s">
        <v>3147</v>
      </c>
      <c r="F6923" s="1" t="s">
        <v>3148</v>
      </c>
      <c r="I6923" s="0" t="s">
        <v>9398</v>
      </c>
    </row>
    <row r="6924" customFormat="false" ht="13" hidden="false" customHeight="false" outlineLevel="0" collapsed="false">
      <c r="A6924" s="0" t="s">
        <v>9396</v>
      </c>
      <c r="C6924" s="1" t="s">
        <v>3145</v>
      </c>
      <c r="D6924" s="1" t="s">
        <v>3147</v>
      </c>
      <c r="E6924" s="1" t="s">
        <v>3146</v>
      </c>
      <c r="F6924" s="1" t="s">
        <v>3148</v>
      </c>
      <c r="G6924" s="1" t="s">
        <v>21</v>
      </c>
      <c r="H6924" s="0" t="s">
        <v>9426</v>
      </c>
      <c r="I6924" s="0" t="s">
        <v>9397</v>
      </c>
    </row>
    <row r="6925" customFormat="false" ht="13" hidden="false" customHeight="false" outlineLevel="0" collapsed="false">
      <c r="C6925" s="1" t="s">
        <v>15416</v>
      </c>
      <c r="D6925" s="1" t="s">
        <v>15417</v>
      </c>
      <c r="E6925" s="1" t="s">
        <v>15418</v>
      </c>
      <c r="F6925" s="1" t="s">
        <v>15419</v>
      </c>
      <c r="I6925" s="0" t="s">
        <v>9383</v>
      </c>
    </row>
    <row r="6926" customFormat="false" ht="13" hidden="false" customHeight="false" outlineLevel="0" collapsed="false">
      <c r="C6926" s="1" t="s">
        <v>15420</v>
      </c>
      <c r="D6926" s="1" t="s">
        <v>15421</v>
      </c>
      <c r="E6926" s="1" t="s">
        <v>15420</v>
      </c>
      <c r="F6926" s="1" t="s">
        <v>15421</v>
      </c>
      <c r="I6926" s="0" t="s">
        <v>9383</v>
      </c>
    </row>
    <row r="6927" customFormat="false" ht="13" hidden="false" customHeight="false" outlineLevel="0" collapsed="false">
      <c r="C6927" s="1" t="s">
        <v>15422</v>
      </c>
      <c r="D6927" s="1" t="s">
        <v>15423</v>
      </c>
      <c r="E6927" s="1" t="s">
        <v>15422</v>
      </c>
      <c r="F6927" s="1" t="s">
        <v>15423</v>
      </c>
      <c r="I6927" s="0" t="s">
        <v>9383</v>
      </c>
    </row>
    <row r="6928" customFormat="false" ht="13" hidden="false" customHeight="false" outlineLevel="0" collapsed="false">
      <c r="C6928" s="1" t="s">
        <v>477</v>
      </c>
      <c r="D6928" s="1" t="s">
        <v>477</v>
      </c>
      <c r="E6928" s="1" t="s">
        <v>478</v>
      </c>
      <c r="F6928" s="1" t="s">
        <v>478</v>
      </c>
      <c r="I6928" s="0" t="s">
        <v>9398</v>
      </c>
    </row>
    <row r="6929" customFormat="false" ht="13" hidden="false" customHeight="false" outlineLevel="0" collapsed="false">
      <c r="A6929" s="0" t="s">
        <v>9396</v>
      </c>
      <c r="C6929" s="1" t="s">
        <v>477</v>
      </c>
      <c r="D6929" s="1" t="s">
        <v>478</v>
      </c>
      <c r="E6929" s="1" t="s">
        <v>477</v>
      </c>
      <c r="F6929" s="1" t="s">
        <v>478</v>
      </c>
      <c r="G6929" s="1" t="s">
        <v>21</v>
      </c>
      <c r="H6929" s="0" t="s">
        <v>9431</v>
      </c>
      <c r="I6929" s="0" t="s">
        <v>9397</v>
      </c>
    </row>
    <row r="6930" customFormat="false" ht="13" hidden="false" customHeight="false" outlineLevel="0" collapsed="false">
      <c r="C6930" s="1" t="s">
        <v>7743</v>
      </c>
      <c r="D6930" s="1" t="s">
        <v>7745</v>
      </c>
      <c r="E6930" s="1" t="s">
        <v>7744</v>
      </c>
      <c r="F6930" s="1" t="s">
        <v>7746</v>
      </c>
      <c r="I6930" s="0" t="s">
        <v>9383</v>
      </c>
    </row>
    <row r="6931" customFormat="false" ht="13" hidden="false" customHeight="false" outlineLevel="0" collapsed="false">
      <c r="A6931" s="0" t="s">
        <v>9396</v>
      </c>
      <c r="C6931" s="1" t="s">
        <v>7743</v>
      </c>
      <c r="D6931" s="1" t="s">
        <v>7745</v>
      </c>
      <c r="E6931" s="1" t="s">
        <v>7744</v>
      </c>
      <c r="F6931" s="1" t="s">
        <v>7746</v>
      </c>
      <c r="G6931" s="1" t="s">
        <v>18</v>
      </c>
      <c r="I6931" s="0" t="s">
        <v>9397</v>
      </c>
    </row>
    <row r="6932" customFormat="false" ht="13" hidden="false" customHeight="false" outlineLevel="0" collapsed="false">
      <c r="C6932" s="1" t="s">
        <v>15424</v>
      </c>
      <c r="D6932" s="1" t="s">
        <v>15425</v>
      </c>
      <c r="E6932" s="1" t="s">
        <v>15426</v>
      </c>
      <c r="F6932" s="1" t="s">
        <v>15427</v>
      </c>
      <c r="I6932" s="0" t="s">
        <v>9383</v>
      </c>
    </row>
    <row r="6933" customFormat="false" ht="13" hidden="false" customHeight="false" outlineLevel="0" collapsed="false">
      <c r="C6933" s="1" t="s">
        <v>15428</v>
      </c>
      <c r="D6933" s="1" t="s">
        <v>15429</v>
      </c>
      <c r="E6933" s="1" t="s">
        <v>15430</v>
      </c>
      <c r="F6933" s="1" t="s">
        <v>15431</v>
      </c>
      <c r="I6933" s="0" t="s">
        <v>9383</v>
      </c>
    </row>
    <row r="6934" customFormat="false" ht="13" hidden="false" customHeight="false" outlineLevel="0" collapsed="false">
      <c r="C6934" s="1" t="s">
        <v>15432</v>
      </c>
      <c r="D6934" s="1" t="s">
        <v>15432</v>
      </c>
      <c r="E6934" s="1" t="s">
        <v>15433</v>
      </c>
      <c r="F6934" s="1" t="s">
        <v>15433</v>
      </c>
      <c r="I6934" s="0" t="s">
        <v>9398</v>
      </c>
    </row>
    <row r="6935" customFormat="false" ht="13" hidden="false" customHeight="false" outlineLevel="0" collapsed="false">
      <c r="A6935" s="0" t="s">
        <v>9396</v>
      </c>
      <c r="C6935" s="1" t="s">
        <v>15432</v>
      </c>
      <c r="D6935" s="1" t="s">
        <v>15433</v>
      </c>
      <c r="E6935" s="1" t="s">
        <v>15432</v>
      </c>
      <c r="F6935" s="1" t="s">
        <v>15433</v>
      </c>
      <c r="G6935" s="1" t="s">
        <v>18</v>
      </c>
      <c r="I6935" s="0" t="s">
        <v>9397</v>
      </c>
    </row>
    <row r="6936" customFormat="false" ht="13" hidden="false" customHeight="false" outlineLevel="0" collapsed="false">
      <c r="C6936" s="1" t="s">
        <v>15434</v>
      </c>
      <c r="D6936" s="1" t="s">
        <v>15435</v>
      </c>
      <c r="E6936" s="1" t="s">
        <v>15436</v>
      </c>
      <c r="F6936" s="1" t="s">
        <v>15437</v>
      </c>
      <c r="I6936" s="0" t="s">
        <v>9383</v>
      </c>
    </row>
    <row r="6937" customFormat="false" ht="13" hidden="false" customHeight="false" outlineLevel="0" collapsed="false">
      <c r="C6937" s="1" t="s">
        <v>7747</v>
      </c>
      <c r="D6937" s="1" t="s">
        <v>7748</v>
      </c>
      <c r="E6937" s="1" t="s">
        <v>7749</v>
      </c>
      <c r="F6937" s="1" t="s">
        <v>7750</v>
      </c>
      <c r="I6937" s="0" t="s">
        <v>9398</v>
      </c>
    </row>
    <row r="6938" customFormat="false" ht="13" hidden="false" customHeight="false" outlineLevel="0" collapsed="false">
      <c r="A6938" s="0" t="s">
        <v>9396</v>
      </c>
      <c r="C6938" s="1" t="s">
        <v>7747</v>
      </c>
      <c r="D6938" s="1" t="s">
        <v>7749</v>
      </c>
      <c r="E6938" s="1" t="s">
        <v>7748</v>
      </c>
      <c r="F6938" s="1" t="s">
        <v>7750</v>
      </c>
      <c r="G6938" s="1" t="s">
        <v>18</v>
      </c>
      <c r="I6938" s="0" t="s">
        <v>9397</v>
      </c>
    </row>
    <row r="6939" customFormat="false" ht="13" hidden="false" customHeight="false" outlineLevel="0" collapsed="false">
      <c r="C6939" s="1" t="s">
        <v>923</v>
      </c>
      <c r="D6939" s="1" t="s">
        <v>923</v>
      </c>
      <c r="E6939" s="1" t="s">
        <v>924</v>
      </c>
      <c r="F6939" s="1" t="s">
        <v>924</v>
      </c>
      <c r="I6939" s="0" t="s">
        <v>9398</v>
      </c>
    </row>
    <row r="6940" customFormat="false" ht="13" hidden="false" customHeight="false" outlineLevel="0" collapsed="false">
      <c r="A6940" s="0" t="s">
        <v>9396</v>
      </c>
      <c r="C6940" s="1" t="s">
        <v>923</v>
      </c>
      <c r="D6940" s="1" t="s">
        <v>924</v>
      </c>
      <c r="E6940" s="1" t="s">
        <v>923</v>
      </c>
      <c r="F6940" s="1" t="s">
        <v>924</v>
      </c>
      <c r="G6940" s="1" t="s">
        <v>9425</v>
      </c>
      <c r="H6940" s="0" t="s">
        <v>9446</v>
      </c>
      <c r="I6940" s="0" t="s">
        <v>9397</v>
      </c>
    </row>
    <row r="6941" customFormat="false" ht="13" hidden="false" customHeight="false" outlineLevel="0" collapsed="false">
      <c r="C6941" s="1" t="s">
        <v>15438</v>
      </c>
      <c r="D6941" s="1" t="s">
        <v>15439</v>
      </c>
      <c r="E6941" s="1" t="s">
        <v>15438</v>
      </c>
      <c r="F6941" s="1" t="s">
        <v>15439</v>
      </c>
      <c r="I6941" s="0" t="s">
        <v>9383</v>
      </c>
    </row>
    <row r="6942" customFormat="false" ht="13" hidden="false" customHeight="false" outlineLevel="0" collapsed="false">
      <c r="C6942" s="1" t="s">
        <v>15440</v>
      </c>
      <c r="D6942" s="1" t="s">
        <v>15441</v>
      </c>
      <c r="E6942" s="1" t="s">
        <v>15440</v>
      </c>
      <c r="F6942" s="1" t="s">
        <v>15441</v>
      </c>
      <c r="I6942" s="0" t="s">
        <v>9383</v>
      </c>
    </row>
    <row r="6943" customFormat="false" ht="13" hidden="false" customHeight="false" outlineLevel="0" collapsed="false">
      <c r="C6943" s="1" t="s">
        <v>15442</v>
      </c>
      <c r="D6943" s="1" t="s">
        <v>15443</v>
      </c>
      <c r="E6943" s="1" t="s">
        <v>15444</v>
      </c>
      <c r="F6943" s="1" t="s">
        <v>15445</v>
      </c>
      <c r="I6943" s="0" t="s">
        <v>9383</v>
      </c>
    </row>
    <row r="6944" customFormat="false" ht="13" hidden="false" customHeight="false" outlineLevel="0" collapsed="false">
      <c r="C6944" s="1" t="s">
        <v>15446</v>
      </c>
      <c r="D6944" s="1" t="s">
        <v>15447</v>
      </c>
      <c r="E6944" s="1" t="s">
        <v>15446</v>
      </c>
      <c r="F6944" s="1" t="s">
        <v>15447</v>
      </c>
      <c r="I6944" s="0" t="s">
        <v>9383</v>
      </c>
    </row>
    <row r="6945" customFormat="false" ht="13" hidden="false" customHeight="false" outlineLevel="0" collapsed="false">
      <c r="C6945" s="1" t="s">
        <v>15448</v>
      </c>
      <c r="D6945" s="1" t="s">
        <v>15449</v>
      </c>
      <c r="E6945" s="1" t="s">
        <v>15450</v>
      </c>
      <c r="F6945" s="1" t="s">
        <v>15451</v>
      </c>
      <c r="I6945" s="0" t="s">
        <v>9383</v>
      </c>
    </row>
    <row r="6946" customFormat="false" ht="13" hidden="false" customHeight="false" outlineLevel="0" collapsed="false">
      <c r="C6946" s="1" t="s">
        <v>15448</v>
      </c>
      <c r="D6946" s="1" t="s">
        <v>15449</v>
      </c>
      <c r="E6946" s="1" t="s">
        <v>15450</v>
      </c>
      <c r="F6946" s="1" t="s">
        <v>15451</v>
      </c>
      <c r="H6946" s="0" t="s">
        <v>9885</v>
      </c>
      <c r="I6946" s="0" t="s">
        <v>9397</v>
      </c>
    </row>
    <row r="6947" customFormat="false" ht="13" hidden="false" customHeight="false" outlineLevel="0" collapsed="false">
      <c r="C6947" s="1" t="s">
        <v>15452</v>
      </c>
      <c r="D6947" s="1" t="s">
        <v>15453</v>
      </c>
      <c r="E6947" s="1" t="s">
        <v>15452</v>
      </c>
      <c r="F6947" s="1" t="s">
        <v>15453</v>
      </c>
      <c r="I6947" s="0" t="s">
        <v>9383</v>
      </c>
    </row>
    <row r="6948" customFormat="false" ht="13" hidden="false" customHeight="false" outlineLevel="0" collapsed="false">
      <c r="A6948" s="0" t="s">
        <v>9396</v>
      </c>
      <c r="C6948" s="1" t="s">
        <v>15452</v>
      </c>
      <c r="D6948" s="1" t="s">
        <v>15453</v>
      </c>
      <c r="E6948" s="1" t="s">
        <v>15452</v>
      </c>
      <c r="F6948" s="1" t="s">
        <v>15453</v>
      </c>
      <c r="G6948" s="1" t="s">
        <v>21</v>
      </c>
      <c r="H6948" s="0" t="s">
        <v>9468</v>
      </c>
      <c r="I6948" s="0" t="s">
        <v>9397</v>
      </c>
    </row>
    <row r="6949" customFormat="false" ht="13" hidden="false" customHeight="false" outlineLevel="0" collapsed="false">
      <c r="C6949" s="1" t="s">
        <v>15454</v>
      </c>
      <c r="D6949" s="1" t="s">
        <v>15455</v>
      </c>
      <c r="E6949" s="1" t="s">
        <v>15456</v>
      </c>
      <c r="F6949" s="1" t="s">
        <v>15457</v>
      </c>
      <c r="I6949" s="0" t="s">
        <v>9383</v>
      </c>
    </row>
    <row r="6950" customFormat="false" ht="13" hidden="false" customHeight="false" outlineLevel="0" collapsed="false">
      <c r="C6950" s="1" t="s">
        <v>15458</v>
      </c>
      <c r="D6950" s="1" t="s">
        <v>15459</v>
      </c>
      <c r="E6950" s="1" t="s">
        <v>15458</v>
      </c>
      <c r="F6950" s="1" t="s">
        <v>15459</v>
      </c>
      <c r="I6950" s="0" t="s">
        <v>9383</v>
      </c>
    </row>
    <row r="6951" customFormat="false" ht="13" hidden="false" customHeight="false" outlineLevel="0" collapsed="false">
      <c r="C6951" s="1" t="s">
        <v>2687</v>
      </c>
      <c r="D6951" s="1" t="s">
        <v>2687</v>
      </c>
      <c r="E6951" s="1" t="s">
        <v>2688</v>
      </c>
      <c r="F6951" s="1" t="s">
        <v>2688</v>
      </c>
      <c r="I6951" s="0" t="s">
        <v>9398</v>
      </c>
    </row>
    <row r="6952" customFormat="false" ht="13" hidden="false" customHeight="false" outlineLevel="0" collapsed="false">
      <c r="A6952" s="0" t="s">
        <v>9396</v>
      </c>
      <c r="C6952" s="1" t="s">
        <v>2687</v>
      </c>
      <c r="D6952" s="1" t="s">
        <v>2688</v>
      </c>
      <c r="E6952" s="1" t="s">
        <v>2687</v>
      </c>
      <c r="F6952" s="1" t="s">
        <v>2688</v>
      </c>
      <c r="G6952" s="1" t="s">
        <v>18</v>
      </c>
      <c r="I6952" s="0" t="s">
        <v>9397</v>
      </c>
    </row>
    <row r="6953" customFormat="false" ht="13" hidden="false" customHeight="false" outlineLevel="0" collapsed="false">
      <c r="C6953" s="1" t="s">
        <v>15460</v>
      </c>
      <c r="D6953" s="1" t="s">
        <v>15461</v>
      </c>
      <c r="E6953" s="1" t="s">
        <v>15460</v>
      </c>
      <c r="F6953" s="1" t="s">
        <v>15461</v>
      </c>
      <c r="I6953" s="0" t="s">
        <v>9383</v>
      </c>
    </row>
    <row r="6954" customFormat="false" ht="13" hidden="false" customHeight="false" outlineLevel="0" collapsed="false">
      <c r="C6954" s="1" t="s">
        <v>1911</v>
      </c>
      <c r="D6954" s="1" t="s">
        <v>1912</v>
      </c>
      <c r="E6954" s="1" t="s">
        <v>1911</v>
      </c>
      <c r="F6954" s="1" t="s">
        <v>1912</v>
      </c>
      <c r="I6954" s="0" t="s">
        <v>9383</v>
      </c>
    </row>
    <row r="6955" customFormat="false" ht="13" hidden="false" customHeight="false" outlineLevel="0" collapsed="false">
      <c r="C6955" s="1" t="s">
        <v>15462</v>
      </c>
      <c r="D6955" s="1" t="s">
        <v>15463</v>
      </c>
      <c r="E6955" s="1" t="s">
        <v>15462</v>
      </c>
      <c r="F6955" s="1" t="s">
        <v>15463</v>
      </c>
      <c r="I6955" s="0" t="s">
        <v>9383</v>
      </c>
    </row>
    <row r="6956" customFormat="false" ht="13" hidden="false" customHeight="false" outlineLevel="0" collapsed="false">
      <c r="C6956" s="1" t="s">
        <v>15464</v>
      </c>
      <c r="D6956" s="1" t="s">
        <v>15465</v>
      </c>
      <c r="E6956" s="1" t="s">
        <v>15464</v>
      </c>
      <c r="F6956" s="1" t="s">
        <v>15465</v>
      </c>
      <c r="I6956" s="0" t="s">
        <v>9383</v>
      </c>
    </row>
    <row r="6957" customFormat="false" ht="13" hidden="false" customHeight="false" outlineLevel="0" collapsed="false">
      <c r="C6957" s="1" t="s">
        <v>15466</v>
      </c>
      <c r="D6957" s="1" t="s">
        <v>15467</v>
      </c>
      <c r="E6957" s="1" t="s">
        <v>15468</v>
      </c>
      <c r="F6957" s="1" t="s">
        <v>15469</v>
      </c>
      <c r="I6957" s="0" t="s">
        <v>9383</v>
      </c>
    </row>
    <row r="6958" customFormat="false" ht="13" hidden="false" customHeight="false" outlineLevel="0" collapsed="false">
      <c r="C6958" s="1" t="s">
        <v>2139</v>
      </c>
      <c r="D6958" s="1" t="s">
        <v>2141</v>
      </c>
      <c r="E6958" s="1" t="s">
        <v>2140</v>
      </c>
      <c r="F6958" s="1" t="s">
        <v>2142</v>
      </c>
      <c r="I6958" s="0" t="s">
        <v>9383</v>
      </c>
    </row>
    <row r="6959" customFormat="false" ht="13" hidden="false" customHeight="false" outlineLevel="0" collapsed="false">
      <c r="A6959" s="0" t="s">
        <v>9396</v>
      </c>
      <c r="C6959" s="1" t="s">
        <v>2139</v>
      </c>
      <c r="D6959" s="1" t="s">
        <v>2141</v>
      </c>
      <c r="E6959" s="1" t="s">
        <v>2140</v>
      </c>
      <c r="F6959" s="1" t="s">
        <v>2142</v>
      </c>
      <c r="G6959" s="1" t="s">
        <v>18</v>
      </c>
      <c r="I6959" s="0" t="s">
        <v>9397</v>
      </c>
    </row>
    <row r="6960" customFormat="false" ht="13" hidden="false" customHeight="false" outlineLevel="0" collapsed="false">
      <c r="C6960" s="1" t="s">
        <v>15470</v>
      </c>
      <c r="D6960" s="1" t="s">
        <v>15471</v>
      </c>
      <c r="E6960" s="1" t="s">
        <v>15470</v>
      </c>
      <c r="F6960" s="1" t="s">
        <v>15471</v>
      </c>
      <c r="I6960" s="0" t="s">
        <v>9383</v>
      </c>
    </row>
    <row r="6961" customFormat="false" ht="13" hidden="false" customHeight="false" outlineLevel="0" collapsed="false">
      <c r="C6961" s="1" t="s">
        <v>15472</v>
      </c>
      <c r="D6961" s="1" t="s">
        <v>15473</v>
      </c>
      <c r="E6961" s="1" t="s">
        <v>15472</v>
      </c>
      <c r="F6961" s="1" t="s">
        <v>15473</v>
      </c>
      <c r="I6961" s="0" t="s">
        <v>9383</v>
      </c>
    </row>
    <row r="6962" customFormat="false" ht="13" hidden="false" customHeight="false" outlineLevel="0" collapsed="false">
      <c r="C6962" s="1" t="s">
        <v>15472</v>
      </c>
      <c r="D6962" s="1" t="s">
        <v>15473</v>
      </c>
      <c r="E6962" s="1" t="s">
        <v>15472</v>
      </c>
      <c r="F6962" s="1" t="s">
        <v>15473</v>
      </c>
      <c r="H6962" s="0" t="s">
        <v>9890</v>
      </c>
      <c r="I6962" s="0" t="s">
        <v>9397</v>
      </c>
    </row>
    <row r="6963" customFormat="false" ht="13" hidden="false" customHeight="false" outlineLevel="0" collapsed="false">
      <c r="C6963" s="1" t="s">
        <v>5429</v>
      </c>
      <c r="D6963" s="1" t="s">
        <v>5429</v>
      </c>
      <c r="E6963" s="1" t="s">
        <v>5430</v>
      </c>
      <c r="F6963" s="1" t="s">
        <v>5430</v>
      </c>
      <c r="I6963" s="0" t="s">
        <v>9398</v>
      </c>
    </row>
    <row r="6964" customFormat="false" ht="13" hidden="false" customHeight="false" outlineLevel="0" collapsed="false">
      <c r="A6964" s="0" t="s">
        <v>9396</v>
      </c>
      <c r="C6964" s="1" t="s">
        <v>5429</v>
      </c>
      <c r="D6964" s="1" t="s">
        <v>5430</v>
      </c>
      <c r="E6964" s="1" t="s">
        <v>5429</v>
      </c>
      <c r="F6964" s="1" t="s">
        <v>5430</v>
      </c>
      <c r="G6964" s="1" t="s">
        <v>18</v>
      </c>
      <c r="I6964" s="0" t="s">
        <v>9397</v>
      </c>
    </row>
    <row r="6965" customFormat="false" ht="13" hidden="false" customHeight="false" outlineLevel="0" collapsed="false">
      <c r="C6965" s="1" t="s">
        <v>15474</v>
      </c>
      <c r="D6965" s="1" t="s">
        <v>15475</v>
      </c>
      <c r="E6965" s="1" t="s">
        <v>15474</v>
      </c>
      <c r="F6965" s="1" t="s">
        <v>15475</v>
      </c>
      <c r="I6965" s="0" t="s">
        <v>9383</v>
      </c>
    </row>
    <row r="6966" customFormat="false" ht="13" hidden="false" customHeight="false" outlineLevel="0" collapsed="false">
      <c r="C6966" s="1" t="s">
        <v>15474</v>
      </c>
      <c r="D6966" s="1" t="s">
        <v>15475</v>
      </c>
      <c r="E6966" s="1" t="s">
        <v>15474</v>
      </c>
      <c r="F6966" s="1" t="s">
        <v>15475</v>
      </c>
      <c r="I6966" s="0" t="s">
        <v>9397</v>
      </c>
    </row>
    <row r="6967" customFormat="false" ht="13" hidden="false" customHeight="false" outlineLevel="0" collapsed="false">
      <c r="C6967" s="1" t="s">
        <v>15476</v>
      </c>
      <c r="D6967" s="1" t="s">
        <v>15477</v>
      </c>
      <c r="E6967" s="1" t="s">
        <v>15478</v>
      </c>
      <c r="F6967" s="1" t="s">
        <v>15479</v>
      </c>
      <c r="I6967" s="0" t="s">
        <v>9383</v>
      </c>
    </row>
    <row r="6968" customFormat="false" ht="13" hidden="false" customHeight="false" outlineLevel="0" collapsed="false">
      <c r="C6968" s="1" t="s">
        <v>15480</v>
      </c>
      <c r="D6968" s="1" t="s">
        <v>15481</v>
      </c>
      <c r="E6968" s="1" t="s">
        <v>15482</v>
      </c>
      <c r="F6968" s="1" t="s">
        <v>15483</v>
      </c>
      <c r="I6968" s="0" t="s">
        <v>9383</v>
      </c>
    </row>
    <row r="6969" customFormat="false" ht="13" hidden="false" customHeight="false" outlineLevel="0" collapsed="false">
      <c r="C6969" s="1" t="s">
        <v>15484</v>
      </c>
      <c r="D6969" s="1" t="s">
        <v>15485</v>
      </c>
      <c r="E6969" s="1" t="s">
        <v>15486</v>
      </c>
      <c r="F6969" s="1" t="s">
        <v>15487</v>
      </c>
      <c r="I6969" s="0" t="s">
        <v>9383</v>
      </c>
    </row>
    <row r="6970" customFormat="false" ht="13" hidden="false" customHeight="false" outlineLevel="0" collapsed="false">
      <c r="C6970" s="1" t="s">
        <v>7751</v>
      </c>
      <c r="D6970" s="1" t="s">
        <v>7752</v>
      </c>
      <c r="E6970" s="1" t="s">
        <v>7753</v>
      </c>
      <c r="F6970" s="1" t="s">
        <v>7754</v>
      </c>
      <c r="I6970" s="0" t="s">
        <v>9398</v>
      </c>
    </row>
    <row r="6971" customFormat="false" ht="13" hidden="false" customHeight="false" outlineLevel="0" collapsed="false">
      <c r="A6971" s="0" t="s">
        <v>9396</v>
      </c>
      <c r="C6971" s="1" t="s">
        <v>7751</v>
      </c>
      <c r="D6971" s="1" t="s">
        <v>7753</v>
      </c>
      <c r="E6971" s="1" t="s">
        <v>7752</v>
      </c>
      <c r="F6971" s="1" t="s">
        <v>7754</v>
      </c>
      <c r="G6971" s="1" t="s">
        <v>18</v>
      </c>
      <c r="I6971" s="0" t="s">
        <v>9397</v>
      </c>
    </row>
    <row r="6972" customFormat="false" ht="13" hidden="false" customHeight="false" outlineLevel="0" collapsed="false">
      <c r="C6972" s="1" t="s">
        <v>15488</v>
      </c>
      <c r="D6972" s="1" t="s">
        <v>15489</v>
      </c>
      <c r="E6972" s="1" t="s">
        <v>15488</v>
      </c>
      <c r="F6972" s="1" t="s">
        <v>15489</v>
      </c>
      <c r="I6972" s="0" t="s">
        <v>9383</v>
      </c>
    </row>
    <row r="6973" customFormat="false" ht="13" hidden="false" customHeight="false" outlineLevel="0" collapsed="false">
      <c r="C6973" s="1" t="s">
        <v>15490</v>
      </c>
      <c r="D6973" s="1" t="s">
        <v>15491</v>
      </c>
      <c r="E6973" s="1" t="s">
        <v>15490</v>
      </c>
      <c r="F6973" s="1" t="s">
        <v>15491</v>
      </c>
      <c r="I6973" s="0" t="s">
        <v>9383</v>
      </c>
    </row>
    <row r="6974" customFormat="false" ht="13" hidden="false" customHeight="false" outlineLevel="0" collapsed="false">
      <c r="C6974" s="1" t="s">
        <v>7755</v>
      </c>
      <c r="D6974" s="1" t="s">
        <v>7756</v>
      </c>
      <c r="E6974" s="1" t="s">
        <v>7757</v>
      </c>
      <c r="F6974" s="1" t="s">
        <v>7758</v>
      </c>
      <c r="I6974" s="0" t="s">
        <v>9398</v>
      </c>
    </row>
    <row r="6975" customFormat="false" ht="13" hidden="false" customHeight="false" outlineLevel="0" collapsed="false">
      <c r="A6975" s="0" t="s">
        <v>9396</v>
      </c>
      <c r="C6975" s="1" t="s">
        <v>7755</v>
      </c>
      <c r="D6975" s="1" t="s">
        <v>7757</v>
      </c>
      <c r="E6975" s="1" t="s">
        <v>7756</v>
      </c>
      <c r="F6975" s="1" t="s">
        <v>7758</v>
      </c>
      <c r="G6975" s="1" t="s">
        <v>18</v>
      </c>
      <c r="I6975" s="0" t="s">
        <v>9397</v>
      </c>
    </row>
    <row r="6976" customFormat="false" ht="13" hidden="false" customHeight="false" outlineLevel="0" collapsed="false">
      <c r="C6976" s="1" t="s">
        <v>7759</v>
      </c>
      <c r="D6976" s="1" t="s">
        <v>7760</v>
      </c>
      <c r="E6976" s="1" t="s">
        <v>7761</v>
      </c>
      <c r="F6976" s="1" t="s">
        <v>7762</v>
      </c>
      <c r="I6976" s="0" t="s">
        <v>9398</v>
      </c>
    </row>
    <row r="6977" customFormat="false" ht="13" hidden="false" customHeight="false" outlineLevel="0" collapsed="false">
      <c r="A6977" s="0" t="s">
        <v>9396</v>
      </c>
      <c r="C6977" s="1" t="s">
        <v>7759</v>
      </c>
      <c r="D6977" s="1" t="s">
        <v>7761</v>
      </c>
      <c r="E6977" s="1" t="s">
        <v>7760</v>
      </c>
      <c r="F6977" s="1" t="s">
        <v>7762</v>
      </c>
      <c r="G6977" s="1" t="s">
        <v>18</v>
      </c>
      <c r="I6977" s="0" t="s">
        <v>9397</v>
      </c>
    </row>
    <row r="6978" customFormat="false" ht="13" hidden="false" customHeight="false" outlineLevel="0" collapsed="false">
      <c r="C6978" s="1" t="s">
        <v>15492</v>
      </c>
      <c r="D6978" s="1" t="s">
        <v>15493</v>
      </c>
      <c r="E6978" s="1" t="s">
        <v>15494</v>
      </c>
      <c r="F6978" s="1" t="s">
        <v>15495</v>
      </c>
      <c r="I6978" s="0" t="s">
        <v>9383</v>
      </c>
    </row>
    <row r="6979" customFormat="false" ht="13" hidden="false" customHeight="false" outlineLevel="0" collapsed="false">
      <c r="C6979" s="1" t="s">
        <v>15496</v>
      </c>
      <c r="D6979" s="1" t="s">
        <v>15497</v>
      </c>
      <c r="E6979" s="1" t="s">
        <v>15496</v>
      </c>
      <c r="F6979" s="1" t="s">
        <v>15497</v>
      </c>
      <c r="I6979" s="0" t="s">
        <v>9383</v>
      </c>
    </row>
    <row r="6980" customFormat="false" ht="13" hidden="false" customHeight="false" outlineLevel="0" collapsed="false">
      <c r="C6980" s="1" t="s">
        <v>15498</v>
      </c>
      <c r="D6980" s="1" t="s">
        <v>15499</v>
      </c>
      <c r="E6980" s="1" t="s">
        <v>15500</v>
      </c>
      <c r="F6980" s="1" t="s">
        <v>15501</v>
      </c>
      <c r="I6980" s="0" t="s">
        <v>9383</v>
      </c>
    </row>
    <row r="6981" customFormat="false" ht="13" hidden="false" customHeight="false" outlineLevel="0" collapsed="false">
      <c r="C6981" s="1" t="s">
        <v>2143</v>
      </c>
      <c r="D6981" s="1" t="s">
        <v>2143</v>
      </c>
      <c r="E6981" s="1" t="s">
        <v>2144</v>
      </c>
      <c r="F6981" s="1" t="s">
        <v>2144</v>
      </c>
      <c r="I6981" s="0" t="s">
        <v>9398</v>
      </c>
    </row>
    <row r="6982" customFormat="false" ht="13" hidden="false" customHeight="false" outlineLevel="0" collapsed="false">
      <c r="A6982" s="0" t="s">
        <v>9396</v>
      </c>
      <c r="C6982" s="1" t="s">
        <v>2143</v>
      </c>
      <c r="D6982" s="1" t="s">
        <v>2144</v>
      </c>
      <c r="E6982" s="1" t="s">
        <v>2143</v>
      </c>
      <c r="F6982" s="1" t="s">
        <v>2144</v>
      </c>
      <c r="G6982" s="1" t="s">
        <v>18</v>
      </c>
      <c r="I6982" s="0" t="s">
        <v>9397</v>
      </c>
    </row>
    <row r="6983" customFormat="false" ht="13" hidden="false" customHeight="false" outlineLevel="0" collapsed="false">
      <c r="C6983" s="1" t="s">
        <v>15502</v>
      </c>
      <c r="D6983" s="1" t="s">
        <v>15503</v>
      </c>
      <c r="E6983" s="1" t="s">
        <v>15504</v>
      </c>
      <c r="F6983" s="1" t="s">
        <v>15505</v>
      </c>
      <c r="I6983" s="0" t="s">
        <v>9383</v>
      </c>
    </row>
    <row r="6984" customFormat="false" ht="13" hidden="false" customHeight="false" outlineLevel="0" collapsed="false">
      <c r="C6984" s="1" t="s">
        <v>285</v>
      </c>
      <c r="D6984" s="1" t="s">
        <v>285</v>
      </c>
      <c r="E6984" s="1" t="s">
        <v>286</v>
      </c>
      <c r="F6984" s="1" t="s">
        <v>286</v>
      </c>
      <c r="I6984" s="0" t="s">
        <v>9398</v>
      </c>
    </row>
    <row r="6985" customFormat="false" ht="13" hidden="false" customHeight="false" outlineLevel="0" collapsed="false">
      <c r="A6985" s="0" t="s">
        <v>9396</v>
      </c>
      <c r="C6985" s="1" t="s">
        <v>285</v>
      </c>
      <c r="D6985" s="1" t="s">
        <v>286</v>
      </c>
      <c r="E6985" s="1" t="s">
        <v>285</v>
      </c>
      <c r="F6985" s="1" t="s">
        <v>286</v>
      </c>
      <c r="G6985" s="1" t="s">
        <v>9425</v>
      </c>
      <c r="H6985" s="0" t="s">
        <v>9426</v>
      </c>
      <c r="I6985" s="0" t="s">
        <v>9397</v>
      </c>
    </row>
    <row r="6986" customFormat="false" ht="13" hidden="false" customHeight="false" outlineLevel="0" collapsed="false">
      <c r="C6986" s="1" t="s">
        <v>15506</v>
      </c>
      <c r="D6986" s="1" t="s">
        <v>15507</v>
      </c>
      <c r="E6986" s="1" t="s">
        <v>15506</v>
      </c>
      <c r="F6986" s="1" t="s">
        <v>15507</v>
      </c>
      <c r="I6986" s="0" t="s">
        <v>9383</v>
      </c>
    </row>
    <row r="6987" customFormat="false" ht="13" hidden="false" customHeight="false" outlineLevel="0" collapsed="false">
      <c r="C6987" s="1" t="s">
        <v>15506</v>
      </c>
      <c r="D6987" s="1" t="s">
        <v>15507</v>
      </c>
      <c r="E6987" s="1" t="s">
        <v>15506</v>
      </c>
      <c r="F6987" s="1" t="s">
        <v>15507</v>
      </c>
      <c r="I6987" s="0" t="s">
        <v>9397</v>
      </c>
    </row>
    <row r="6988" customFormat="false" ht="13" hidden="false" customHeight="false" outlineLevel="0" collapsed="false">
      <c r="C6988" s="1" t="s">
        <v>15508</v>
      </c>
      <c r="D6988" s="1" t="s">
        <v>15509</v>
      </c>
      <c r="E6988" s="1" t="s">
        <v>15510</v>
      </c>
      <c r="F6988" s="1" t="s">
        <v>15511</v>
      </c>
      <c r="I6988" s="0" t="s">
        <v>9383</v>
      </c>
    </row>
    <row r="6989" customFormat="false" ht="13" hidden="false" customHeight="false" outlineLevel="0" collapsed="false">
      <c r="C6989" s="1" t="s">
        <v>15512</v>
      </c>
      <c r="D6989" s="1" t="s">
        <v>15513</v>
      </c>
      <c r="E6989" s="1" t="s">
        <v>15512</v>
      </c>
      <c r="F6989" s="1" t="s">
        <v>15513</v>
      </c>
      <c r="I6989" s="0" t="s">
        <v>9383</v>
      </c>
    </row>
    <row r="6990" customFormat="false" ht="13" hidden="false" customHeight="false" outlineLevel="0" collapsed="false">
      <c r="A6990" s="0" t="s">
        <v>9396</v>
      </c>
      <c r="C6990" s="1" t="s">
        <v>15512</v>
      </c>
      <c r="D6990" s="1" t="s">
        <v>15513</v>
      </c>
      <c r="E6990" s="1" t="s">
        <v>15512</v>
      </c>
      <c r="F6990" s="1" t="s">
        <v>15513</v>
      </c>
      <c r="G6990" s="1" t="s">
        <v>18</v>
      </c>
      <c r="I6990" s="0" t="s">
        <v>9397</v>
      </c>
    </row>
    <row r="6991" customFormat="false" ht="13" hidden="false" customHeight="false" outlineLevel="0" collapsed="false">
      <c r="C6991" s="1" t="s">
        <v>15514</v>
      </c>
      <c r="D6991" s="1" t="s">
        <v>15515</v>
      </c>
      <c r="E6991" s="1" t="s">
        <v>15514</v>
      </c>
      <c r="F6991" s="1" t="s">
        <v>15515</v>
      </c>
      <c r="I6991" s="0" t="s">
        <v>9383</v>
      </c>
    </row>
    <row r="6992" customFormat="false" ht="13" hidden="false" customHeight="false" outlineLevel="0" collapsed="false">
      <c r="C6992" s="1" t="s">
        <v>15516</v>
      </c>
      <c r="D6992" s="1" t="s">
        <v>15517</v>
      </c>
      <c r="E6992" s="1" t="s">
        <v>15516</v>
      </c>
      <c r="F6992" s="1" t="s">
        <v>15517</v>
      </c>
      <c r="I6992" s="0" t="s">
        <v>9383</v>
      </c>
    </row>
    <row r="6993" customFormat="false" ht="13" hidden="false" customHeight="false" outlineLevel="0" collapsed="false">
      <c r="C6993" s="1" t="s">
        <v>3149</v>
      </c>
      <c r="D6993" s="1" t="s">
        <v>3150</v>
      </c>
      <c r="E6993" s="1" t="s">
        <v>3151</v>
      </c>
      <c r="F6993" s="1" t="s">
        <v>3152</v>
      </c>
      <c r="I6993" s="0" t="s">
        <v>9398</v>
      </c>
    </row>
    <row r="6994" customFormat="false" ht="13" hidden="false" customHeight="false" outlineLevel="0" collapsed="false">
      <c r="A6994" s="0" t="s">
        <v>9396</v>
      </c>
      <c r="C6994" s="1" t="s">
        <v>3149</v>
      </c>
      <c r="D6994" s="1" t="s">
        <v>3151</v>
      </c>
      <c r="E6994" s="1" t="s">
        <v>3150</v>
      </c>
      <c r="F6994" s="1" t="s">
        <v>3152</v>
      </c>
      <c r="G6994" s="1" t="s">
        <v>21</v>
      </c>
      <c r="H6994" s="0" t="s">
        <v>9670</v>
      </c>
      <c r="I6994" s="0" t="s">
        <v>9397</v>
      </c>
    </row>
    <row r="6995" customFormat="false" ht="13" hidden="false" customHeight="false" outlineLevel="0" collapsed="false">
      <c r="C6995" s="1" t="s">
        <v>15518</v>
      </c>
      <c r="D6995" s="1" t="s">
        <v>15519</v>
      </c>
      <c r="E6995" s="1" t="s">
        <v>15520</v>
      </c>
      <c r="F6995" s="1" t="s">
        <v>15521</v>
      </c>
      <c r="I6995" s="0" t="s">
        <v>9383</v>
      </c>
    </row>
    <row r="6996" customFormat="false" ht="13" hidden="false" customHeight="false" outlineLevel="0" collapsed="false">
      <c r="C6996" s="1" t="s">
        <v>15522</v>
      </c>
      <c r="D6996" s="1" t="s">
        <v>15523</v>
      </c>
      <c r="E6996" s="1" t="s">
        <v>15524</v>
      </c>
      <c r="F6996" s="1" t="s">
        <v>15525</v>
      </c>
      <c r="I6996" s="0" t="s">
        <v>9383</v>
      </c>
    </row>
    <row r="6997" customFormat="false" ht="13" hidden="false" customHeight="false" outlineLevel="0" collapsed="false">
      <c r="A6997" s="0" t="s">
        <v>9396</v>
      </c>
      <c r="C6997" s="1" t="s">
        <v>15522</v>
      </c>
      <c r="D6997" s="1" t="s">
        <v>15523</v>
      </c>
      <c r="E6997" s="1" t="s">
        <v>15524</v>
      </c>
      <c r="F6997" s="1" t="s">
        <v>15525</v>
      </c>
      <c r="G6997" s="1" t="s">
        <v>18</v>
      </c>
      <c r="I6997" s="0" t="s">
        <v>9397</v>
      </c>
    </row>
    <row r="6998" customFormat="false" ht="13" hidden="false" customHeight="false" outlineLevel="0" collapsed="false">
      <c r="C6998" s="1" t="s">
        <v>15526</v>
      </c>
      <c r="D6998" s="1" t="s">
        <v>15527</v>
      </c>
      <c r="E6998" s="1" t="s">
        <v>15528</v>
      </c>
      <c r="F6998" s="1" t="s">
        <v>15529</v>
      </c>
      <c r="I6998" s="0" t="s">
        <v>9383</v>
      </c>
    </row>
    <row r="6999" customFormat="false" ht="13" hidden="false" customHeight="false" outlineLevel="0" collapsed="false">
      <c r="C6999" s="1" t="s">
        <v>15530</v>
      </c>
      <c r="D6999" s="1" t="s">
        <v>15531</v>
      </c>
      <c r="E6999" s="1" t="s">
        <v>15532</v>
      </c>
      <c r="F6999" s="1" t="s">
        <v>15533</v>
      </c>
      <c r="I6999" s="0" t="s">
        <v>9383</v>
      </c>
    </row>
    <row r="7000" customFormat="false" ht="13" hidden="false" customHeight="false" outlineLevel="0" collapsed="false">
      <c r="C7000" s="1" t="s">
        <v>15534</v>
      </c>
      <c r="D7000" s="1" t="s">
        <v>15535</v>
      </c>
      <c r="E7000" s="1" t="s">
        <v>15536</v>
      </c>
      <c r="F7000" s="1" t="s">
        <v>15537</v>
      </c>
      <c r="I7000" s="0" t="s">
        <v>9383</v>
      </c>
    </row>
    <row r="7001" customFormat="false" ht="13" hidden="false" customHeight="false" outlineLevel="0" collapsed="false">
      <c r="C7001" s="1" t="s">
        <v>15538</v>
      </c>
      <c r="D7001" s="1" t="s">
        <v>15539</v>
      </c>
      <c r="E7001" s="1" t="s">
        <v>15540</v>
      </c>
      <c r="F7001" s="1" t="s">
        <v>15541</v>
      </c>
      <c r="I7001" s="0" t="s">
        <v>9383</v>
      </c>
    </row>
    <row r="7002" customFormat="false" ht="13" hidden="false" customHeight="false" outlineLevel="0" collapsed="false">
      <c r="C7002" s="1" t="s">
        <v>15538</v>
      </c>
      <c r="D7002" s="1" t="s">
        <v>15539</v>
      </c>
      <c r="E7002" s="1" t="s">
        <v>15540</v>
      </c>
      <c r="F7002" s="1" t="s">
        <v>15541</v>
      </c>
      <c r="I7002" s="0" t="s">
        <v>9397</v>
      </c>
    </row>
    <row r="7003" customFormat="false" ht="13" hidden="false" customHeight="false" outlineLevel="0" collapsed="false">
      <c r="C7003" s="1" t="s">
        <v>15542</v>
      </c>
      <c r="D7003" s="1" t="s">
        <v>15543</v>
      </c>
      <c r="E7003" s="1" t="s">
        <v>15544</v>
      </c>
      <c r="F7003" s="1" t="s">
        <v>15545</v>
      </c>
      <c r="I7003" s="0" t="s">
        <v>9383</v>
      </c>
    </row>
    <row r="7004" customFormat="false" ht="13" hidden="false" customHeight="false" outlineLevel="0" collapsed="false">
      <c r="C7004" s="1" t="s">
        <v>15546</v>
      </c>
      <c r="D7004" s="1" t="s">
        <v>15547</v>
      </c>
      <c r="E7004" s="1" t="s">
        <v>15548</v>
      </c>
      <c r="F7004" s="1" t="s">
        <v>15549</v>
      </c>
      <c r="I7004" s="0" t="s">
        <v>9383</v>
      </c>
    </row>
    <row r="7005" customFormat="false" ht="13" hidden="false" customHeight="false" outlineLevel="0" collapsed="false">
      <c r="C7005" s="1" t="s">
        <v>15550</v>
      </c>
      <c r="D7005" s="1" t="s">
        <v>15551</v>
      </c>
      <c r="E7005" s="1" t="s">
        <v>15552</v>
      </c>
      <c r="F7005" s="1" t="s">
        <v>15553</v>
      </c>
      <c r="I7005" s="0" t="s">
        <v>9383</v>
      </c>
    </row>
    <row r="7006" customFormat="false" ht="13" hidden="false" customHeight="false" outlineLevel="0" collapsed="false">
      <c r="C7006" s="1" t="s">
        <v>5433</v>
      </c>
      <c r="D7006" s="1" t="s">
        <v>5435</v>
      </c>
      <c r="E7006" s="1" t="s">
        <v>5434</v>
      </c>
      <c r="F7006" s="1" t="s">
        <v>5436</v>
      </c>
      <c r="I7006" s="0" t="s">
        <v>9383</v>
      </c>
    </row>
    <row r="7007" customFormat="false" ht="13" hidden="false" customHeight="false" outlineLevel="0" collapsed="false">
      <c r="C7007" s="1" t="s">
        <v>5437</v>
      </c>
      <c r="D7007" s="1" t="s">
        <v>5437</v>
      </c>
      <c r="E7007" s="1" t="s">
        <v>5438</v>
      </c>
      <c r="F7007" s="1" t="s">
        <v>5438</v>
      </c>
      <c r="I7007" s="0" t="s">
        <v>9398</v>
      </c>
    </row>
    <row r="7008" customFormat="false" ht="13" hidden="false" customHeight="false" outlineLevel="0" collapsed="false">
      <c r="A7008" s="0" t="s">
        <v>9396</v>
      </c>
      <c r="C7008" s="1" t="s">
        <v>5437</v>
      </c>
      <c r="D7008" s="1" t="s">
        <v>5438</v>
      </c>
      <c r="E7008" s="1" t="s">
        <v>5437</v>
      </c>
      <c r="F7008" s="1" t="s">
        <v>5438</v>
      </c>
      <c r="G7008" s="1" t="s">
        <v>21</v>
      </c>
      <c r="H7008" s="0" t="s">
        <v>9446</v>
      </c>
      <c r="I7008" s="0" t="s">
        <v>9397</v>
      </c>
    </row>
    <row r="7009" customFormat="false" ht="13" hidden="false" customHeight="false" outlineLevel="0" collapsed="false">
      <c r="C7009" s="1" t="s">
        <v>15554</v>
      </c>
      <c r="D7009" s="1" t="s">
        <v>15555</v>
      </c>
      <c r="E7009" s="1" t="s">
        <v>15556</v>
      </c>
      <c r="F7009" s="1" t="s">
        <v>15557</v>
      </c>
      <c r="I7009" s="0" t="s">
        <v>9383</v>
      </c>
    </row>
    <row r="7010" customFormat="false" ht="13" hidden="false" customHeight="false" outlineLevel="0" collapsed="false">
      <c r="C7010" s="1" t="s">
        <v>15558</v>
      </c>
      <c r="D7010" s="1" t="s">
        <v>15558</v>
      </c>
      <c r="E7010" s="1" t="s">
        <v>15559</v>
      </c>
      <c r="F7010" s="1" t="s">
        <v>15559</v>
      </c>
      <c r="I7010" s="0" t="s">
        <v>9398</v>
      </c>
    </row>
    <row r="7011" customFormat="false" ht="13" hidden="false" customHeight="false" outlineLevel="0" collapsed="false">
      <c r="C7011" s="1" t="s">
        <v>15558</v>
      </c>
      <c r="D7011" s="1" t="s">
        <v>15559</v>
      </c>
      <c r="E7011" s="1" t="s">
        <v>15558</v>
      </c>
      <c r="F7011" s="1" t="s">
        <v>15559</v>
      </c>
      <c r="H7011" s="0" t="s">
        <v>9890</v>
      </c>
      <c r="I7011" s="0" t="s">
        <v>9397</v>
      </c>
    </row>
    <row r="7012" customFormat="false" ht="13" hidden="false" customHeight="false" outlineLevel="0" collapsed="false">
      <c r="C7012" s="1" t="s">
        <v>230</v>
      </c>
      <c r="D7012" s="1" t="s">
        <v>231</v>
      </c>
      <c r="E7012" s="1" t="s">
        <v>230</v>
      </c>
      <c r="F7012" s="1" t="s">
        <v>231</v>
      </c>
      <c r="I7012" s="0" t="s">
        <v>9383</v>
      </c>
    </row>
    <row r="7013" customFormat="false" ht="13" hidden="false" customHeight="false" outlineLevel="0" collapsed="false">
      <c r="A7013" s="0" t="s">
        <v>9396</v>
      </c>
      <c r="C7013" s="1" t="s">
        <v>230</v>
      </c>
      <c r="D7013" s="1" t="s">
        <v>231</v>
      </c>
      <c r="E7013" s="1" t="s">
        <v>230</v>
      </c>
      <c r="F7013" s="1" t="s">
        <v>231</v>
      </c>
      <c r="G7013" s="1" t="s">
        <v>18</v>
      </c>
      <c r="H7013" s="0" t="s">
        <v>9399</v>
      </c>
      <c r="I7013" s="0" t="s">
        <v>9397</v>
      </c>
    </row>
    <row r="7014" customFormat="false" ht="13" hidden="false" customHeight="false" outlineLevel="0" collapsed="false">
      <c r="C7014" s="1" t="s">
        <v>7763</v>
      </c>
      <c r="D7014" s="1" t="s">
        <v>7764</v>
      </c>
      <c r="E7014" s="1" t="s">
        <v>7765</v>
      </c>
      <c r="F7014" s="1" t="s">
        <v>7766</v>
      </c>
      <c r="I7014" s="0" t="s">
        <v>9398</v>
      </c>
    </row>
    <row r="7015" customFormat="false" ht="13" hidden="false" customHeight="false" outlineLevel="0" collapsed="false">
      <c r="A7015" s="0" t="s">
        <v>9396</v>
      </c>
      <c r="C7015" s="1" t="s">
        <v>7763</v>
      </c>
      <c r="D7015" s="1" t="s">
        <v>7765</v>
      </c>
      <c r="E7015" s="1" t="s">
        <v>7764</v>
      </c>
      <c r="F7015" s="1" t="s">
        <v>7766</v>
      </c>
      <c r="G7015" s="1" t="s">
        <v>18</v>
      </c>
      <c r="I7015" s="0" t="s">
        <v>9397</v>
      </c>
    </row>
    <row r="7016" customFormat="false" ht="13" hidden="false" customHeight="false" outlineLevel="0" collapsed="false">
      <c r="C7016" s="1" t="s">
        <v>3153</v>
      </c>
      <c r="D7016" s="1" t="s">
        <v>3154</v>
      </c>
      <c r="E7016" s="1" t="s">
        <v>3153</v>
      </c>
      <c r="F7016" s="1" t="s">
        <v>3154</v>
      </c>
      <c r="I7016" s="0" t="s">
        <v>9383</v>
      </c>
    </row>
    <row r="7017" customFormat="false" ht="13" hidden="false" customHeight="false" outlineLevel="0" collapsed="false">
      <c r="C7017" s="1" t="s">
        <v>15560</v>
      </c>
      <c r="D7017" s="1" t="s">
        <v>15561</v>
      </c>
      <c r="E7017" s="1" t="s">
        <v>15560</v>
      </c>
      <c r="F7017" s="1" t="s">
        <v>15561</v>
      </c>
      <c r="I7017" s="0" t="s">
        <v>9383</v>
      </c>
    </row>
    <row r="7018" customFormat="false" ht="13" hidden="false" customHeight="false" outlineLevel="0" collapsed="false">
      <c r="C7018" s="1" t="s">
        <v>15562</v>
      </c>
      <c r="D7018" s="1" t="s">
        <v>15563</v>
      </c>
      <c r="E7018" s="1" t="s">
        <v>15564</v>
      </c>
      <c r="F7018" s="1" t="s">
        <v>15565</v>
      </c>
      <c r="I7018" s="0" t="s">
        <v>9383</v>
      </c>
    </row>
    <row r="7019" customFormat="false" ht="13" hidden="false" customHeight="false" outlineLevel="0" collapsed="false">
      <c r="C7019" s="1" t="s">
        <v>15566</v>
      </c>
      <c r="D7019" s="1" t="s">
        <v>15567</v>
      </c>
      <c r="E7019" s="1" t="s">
        <v>15566</v>
      </c>
      <c r="F7019" s="1" t="s">
        <v>15567</v>
      </c>
      <c r="I7019" s="0" t="s">
        <v>9383</v>
      </c>
    </row>
    <row r="7020" customFormat="false" ht="13" hidden="false" customHeight="false" outlineLevel="0" collapsed="false">
      <c r="C7020" s="1" t="s">
        <v>5439</v>
      </c>
      <c r="D7020" s="1" t="s">
        <v>5441</v>
      </c>
      <c r="E7020" s="1" t="s">
        <v>5440</v>
      </c>
      <c r="F7020" s="1" t="s">
        <v>5442</v>
      </c>
      <c r="I7020" s="0" t="s">
        <v>9383</v>
      </c>
    </row>
    <row r="7021" customFormat="false" ht="13" hidden="false" customHeight="false" outlineLevel="0" collapsed="false">
      <c r="C7021" s="1" t="s">
        <v>15568</v>
      </c>
      <c r="D7021" s="1" t="s">
        <v>15569</v>
      </c>
      <c r="E7021" s="1" t="s">
        <v>15568</v>
      </c>
      <c r="F7021" s="1" t="s">
        <v>15569</v>
      </c>
      <c r="I7021" s="0" t="s">
        <v>9383</v>
      </c>
    </row>
    <row r="7022" customFormat="false" ht="13" hidden="false" customHeight="false" outlineLevel="0" collapsed="false">
      <c r="C7022" s="1" t="s">
        <v>5443</v>
      </c>
      <c r="D7022" s="1" t="s">
        <v>5445</v>
      </c>
      <c r="E7022" s="1" t="s">
        <v>5444</v>
      </c>
      <c r="F7022" s="1" t="s">
        <v>5446</v>
      </c>
      <c r="I7022" s="0" t="s">
        <v>9383</v>
      </c>
    </row>
    <row r="7023" customFormat="false" ht="13" hidden="false" customHeight="false" outlineLevel="0" collapsed="false">
      <c r="C7023" s="1" t="s">
        <v>15570</v>
      </c>
      <c r="D7023" s="1" t="s">
        <v>15571</v>
      </c>
      <c r="E7023" s="1" t="s">
        <v>15570</v>
      </c>
      <c r="F7023" s="1" t="s">
        <v>15571</v>
      </c>
      <c r="I7023" s="0" t="s">
        <v>9383</v>
      </c>
    </row>
    <row r="7024" customFormat="false" ht="13" hidden="false" customHeight="false" outlineLevel="0" collapsed="false">
      <c r="C7024" s="1" t="s">
        <v>15572</v>
      </c>
      <c r="D7024" s="1" t="s">
        <v>15573</v>
      </c>
      <c r="E7024" s="1" t="s">
        <v>15574</v>
      </c>
      <c r="F7024" s="1" t="s">
        <v>15575</v>
      </c>
      <c r="I7024" s="0" t="s">
        <v>9383</v>
      </c>
    </row>
    <row r="7025" customFormat="false" ht="13" hidden="false" customHeight="false" outlineLevel="0" collapsed="false">
      <c r="C7025" s="1" t="s">
        <v>15576</v>
      </c>
      <c r="D7025" s="1" t="s">
        <v>15577</v>
      </c>
      <c r="E7025" s="1" t="s">
        <v>15576</v>
      </c>
      <c r="F7025" s="1" t="s">
        <v>15577</v>
      </c>
      <c r="I7025" s="0" t="s">
        <v>9383</v>
      </c>
    </row>
    <row r="7026" customFormat="false" ht="13" hidden="false" customHeight="false" outlineLevel="0" collapsed="false">
      <c r="C7026" s="1" t="s">
        <v>15578</v>
      </c>
      <c r="D7026" s="1" t="s">
        <v>15579</v>
      </c>
      <c r="E7026" s="1" t="s">
        <v>15580</v>
      </c>
      <c r="F7026" s="1" t="s">
        <v>15581</v>
      </c>
      <c r="I7026" s="0" t="s">
        <v>9383</v>
      </c>
    </row>
    <row r="7027" customFormat="false" ht="13" hidden="false" customHeight="false" outlineLevel="0" collapsed="false">
      <c r="C7027" s="1" t="s">
        <v>15582</v>
      </c>
      <c r="D7027" s="1" t="s">
        <v>15583</v>
      </c>
      <c r="E7027" s="1" t="s">
        <v>15584</v>
      </c>
      <c r="F7027" s="1" t="s">
        <v>15585</v>
      </c>
      <c r="I7027" s="0" t="s">
        <v>9383</v>
      </c>
    </row>
    <row r="7028" customFormat="false" ht="13" hidden="false" customHeight="false" outlineLevel="0" collapsed="false">
      <c r="C7028" s="1" t="s">
        <v>5447</v>
      </c>
      <c r="D7028" s="1" t="s">
        <v>5447</v>
      </c>
      <c r="E7028" s="1" t="s">
        <v>5448</v>
      </c>
      <c r="F7028" s="1" t="s">
        <v>5448</v>
      </c>
      <c r="I7028" s="0" t="s">
        <v>9398</v>
      </c>
    </row>
    <row r="7029" customFormat="false" ht="13" hidden="false" customHeight="false" outlineLevel="0" collapsed="false">
      <c r="A7029" s="0" t="s">
        <v>9396</v>
      </c>
      <c r="C7029" s="1" t="s">
        <v>5447</v>
      </c>
      <c r="D7029" s="1" t="s">
        <v>5448</v>
      </c>
      <c r="E7029" s="1" t="s">
        <v>5447</v>
      </c>
      <c r="F7029" s="1" t="s">
        <v>5448</v>
      </c>
      <c r="G7029" s="1" t="s">
        <v>18</v>
      </c>
      <c r="I7029" s="0" t="s">
        <v>9397</v>
      </c>
    </row>
    <row r="7030" customFormat="false" ht="13" hidden="false" customHeight="false" outlineLevel="0" collapsed="false">
      <c r="C7030" s="1" t="s">
        <v>15586</v>
      </c>
      <c r="D7030" s="1" t="s">
        <v>15587</v>
      </c>
      <c r="E7030" s="1" t="s">
        <v>15588</v>
      </c>
      <c r="F7030" s="1" t="s">
        <v>15589</v>
      </c>
      <c r="I7030" s="0" t="s">
        <v>9383</v>
      </c>
    </row>
    <row r="7031" customFormat="false" ht="13" hidden="false" customHeight="false" outlineLevel="0" collapsed="false">
      <c r="C7031" s="1" t="s">
        <v>15590</v>
      </c>
      <c r="D7031" s="1" t="s">
        <v>15591</v>
      </c>
      <c r="E7031" s="1" t="s">
        <v>15590</v>
      </c>
      <c r="F7031" s="1" t="s">
        <v>15591</v>
      </c>
      <c r="I7031" s="0" t="s">
        <v>9383</v>
      </c>
    </row>
    <row r="7032" customFormat="false" ht="13" hidden="false" customHeight="false" outlineLevel="0" collapsed="false">
      <c r="C7032" s="1" t="s">
        <v>15592</v>
      </c>
      <c r="D7032" s="1" t="s">
        <v>15593</v>
      </c>
      <c r="E7032" s="1" t="s">
        <v>15592</v>
      </c>
      <c r="F7032" s="1" t="s">
        <v>15593</v>
      </c>
      <c r="I7032" s="0" t="s">
        <v>9383</v>
      </c>
    </row>
    <row r="7033" customFormat="false" ht="13" hidden="false" customHeight="false" outlineLevel="0" collapsed="false">
      <c r="C7033" s="1" t="s">
        <v>15594</v>
      </c>
      <c r="D7033" s="1" t="s">
        <v>15595</v>
      </c>
      <c r="E7033" s="1" t="s">
        <v>15594</v>
      </c>
      <c r="F7033" s="1" t="s">
        <v>15595</v>
      </c>
      <c r="I7033" s="0" t="s">
        <v>9383</v>
      </c>
    </row>
    <row r="7034" customFormat="false" ht="13" hidden="false" customHeight="false" outlineLevel="0" collapsed="false">
      <c r="C7034" s="1" t="s">
        <v>5449</v>
      </c>
      <c r="D7034" s="1" t="s">
        <v>5450</v>
      </c>
      <c r="E7034" s="1" t="s">
        <v>5449</v>
      </c>
      <c r="F7034" s="1" t="s">
        <v>5450</v>
      </c>
      <c r="I7034" s="0" t="s">
        <v>9383</v>
      </c>
    </row>
    <row r="7035" customFormat="false" ht="13" hidden="false" customHeight="false" outlineLevel="0" collapsed="false">
      <c r="C7035" s="1" t="s">
        <v>863</v>
      </c>
      <c r="D7035" s="1" t="s">
        <v>863</v>
      </c>
      <c r="E7035" s="1" t="s">
        <v>864</v>
      </c>
      <c r="F7035" s="1" t="s">
        <v>864</v>
      </c>
      <c r="I7035" s="0" t="s">
        <v>9398</v>
      </c>
    </row>
    <row r="7036" customFormat="false" ht="13" hidden="false" customHeight="false" outlineLevel="0" collapsed="false">
      <c r="A7036" s="0" t="s">
        <v>9396</v>
      </c>
      <c r="C7036" s="1" t="s">
        <v>863</v>
      </c>
      <c r="D7036" s="1" t="s">
        <v>864</v>
      </c>
      <c r="E7036" s="1" t="s">
        <v>863</v>
      </c>
      <c r="F7036" s="1" t="s">
        <v>864</v>
      </c>
      <c r="G7036" s="1" t="s">
        <v>18</v>
      </c>
      <c r="I7036" s="0" t="s">
        <v>9397</v>
      </c>
    </row>
    <row r="7037" customFormat="false" ht="13" hidden="false" customHeight="false" outlineLevel="0" collapsed="false">
      <c r="C7037" s="1" t="s">
        <v>15596</v>
      </c>
      <c r="D7037" s="1" t="s">
        <v>15597</v>
      </c>
      <c r="E7037" s="1" t="s">
        <v>15598</v>
      </c>
      <c r="F7037" s="1" t="s">
        <v>15599</v>
      </c>
      <c r="I7037" s="0" t="s">
        <v>9383</v>
      </c>
    </row>
    <row r="7038" customFormat="false" ht="13" hidden="false" customHeight="false" outlineLevel="0" collapsed="false">
      <c r="C7038" s="1" t="s">
        <v>5451</v>
      </c>
      <c r="D7038" s="1" t="s">
        <v>5452</v>
      </c>
      <c r="E7038" s="1" t="s">
        <v>5451</v>
      </c>
      <c r="F7038" s="1" t="s">
        <v>5452</v>
      </c>
      <c r="I7038" s="0" t="s">
        <v>9383</v>
      </c>
    </row>
    <row r="7039" customFormat="false" ht="13" hidden="false" customHeight="false" outlineLevel="0" collapsed="false">
      <c r="C7039" s="1" t="s">
        <v>1271</v>
      </c>
      <c r="D7039" s="1" t="s">
        <v>1271</v>
      </c>
      <c r="E7039" s="1" t="s">
        <v>1272</v>
      </c>
      <c r="F7039" s="1" t="s">
        <v>1272</v>
      </c>
      <c r="I7039" s="0" t="s">
        <v>9398</v>
      </c>
    </row>
    <row r="7040" customFormat="false" ht="13" hidden="false" customHeight="false" outlineLevel="0" collapsed="false">
      <c r="A7040" s="0" t="s">
        <v>9396</v>
      </c>
      <c r="C7040" s="1" t="s">
        <v>1271</v>
      </c>
      <c r="D7040" s="1" t="s">
        <v>1272</v>
      </c>
      <c r="E7040" s="1" t="s">
        <v>1271</v>
      </c>
      <c r="F7040" s="1" t="s">
        <v>1272</v>
      </c>
      <c r="G7040" s="1" t="s">
        <v>18</v>
      </c>
      <c r="I7040" s="0" t="s">
        <v>9397</v>
      </c>
    </row>
    <row r="7041" customFormat="false" ht="13" hidden="false" customHeight="false" outlineLevel="0" collapsed="false">
      <c r="C7041" s="1" t="s">
        <v>1019</v>
      </c>
      <c r="D7041" s="1" t="s">
        <v>1019</v>
      </c>
      <c r="E7041" s="1" t="s">
        <v>1020</v>
      </c>
      <c r="F7041" s="1" t="s">
        <v>1020</v>
      </c>
      <c r="I7041" s="0" t="s">
        <v>9398</v>
      </c>
    </row>
    <row r="7042" customFormat="false" ht="13" hidden="false" customHeight="false" outlineLevel="0" collapsed="false">
      <c r="A7042" s="0" t="s">
        <v>9396</v>
      </c>
      <c r="C7042" s="1" t="s">
        <v>1019</v>
      </c>
      <c r="D7042" s="1" t="s">
        <v>1020</v>
      </c>
      <c r="E7042" s="1" t="s">
        <v>1019</v>
      </c>
      <c r="F7042" s="1" t="s">
        <v>1020</v>
      </c>
      <c r="G7042" s="1" t="s">
        <v>9425</v>
      </c>
      <c r="H7042" s="0" t="s">
        <v>9424</v>
      </c>
      <c r="I7042" s="0" t="s">
        <v>9397</v>
      </c>
    </row>
    <row r="7043" customFormat="false" ht="13" hidden="false" customHeight="false" outlineLevel="0" collapsed="false">
      <c r="C7043" s="1" t="s">
        <v>15600</v>
      </c>
      <c r="D7043" s="1" t="s">
        <v>15601</v>
      </c>
      <c r="E7043" s="1" t="s">
        <v>15602</v>
      </c>
      <c r="F7043" s="1" t="s">
        <v>15603</v>
      </c>
      <c r="I7043" s="0" t="s">
        <v>9383</v>
      </c>
    </row>
    <row r="7044" customFormat="false" ht="13" hidden="false" customHeight="false" outlineLevel="0" collapsed="false">
      <c r="C7044" s="1" t="s">
        <v>15604</v>
      </c>
      <c r="D7044" s="1" t="s">
        <v>15605</v>
      </c>
      <c r="E7044" s="1" t="s">
        <v>15606</v>
      </c>
      <c r="F7044" s="1" t="s">
        <v>15607</v>
      </c>
      <c r="I7044" s="0" t="s">
        <v>9383</v>
      </c>
    </row>
    <row r="7045" customFormat="false" ht="13" hidden="false" customHeight="false" outlineLevel="0" collapsed="false">
      <c r="C7045" s="1" t="s">
        <v>15608</v>
      </c>
      <c r="D7045" s="1" t="s">
        <v>15609</v>
      </c>
      <c r="E7045" s="1" t="s">
        <v>15608</v>
      </c>
      <c r="F7045" s="1" t="s">
        <v>15609</v>
      </c>
      <c r="I7045" s="0" t="s">
        <v>9383</v>
      </c>
    </row>
    <row r="7046" customFormat="false" ht="13" hidden="false" customHeight="false" outlineLevel="0" collapsed="false">
      <c r="C7046" s="1" t="s">
        <v>15608</v>
      </c>
      <c r="D7046" s="1" t="s">
        <v>15609</v>
      </c>
      <c r="E7046" s="1" t="s">
        <v>15608</v>
      </c>
      <c r="F7046" s="1" t="s">
        <v>15609</v>
      </c>
      <c r="I7046" s="0" t="s">
        <v>9397</v>
      </c>
    </row>
    <row r="7047" customFormat="false" ht="13" hidden="false" customHeight="false" outlineLevel="0" collapsed="false">
      <c r="C7047" s="1" t="s">
        <v>5453</v>
      </c>
      <c r="D7047" s="1" t="s">
        <v>5454</v>
      </c>
      <c r="E7047" s="1" t="s">
        <v>5453</v>
      </c>
      <c r="F7047" s="1" t="s">
        <v>5454</v>
      </c>
      <c r="I7047" s="0" t="s">
        <v>9383</v>
      </c>
    </row>
    <row r="7048" customFormat="false" ht="13" hidden="false" customHeight="false" outlineLevel="0" collapsed="false">
      <c r="C7048" s="1" t="s">
        <v>297</v>
      </c>
      <c r="D7048" s="1" t="s">
        <v>297</v>
      </c>
      <c r="E7048" s="1" t="s">
        <v>298</v>
      </c>
      <c r="F7048" s="1" t="s">
        <v>298</v>
      </c>
      <c r="I7048" s="0" t="s">
        <v>9398</v>
      </c>
    </row>
    <row r="7049" customFormat="false" ht="13" hidden="false" customHeight="false" outlineLevel="0" collapsed="false">
      <c r="A7049" s="0" t="s">
        <v>9396</v>
      </c>
      <c r="C7049" s="1" t="s">
        <v>297</v>
      </c>
      <c r="D7049" s="1" t="s">
        <v>298</v>
      </c>
      <c r="E7049" s="1" t="s">
        <v>297</v>
      </c>
      <c r="F7049" s="1" t="s">
        <v>298</v>
      </c>
      <c r="G7049" s="1" t="s">
        <v>21</v>
      </c>
      <c r="I7049" s="0" t="s">
        <v>9397</v>
      </c>
    </row>
    <row r="7050" customFormat="false" ht="13" hidden="false" customHeight="false" outlineLevel="0" collapsed="false">
      <c r="C7050" s="1" t="s">
        <v>2145</v>
      </c>
      <c r="D7050" s="1" t="s">
        <v>2146</v>
      </c>
      <c r="E7050" s="1" t="s">
        <v>2145</v>
      </c>
      <c r="F7050" s="1" t="s">
        <v>2146</v>
      </c>
      <c r="I7050" s="0" t="s">
        <v>9383</v>
      </c>
    </row>
    <row r="7051" customFormat="false" ht="13" hidden="false" customHeight="false" outlineLevel="0" collapsed="false">
      <c r="C7051" s="1" t="s">
        <v>15610</v>
      </c>
      <c r="D7051" s="1" t="s">
        <v>15611</v>
      </c>
      <c r="E7051" s="1" t="s">
        <v>15612</v>
      </c>
      <c r="F7051" s="1" t="s">
        <v>15613</v>
      </c>
      <c r="I7051" s="0" t="s">
        <v>9383</v>
      </c>
    </row>
    <row r="7052" customFormat="false" ht="13" hidden="false" customHeight="false" outlineLevel="0" collapsed="false">
      <c r="C7052" s="1" t="s">
        <v>15614</v>
      </c>
      <c r="D7052" s="1" t="s">
        <v>15615</v>
      </c>
      <c r="E7052" s="1" t="s">
        <v>15614</v>
      </c>
      <c r="F7052" s="1" t="s">
        <v>15615</v>
      </c>
      <c r="I7052" s="0" t="s">
        <v>9383</v>
      </c>
    </row>
    <row r="7053" customFormat="false" ht="13" hidden="false" customHeight="false" outlineLevel="0" collapsed="false">
      <c r="C7053" s="1" t="s">
        <v>1775</v>
      </c>
      <c r="D7053" s="1" t="s">
        <v>1775</v>
      </c>
      <c r="E7053" s="1" t="s">
        <v>1776</v>
      </c>
      <c r="F7053" s="1" t="s">
        <v>1776</v>
      </c>
      <c r="I7053" s="0" t="s">
        <v>9398</v>
      </c>
    </row>
    <row r="7054" customFormat="false" ht="13" hidden="false" customHeight="false" outlineLevel="0" collapsed="false">
      <c r="A7054" s="0" t="s">
        <v>9396</v>
      </c>
      <c r="C7054" s="1" t="s">
        <v>1775</v>
      </c>
      <c r="D7054" s="1" t="s">
        <v>1776</v>
      </c>
      <c r="E7054" s="1" t="s">
        <v>1775</v>
      </c>
      <c r="F7054" s="1" t="s">
        <v>1776</v>
      </c>
      <c r="G7054" s="1" t="s">
        <v>18</v>
      </c>
      <c r="I7054" s="0" t="s">
        <v>9397</v>
      </c>
    </row>
    <row r="7055" customFormat="false" ht="13" hidden="false" customHeight="false" outlineLevel="0" collapsed="false">
      <c r="C7055" s="1" t="s">
        <v>15616</v>
      </c>
      <c r="D7055" s="1" t="s">
        <v>15617</v>
      </c>
      <c r="E7055" s="1" t="s">
        <v>15618</v>
      </c>
      <c r="F7055" s="1" t="s">
        <v>15619</v>
      </c>
      <c r="I7055" s="0" t="s">
        <v>9383</v>
      </c>
    </row>
    <row r="7056" customFormat="false" ht="13" hidden="false" customHeight="false" outlineLevel="0" collapsed="false">
      <c r="C7056" s="1" t="s">
        <v>15620</v>
      </c>
      <c r="D7056" s="1" t="s">
        <v>15621</v>
      </c>
      <c r="E7056" s="1" t="s">
        <v>15622</v>
      </c>
      <c r="F7056" s="1" t="s">
        <v>15623</v>
      </c>
      <c r="I7056" s="0" t="s">
        <v>9383</v>
      </c>
    </row>
    <row r="7057" customFormat="false" ht="13" hidden="false" customHeight="false" outlineLevel="0" collapsed="false">
      <c r="C7057" s="1" t="s">
        <v>15624</v>
      </c>
      <c r="D7057" s="1" t="s">
        <v>15625</v>
      </c>
      <c r="E7057" s="1" t="s">
        <v>15626</v>
      </c>
      <c r="F7057" s="1" t="s">
        <v>15627</v>
      </c>
      <c r="I7057" s="0" t="s">
        <v>9383</v>
      </c>
    </row>
    <row r="7058" customFormat="false" ht="13" hidden="false" customHeight="false" outlineLevel="0" collapsed="false">
      <c r="C7058" s="1" t="s">
        <v>7767</v>
      </c>
      <c r="D7058" s="1" t="s">
        <v>7767</v>
      </c>
      <c r="E7058" s="1" t="s">
        <v>7768</v>
      </c>
      <c r="F7058" s="1" t="s">
        <v>7768</v>
      </c>
      <c r="I7058" s="0" t="s">
        <v>9398</v>
      </c>
    </row>
    <row r="7059" customFormat="false" ht="13" hidden="false" customHeight="false" outlineLevel="0" collapsed="false">
      <c r="A7059" s="0" t="s">
        <v>9396</v>
      </c>
      <c r="C7059" s="1" t="s">
        <v>7767</v>
      </c>
      <c r="D7059" s="1" t="s">
        <v>7768</v>
      </c>
      <c r="E7059" s="1" t="s">
        <v>7767</v>
      </c>
      <c r="F7059" s="1" t="s">
        <v>7768</v>
      </c>
      <c r="G7059" s="1" t="s">
        <v>18</v>
      </c>
      <c r="I7059" s="0" t="s">
        <v>9397</v>
      </c>
    </row>
    <row r="7060" customFormat="false" ht="13" hidden="false" customHeight="false" outlineLevel="0" collapsed="false">
      <c r="C7060" s="1" t="s">
        <v>7769</v>
      </c>
      <c r="D7060" s="1" t="s">
        <v>7769</v>
      </c>
      <c r="E7060" s="1" t="s">
        <v>7770</v>
      </c>
      <c r="F7060" s="1" t="s">
        <v>7770</v>
      </c>
      <c r="I7060" s="0" t="s">
        <v>9398</v>
      </c>
    </row>
    <row r="7061" customFormat="false" ht="13" hidden="false" customHeight="false" outlineLevel="0" collapsed="false">
      <c r="A7061" s="0" t="s">
        <v>9396</v>
      </c>
      <c r="C7061" s="1" t="s">
        <v>7769</v>
      </c>
      <c r="D7061" s="1" t="s">
        <v>7770</v>
      </c>
      <c r="E7061" s="1" t="s">
        <v>7769</v>
      </c>
      <c r="F7061" s="1" t="s">
        <v>7770</v>
      </c>
      <c r="G7061" s="1" t="s">
        <v>21</v>
      </c>
      <c r="H7061" s="0" t="s">
        <v>9468</v>
      </c>
      <c r="I7061" s="0" t="s">
        <v>9397</v>
      </c>
    </row>
    <row r="7062" customFormat="false" ht="13" hidden="false" customHeight="false" outlineLevel="0" collapsed="false">
      <c r="C7062" s="1" t="s">
        <v>15628</v>
      </c>
      <c r="D7062" s="1" t="s">
        <v>15629</v>
      </c>
      <c r="E7062" s="1" t="s">
        <v>15628</v>
      </c>
      <c r="F7062" s="1" t="s">
        <v>15629</v>
      </c>
      <c r="I7062" s="0" t="s">
        <v>9383</v>
      </c>
    </row>
    <row r="7063" customFormat="false" ht="13" hidden="false" customHeight="false" outlineLevel="0" collapsed="false">
      <c r="A7063" s="0" t="s">
        <v>9396</v>
      </c>
      <c r="C7063" s="1" t="s">
        <v>15628</v>
      </c>
      <c r="D7063" s="1" t="s">
        <v>15629</v>
      </c>
      <c r="E7063" s="1" t="s">
        <v>15628</v>
      </c>
      <c r="F7063" s="1" t="s">
        <v>15629</v>
      </c>
      <c r="G7063" s="1" t="s">
        <v>21</v>
      </c>
      <c r="H7063" s="0" t="s">
        <v>9468</v>
      </c>
      <c r="I7063" s="0" t="s">
        <v>9397</v>
      </c>
    </row>
    <row r="7064" customFormat="false" ht="13" hidden="false" customHeight="false" outlineLevel="0" collapsed="false">
      <c r="C7064" s="1" t="s">
        <v>15630</v>
      </c>
      <c r="D7064" s="1" t="s">
        <v>15631</v>
      </c>
      <c r="E7064" s="1" t="s">
        <v>15630</v>
      </c>
      <c r="F7064" s="1" t="s">
        <v>15631</v>
      </c>
      <c r="I7064" s="0" t="s">
        <v>9383</v>
      </c>
    </row>
    <row r="7065" customFormat="false" ht="13" hidden="false" customHeight="false" outlineLevel="0" collapsed="false">
      <c r="C7065" s="1" t="s">
        <v>5455</v>
      </c>
      <c r="D7065" s="1" t="s">
        <v>5456</v>
      </c>
      <c r="E7065" s="1" t="s">
        <v>5457</v>
      </c>
      <c r="F7065" s="1" t="s">
        <v>5458</v>
      </c>
      <c r="I7065" s="0" t="s">
        <v>9398</v>
      </c>
    </row>
    <row r="7066" customFormat="false" ht="13" hidden="false" customHeight="false" outlineLevel="0" collapsed="false">
      <c r="A7066" s="0" t="s">
        <v>9396</v>
      </c>
      <c r="C7066" s="1" t="s">
        <v>5455</v>
      </c>
      <c r="D7066" s="1" t="s">
        <v>5457</v>
      </c>
      <c r="E7066" s="1" t="s">
        <v>5456</v>
      </c>
      <c r="F7066" s="1" t="s">
        <v>5458</v>
      </c>
      <c r="G7066" s="1" t="s">
        <v>9425</v>
      </c>
      <c r="H7066" s="0" t="s">
        <v>9426</v>
      </c>
      <c r="I7066" s="0" t="s">
        <v>9397</v>
      </c>
    </row>
    <row r="7067" customFormat="false" ht="13" hidden="false" customHeight="false" outlineLevel="0" collapsed="false">
      <c r="C7067" s="1" t="s">
        <v>15632</v>
      </c>
      <c r="D7067" s="1" t="s">
        <v>15633</v>
      </c>
      <c r="E7067" s="1" t="s">
        <v>15634</v>
      </c>
      <c r="F7067" s="1" t="s">
        <v>15635</v>
      </c>
      <c r="I7067" s="0" t="s">
        <v>9383</v>
      </c>
    </row>
    <row r="7068" customFormat="false" ht="13" hidden="false" customHeight="false" outlineLevel="0" collapsed="false">
      <c r="C7068" s="1" t="s">
        <v>15632</v>
      </c>
      <c r="D7068" s="1" t="s">
        <v>15633</v>
      </c>
      <c r="E7068" s="1" t="s">
        <v>15634</v>
      </c>
      <c r="F7068" s="1" t="s">
        <v>15635</v>
      </c>
      <c r="I7068" s="0" t="s">
        <v>9397</v>
      </c>
    </row>
    <row r="7069" customFormat="false" ht="13" hidden="false" customHeight="false" outlineLevel="0" collapsed="false">
      <c r="C7069" s="1" t="s">
        <v>15636</v>
      </c>
      <c r="D7069" s="1" t="s">
        <v>15637</v>
      </c>
      <c r="E7069" s="1" t="s">
        <v>15638</v>
      </c>
      <c r="F7069" s="1" t="s">
        <v>15639</v>
      </c>
      <c r="I7069" s="0" t="s">
        <v>9383</v>
      </c>
    </row>
    <row r="7070" customFormat="false" ht="13" hidden="false" customHeight="false" outlineLevel="0" collapsed="false">
      <c r="C7070" s="1" t="s">
        <v>1913</v>
      </c>
      <c r="D7070" s="1" t="s">
        <v>1913</v>
      </c>
      <c r="E7070" s="1" t="s">
        <v>1914</v>
      </c>
      <c r="F7070" s="1" t="s">
        <v>1914</v>
      </c>
      <c r="I7070" s="0" t="s">
        <v>9398</v>
      </c>
    </row>
    <row r="7071" customFormat="false" ht="13" hidden="false" customHeight="false" outlineLevel="0" collapsed="false">
      <c r="A7071" s="0" t="s">
        <v>9396</v>
      </c>
      <c r="C7071" s="1" t="s">
        <v>1913</v>
      </c>
      <c r="D7071" s="1" t="s">
        <v>1914</v>
      </c>
      <c r="E7071" s="1" t="s">
        <v>1913</v>
      </c>
      <c r="F7071" s="1" t="s">
        <v>1914</v>
      </c>
      <c r="G7071" s="1" t="s">
        <v>18</v>
      </c>
      <c r="I7071" s="0" t="s">
        <v>9397</v>
      </c>
    </row>
    <row r="7072" customFormat="false" ht="13" hidden="false" customHeight="false" outlineLevel="0" collapsed="false">
      <c r="C7072" s="1" t="s">
        <v>15640</v>
      </c>
      <c r="D7072" s="1" t="s">
        <v>15641</v>
      </c>
      <c r="E7072" s="1" t="s">
        <v>15642</v>
      </c>
      <c r="F7072" s="1" t="s">
        <v>15643</v>
      </c>
      <c r="I7072" s="0" t="s">
        <v>9383</v>
      </c>
    </row>
    <row r="7073" customFormat="false" ht="13" hidden="false" customHeight="false" outlineLevel="0" collapsed="false">
      <c r="C7073" s="1" t="s">
        <v>5459</v>
      </c>
      <c r="D7073" s="1" t="s">
        <v>5460</v>
      </c>
      <c r="E7073" s="1" t="s">
        <v>5459</v>
      </c>
      <c r="F7073" s="1" t="s">
        <v>5460</v>
      </c>
      <c r="I7073" s="0" t="s">
        <v>9383</v>
      </c>
    </row>
    <row r="7074" customFormat="false" ht="13" hidden="false" customHeight="false" outlineLevel="0" collapsed="false">
      <c r="A7074" s="0" t="s">
        <v>9396</v>
      </c>
      <c r="C7074" s="1" t="s">
        <v>5459</v>
      </c>
      <c r="D7074" s="1" t="s">
        <v>5460</v>
      </c>
      <c r="E7074" s="1" t="s">
        <v>5459</v>
      </c>
      <c r="F7074" s="1" t="s">
        <v>5460</v>
      </c>
      <c r="G7074" s="1" t="s">
        <v>18</v>
      </c>
      <c r="I7074" s="0" t="s">
        <v>9397</v>
      </c>
    </row>
    <row r="7075" customFormat="false" ht="13" hidden="false" customHeight="false" outlineLevel="0" collapsed="false">
      <c r="C7075" s="1" t="s">
        <v>15644</v>
      </c>
      <c r="D7075" s="1" t="s">
        <v>15645</v>
      </c>
      <c r="E7075" s="1" t="s">
        <v>15646</v>
      </c>
      <c r="F7075" s="1" t="s">
        <v>15647</v>
      </c>
      <c r="I7075" s="0" t="s">
        <v>9383</v>
      </c>
    </row>
    <row r="7076" customFormat="false" ht="13" hidden="false" customHeight="false" outlineLevel="0" collapsed="false">
      <c r="C7076" s="1" t="s">
        <v>15648</v>
      </c>
      <c r="D7076" s="1" t="s">
        <v>15649</v>
      </c>
      <c r="E7076" s="1" t="s">
        <v>15648</v>
      </c>
      <c r="F7076" s="1" t="s">
        <v>15649</v>
      </c>
      <c r="I7076" s="0" t="s">
        <v>9383</v>
      </c>
    </row>
    <row r="7077" customFormat="false" ht="13" hidden="false" customHeight="false" outlineLevel="0" collapsed="false">
      <c r="A7077" s="0" t="s">
        <v>9396</v>
      </c>
      <c r="C7077" s="1" t="s">
        <v>15648</v>
      </c>
      <c r="D7077" s="1" t="s">
        <v>15649</v>
      </c>
      <c r="E7077" s="1" t="s">
        <v>15648</v>
      </c>
      <c r="F7077" s="1" t="s">
        <v>15649</v>
      </c>
      <c r="G7077" s="1" t="s">
        <v>21</v>
      </c>
      <c r="H7077" s="0" t="s">
        <v>9468</v>
      </c>
      <c r="I7077" s="0" t="s">
        <v>9397</v>
      </c>
    </row>
    <row r="7078" customFormat="false" ht="13" hidden="false" customHeight="false" outlineLevel="0" collapsed="false">
      <c r="C7078" s="1" t="s">
        <v>15650</v>
      </c>
      <c r="D7078" s="1" t="s">
        <v>15651</v>
      </c>
      <c r="E7078" s="1" t="s">
        <v>15650</v>
      </c>
      <c r="F7078" s="1" t="s">
        <v>15651</v>
      </c>
      <c r="I7078" s="0" t="s">
        <v>9383</v>
      </c>
    </row>
    <row r="7079" customFormat="false" ht="13" hidden="false" customHeight="false" outlineLevel="0" collapsed="false">
      <c r="A7079" s="0" t="s">
        <v>9396</v>
      </c>
      <c r="C7079" s="1" t="s">
        <v>15650</v>
      </c>
      <c r="D7079" s="1" t="s">
        <v>15651</v>
      </c>
      <c r="E7079" s="1" t="s">
        <v>15650</v>
      </c>
      <c r="F7079" s="1" t="s">
        <v>15651</v>
      </c>
      <c r="G7079" s="1" t="s">
        <v>18</v>
      </c>
      <c r="I7079" s="0" t="s">
        <v>9397</v>
      </c>
    </row>
    <row r="7080" customFormat="false" ht="13" hidden="false" customHeight="false" outlineLevel="0" collapsed="false">
      <c r="C7080" s="1" t="s">
        <v>15652</v>
      </c>
      <c r="D7080" s="1" t="s">
        <v>15653</v>
      </c>
      <c r="E7080" s="1" t="s">
        <v>15652</v>
      </c>
      <c r="F7080" s="1" t="s">
        <v>15653</v>
      </c>
      <c r="I7080" s="0" t="s">
        <v>9383</v>
      </c>
    </row>
    <row r="7081" customFormat="false" ht="13" hidden="false" customHeight="false" outlineLevel="0" collapsed="false">
      <c r="C7081" s="1" t="s">
        <v>15654</v>
      </c>
      <c r="D7081" s="1" t="s">
        <v>15655</v>
      </c>
      <c r="E7081" s="1" t="s">
        <v>15654</v>
      </c>
      <c r="F7081" s="1" t="s">
        <v>15655</v>
      </c>
      <c r="I7081" s="0" t="s">
        <v>9383</v>
      </c>
    </row>
    <row r="7082" customFormat="false" ht="13" hidden="false" customHeight="false" outlineLevel="0" collapsed="false">
      <c r="C7082" s="1" t="s">
        <v>15656</v>
      </c>
      <c r="D7082" s="1" t="s">
        <v>15657</v>
      </c>
      <c r="E7082" s="1" t="s">
        <v>15656</v>
      </c>
      <c r="F7082" s="1" t="s">
        <v>15657</v>
      </c>
      <c r="I7082" s="0" t="s">
        <v>9383</v>
      </c>
    </row>
    <row r="7083" customFormat="false" ht="13" hidden="false" customHeight="false" outlineLevel="0" collapsed="false">
      <c r="C7083" s="1" t="s">
        <v>15658</v>
      </c>
      <c r="D7083" s="1" t="s">
        <v>15659</v>
      </c>
      <c r="E7083" s="1" t="s">
        <v>15660</v>
      </c>
      <c r="F7083" s="1" t="s">
        <v>15661</v>
      </c>
      <c r="I7083" s="0" t="s">
        <v>9383</v>
      </c>
    </row>
    <row r="7084" customFormat="false" ht="13" hidden="false" customHeight="false" outlineLevel="0" collapsed="false">
      <c r="C7084" s="1" t="s">
        <v>15662</v>
      </c>
      <c r="D7084" s="1" t="s">
        <v>15663</v>
      </c>
      <c r="E7084" s="1" t="s">
        <v>15662</v>
      </c>
      <c r="F7084" s="1" t="s">
        <v>15663</v>
      </c>
      <c r="I7084" s="0" t="s">
        <v>9383</v>
      </c>
    </row>
    <row r="7085" customFormat="false" ht="13" hidden="false" customHeight="false" outlineLevel="0" collapsed="false">
      <c r="A7085" s="0" t="s">
        <v>9396</v>
      </c>
      <c r="C7085" s="1" t="s">
        <v>15662</v>
      </c>
      <c r="D7085" s="1" t="s">
        <v>15663</v>
      </c>
      <c r="E7085" s="1" t="s">
        <v>15662</v>
      </c>
      <c r="F7085" s="1" t="s">
        <v>15663</v>
      </c>
      <c r="G7085" s="1" t="s">
        <v>21</v>
      </c>
      <c r="H7085" s="0" t="s">
        <v>9468</v>
      </c>
      <c r="I7085" s="0" t="s">
        <v>9397</v>
      </c>
    </row>
    <row r="7086" customFormat="false" ht="13" hidden="false" customHeight="false" outlineLevel="0" collapsed="false">
      <c r="C7086" s="1" t="s">
        <v>15664</v>
      </c>
      <c r="D7086" s="1" t="s">
        <v>15665</v>
      </c>
      <c r="E7086" s="1" t="s">
        <v>15664</v>
      </c>
      <c r="F7086" s="1" t="s">
        <v>15665</v>
      </c>
      <c r="I7086" s="0" t="s">
        <v>9383</v>
      </c>
    </row>
    <row r="7087" customFormat="false" ht="13" hidden="false" customHeight="false" outlineLevel="0" collapsed="false">
      <c r="C7087" s="1" t="s">
        <v>15666</v>
      </c>
      <c r="D7087" s="1" t="s">
        <v>15667</v>
      </c>
      <c r="E7087" s="1" t="s">
        <v>15668</v>
      </c>
      <c r="F7087" s="1" t="s">
        <v>15669</v>
      </c>
      <c r="I7087" s="0" t="s">
        <v>9383</v>
      </c>
    </row>
    <row r="7088" customFormat="false" ht="13" hidden="false" customHeight="false" outlineLevel="0" collapsed="false">
      <c r="C7088" s="1" t="s">
        <v>15670</v>
      </c>
      <c r="D7088" s="1" t="s">
        <v>15671</v>
      </c>
      <c r="E7088" s="1" t="s">
        <v>15672</v>
      </c>
      <c r="F7088" s="1" t="s">
        <v>15673</v>
      </c>
      <c r="I7088" s="0" t="s">
        <v>9383</v>
      </c>
    </row>
    <row r="7089" customFormat="false" ht="13" hidden="false" customHeight="false" outlineLevel="0" collapsed="false">
      <c r="C7089" s="1" t="s">
        <v>15674</v>
      </c>
      <c r="D7089" s="1" t="s">
        <v>15675</v>
      </c>
      <c r="E7089" s="1" t="s">
        <v>15676</v>
      </c>
      <c r="F7089" s="1" t="s">
        <v>15677</v>
      </c>
      <c r="I7089" s="0" t="s">
        <v>9383</v>
      </c>
    </row>
    <row r="7090" customFormat="false" ht="13" hidden="false" customHeight="false" outlineLevel="0" collapsed="false">
      <c r="C7090" s="1" t="s">
        <v>5461</v>
      </c>
      <c r="D7090" s="1" t="s">
        <v>5463</v>
      </c>
      <c r="E7090" s="1" t="s">
        <v>5462</v>
      </c>
      <c r="F7090" s="1" t="s">
        <v>5464</v>
      </c>
      <c r="I7090" s="0" t="s">
        <v>9383</v>
      </c>
    </row>
    <row r="7091" customFormat="false" ht="13" hidden="false" customHeight="false" outlineLevel="0" collapsed="false">
      <c r="C7091" s="1" t="s">
        <v>15678</v>
      </c>
      <c r="D7091" s="1" t="s">
        <v>15679</v>
      </c>
      <c r="E7091" s="1" t="s">
        <v>15680</v>
      </c>
      <c r="F7091" s="1" t="s">
        <v>15681</v>
      </c>
      <c r="I7091" s="0" t="s">
        <v>9383</v>
      </c>
    </row>
    <row r="7092" customFormat="false" ht="13" hidden="false" customHeight="false" outlineLevel="0" collapsed="false">
      <c r="C7092" s="1" t="s">
        <v>15682</v>
      </c>
      <c r="D7092" s="1" t="s">
        <v>15683</v>
      </c>
      <c r="E7092" s="1" t="s">
        <v>15684</v>
      </c>
      <c r="F7092" s="1" t="s">
        <v>15685</v>
      </c>
      <c r="I7092" s="0" t="s">
        <v>9383</v>
      </c>
    </row>
    <row r="7093" customFormat="false" ht="13" hidden="false" customHeight="false" outlineLevel="0" collapsed="false">
      <c r="C7093" s="1" t="s">
        <v>15686</v>
      </c>
      <c r="D7093" s="1" t="s">
        <v>15687</v>
      </c>
      <c r="E7093" s="1" t="s">
        <v>15688</v>
      </c>
      <c r="F7093" s="1" t="s">
        <v>15689</v>
      </c>
      <c r="I7093" s="0" t="s">
        <v>9383</v>
      </c>
    </row>
    <row r="7094" customFormat="false" ht="13" hidden="false" customHeight="false" outlineLevel="0" collapsed="false">
      <c r="C7094" s="1" t="s">
        <v>15690</v>
      </c>
      <c r="D7094" s="1" t="s">
        <v>15691</v>
      </c>
      <c r="E7094" s="1" t="s">
        <v>15692</v>
      </c>
      <c r="F7094" s="1" t="s">
        <v>15693</v>
      </c>
      <c r="I7094" s="0" t="s">
        <v>9383</v>
      </c>
    </row>
    <row r="7095" customFormat="false" ht="13" hidden="false" customHeight="false" outlineLevel="0" collapsed="false">
      <c r="C7095" s="1" t="s">
        <v>15694</v>
      </c>
      <c r="D7095" s="1" t="s">
        <v>15695</v>
      </c>
      <c r="E7095" s="1" t="s">
        <v>15696</v>
      </c>
      <c r="F7095" s="1" t="s">
        <v>15697</v>
      </c>
      <c r="I7095" s="0" t="s">
        <v>9383</v>
      </c>
    </row>
    <row r="7096" customFormat="false" ht="13" hidden="false" customHeight="false" outlineLevel="0" collapsed="false">
      <c r="C7096" s="1" t="s">
        <v>15698</v>
      </c>
      <c r="D7096" s="1" t="s">
        <v>15699</v>
      </c>
      <c r="E7096" s="1" t="s">
        <v>15698</v>
      </c>
      <c r="F7096" s="1" t="s">
        <v>15699</v>
      </c>
      <c r="I7096" s="0" t="s">
        <v>9383</v>
      </c>
    </row>
    <row r="7097" customFormat="false" ht="13" hidden="false" customHeight="false" outlineLevel="0" collapsed="false">
      <c r="C7097" s="1" t="s">
        <v>15700</v>
      </c>
      <c r="D7097" s="1" t="s">
        <v>15701</v>
      </c>
      <c r="E7097" s="1" t="s">
        <v>15700</v>
      </c>
      <c r="F7097" s="1" t="s">
        <v>15701</v>
      </c>
      <c r="I7097" s="0" t="s">
        <v>9383</v>
      </c>
    </row>
    <row r="7098" customFormat="false" ht="13" hidden="false" customHeight="false" outlineLevel="0" collapsed="false">
      <c r="A7098" s="0" t="s">
        <v>9396</v>
      </c>
      <c r="C7098" s="1" t="s">
        <v>15700</v>
      </c>
      <c r="D7098" s="1" t="s">
        <v>15701</v>
      </c>
      <c r="E7098" s="1" t="s">
        <v>15700</v>
      </c>
      <c r="F7098" s="1" t="s">
        <v>15701</v>
      </c>
      <c r="G7098" s="1" t="s">
        <v>18</v>
      </c>
      <c r="I7098" s="0" t="s">
        <v>9397</v>
      </c>
    </row>
    <row r="7099" customFormat="false" ht="13" hidden="false" customHeight="false" outlineLevel="0" collapsed="false">
      <c r="C7099" s="1" t="s">
        <v>3913</v>
      </c>
      <c r="D7099" s="1" t="s">
        <v>3914</v>
      </c>
      <c r="E7099" s="1" t="s">
        <v>3913</v>
      </c>
      <c r="F7099" s="1" t="s">
        <v>3914</v>
      </c>
      <c r="I7099" s="0" t="s">
        <v>9383</v>
      </c>
    </row>
    <row r="7100" customFormat="false" ht="13" hidden="false" customHeight="false" outlineLevel="0" collapsed="false">
      <c r="C7100" s="1" t="s">
        <v>3913</v>
      </c>
      <c r="D7100" s="1" t="s">
        <v>3914</v>
      </c>
      <c r="E7100" s="1" t="s">
        <v>3913</v>
      </c>
      <c r="F7100" s="1" t="s">
        <v>3914</v>
      </c>
      <c r="I7100" s="0" t="s">
        <v>9397</v>
      </c>
    </row>
    <row r="7101" customFormat="false" ht="13" hidden="false" customHeight="false" outlineLevel="0" collapsed="false">
      <c r="C7101" s="1" t="s">
        <v>15702</v>
      </c>
      <c r="D7101" s="1" t="s">
        <v>15703</v>
      </c>
      <c r="E7101" s="1" t="s">
        <v>15702</v>
      </c>
      <c r="F7101" s="1" t="s">
        <v>15703</v>
      </c>
      <c r="I7101" s="0" t="s">
        <v>9383</v>
      </c>
    </row>
    <row r="7102" customFormat="false" ht="13" hidden="false" customHeight="false" outlineLevel="0" collapsed="false">
      <c r="C7102" s="1" t="s">
        <v>2689</v>
      </c>
      <c r="D7102" s="1" t="s">
        <v>2690</v>
      </c>
      <c r="E7102" s="1" t="s">
        <v>2689</v>
      </c>
      <c r="F7102" s="1" t="s">
        <v>2690</v>
      </c>
      <c r="I7102" s="0" t="s">
        <v>9383</v>
      </c>
    </row>
    <row r="7103" customFormat="false" ht="13" hidden="false" customHeight="false" outlineLevel="0" collapsed="false">
      <c r="C7103" s="1" t="s">
        <v>2689</v>
      </c>
      <c r="D7103" s="1" t="s">
        <v>2690</v>
      </c>
      <c r="E7103" s="1" t="s">
        <v>2689</v>
      </c>
      <c r="F7103" s="1" t="s">
        <v>2690</v>
      </c>
      <c r="I7103" s="0" t="s">
        <v>9397</v>
      </c>
    </row>
    <row r="7104" customFormat="false" ht="13" hidden="false" customHeight="false" outlineLevel="0" collapsed="false">
      <c r="C7104" s="1" t="s">
        <v>15704</v>
      </c>
      <c r="D7104" s="1" t="s">
        <v>15705</v>
      </c>
      <c r="E7104" s="1" t="s">
        <v>15704</v>
      </c>
      <c r="F7104" s="1" t="s">
        <v>15705</v>
      </c>
      <c r="I7104" s="0" t="s">
        <v>9383</v>
      </c>
    </row>
    <row r="7105" customFormat="false" ht="13" hidden="false" customHeight="false" outlineLevel="0" collapsed="false">
      <c r="C7105" s="1" t="s">
        <v>15704</v>
      </c>
      <c r="D7105" s="1" t="s">
        <v>15705</v>
      </c>
      <c r="E7105" s="1" t="s">
        <v>15704</v>
      </c>
      <c r="F7105" s="1" t="s">
        <v>15705</v>
      </c>
      <c r="I7105" s="0" t="s">
        <v>9397</v>
      </c>
    </row>
    <row r="7106" customFormat="false" ht="13" hidden="false" customHeight="false" outlineLevel="0" collapsed="false">
      <c r="C7106" s="1" t="s">
        <v>15706</v>
      </c>
      <c r="D7106" s="1" t="s">
        <v>15707</v>
      </c>
      <c r="E7106" s="1" t="s">
        <v>15706</v>
      </c>
      <c r="F7106" s="1" t="s">
        <v>15707</v>
      </c>
      <c r="I7106" s="0" t="s">
        <v>9383</v>
      </c>
    </row>
    <row r="7107" customFormat="false" ht="13" hidden="false" customHeight="false" outlineLevel="0" collapsed="false">
      <c r="C7107" s="1" t="s">
        <v>15708</v>
      </c>
      <c r="D7107" s="1" t="s">
        <v>15709</v>
      </c>
      <c r="E7107" s="1" t="s">
        <v>15708</v>
      </c>
      <c r="F7107" s="1" t="s">
        <v>15709</v>
      </c>
      <c r="I7107" s="0" t="s">
        <v>9383</v>
      </c>
    </row>
    <row r="7108" customFormat="false" ht="13" hidden="false" customHeight="false" outlineLevel="0" collapsed="false">
      <c r="C7108" s="1" t="s">
        <v>2147</v>
      </c>
      <c r="D7108" s="1" t="s">
        <v>2149</v>
      </c>
      <c r="E7108" s="1" t="s">
        <v>2148</v>
      </c>
      <c r="F7108" s="1" t="s">
        <v>2150</v>
      </c>
      <c r="I7108" s="0" t="s">
        <v>9383</v>
      </c>
    </row>
    <row r="7109" customFormat="false" ht="13" hidden="false" customHeight="false" outlineLevel="0" collapsed="false">
      <c r="C7109" s="1" t="s">
        <v>15710</v>
      </c>
      <c r="D7109" s="1" t="s">
        <v>15711</v>
      </c>
      <c r="E7109" s="1" t="s">
        <v>15712</v>
      </c>
      <c r="F7109" s="1" t="s">
        <v>15713</v>
      </c>
      <c r="I7109" s="0" t="s">
        <v>9383</v>
      </c>
    </row>
    <row r="7110" customFormat="false" ht="13" hidden="false" customHeight="false" outlineLevel="0" collapsed="false">
      <c r="C7110" s="1" t="s">
        <v>15714</v>
      </c>
      <c r="D7110" s="1" t="s">
        <v>15715</v>
      </c>
      <c r="E7110" s="1" t="s">
        <v>15716</v>
      </c>
      <c r="F7110" s="1" t="s">
        <v>15717</v>
      </c>
      <c r="I7110" s="0" t="s">
        <v>9383</v>
      </c>
    </row>
    <row r="7111" customFormat="false" ht="13" hidden="false" customHeight="false" outlineLevel="0" collapsed="false">
      <c r="C7111" s="1" t="s">
        <v>15718</v>
      </c>
      <c r="D7111" s="1" t="s">
        <v>15719</v>
      </c>
      <c r="E7111" s="1" t="s">
        <v>15718</v>
      </c>
      <c r="F7111" s="1" t="s">
        <v>15719</v>
      </c>
      <c r="I7111" s="0" t="s">
        <v>9383</v>
      </c>
    </row>
    <row r="7112" customFormat="false" ht="13" hidden="false" customHeight="false" outlineLevel="0" collapsed="false">
      <c r="C7112" s="1" t="s">
        <v>15718</v>
      </c>
      <c r="D7112" s="1" t="s">
        <v>15719</v>
      </c>
      <c r="E7112" s="1" t="s">
        <v>15718</v>
      </c>
      <c r="F7112" s="1" t="s">
        <v>15719</v>
      </c>
      <c r="I7112" s="0" t="s">
        <v>9397</v>
      </c>
    </row>
    <row r="7113" customFormat="false" ht="13" hidden="false" customHeight="false" outlineLevel="0" collapsed="false">
      <c r="C7113" s="1" t="s">
        <v>15720</v>
      </c>
      <c r="D7113" s="1" t="s">
        <v>15721</v>
      </c>
      <c r="E7113" s="1" t="s">
        <v>15720</v>
      </c>
      <c r="F7113" s="1" t="s">
        <v>15721</v>
      </c>
      <c r="I7113" s="0" t="s">
        <v>9383</v>
      </c>
    </row>
    <row r="7114" customFormat="false" ht="13" hidden="false" customHeight="false" outlineLevel="0" collapsed="false">
      <c r="C7114" s="1" t="s">
        <v>15722</v>
      </c>
      <c r="D7114" s="1" t="s">
        <v>15723</v>
      </c>
      <c r="E7114" s="1" t="s">
        <v>15724</v>
      </c>
      <c r="F7114" s="1" t="s">
        <v>15725</v>
      </c>
      <c r="I7114" s="0" t="s">
        <v>9383</v>
      </c>
    </row>
    <row r="7115" customFormat="false" ht="13" hidden="false" customHeight="false" outlineLevel="0" collapsed="false">
      <c r="C7115" s="1" t="s">
        <v>15726</v>
      </c>
      <c r="D7115" s="1" t="s">
        <v>15727</v>
      </c>
      <c r="E7115" s="1" t="s">
        <v>15726</v>
      </c>
      <c r="F7115" s="1" t="s">
        <v>15727</v>
      </c>
      <c r="I7115" s="0" t="s">
        <v>9383</v>
      </c>
    </row>
    <row r="7116" customFormat="false" ht="13" hidden="false" customHeight="false" outlineLevel="0" collapsed="false">
      <c r="C7116" s="1" t="s">
        <v>15726</v>
      </c>
      <c r="D7116" s="1" t="s">
        <v>15727</v>
      </c>
      <c r="E7116" s="1" t="s">
        <v>15726</v>
      </c>
      <c r="F7116" s="1" t="s">
        <v>15727</v>
      </c>
      <c r="I7116" s="0" t="s">
        <v>9397</v>
      </c>
    </row>
    <row r="7117" customFormat="false" ht="13" hidden="false" customHeight="false" outlineLevel="0" collapsed="false">
      <c r="C7117" s="1" t="s">
        <v>15728</v>
      </c>
      <c r="D7117" s="1" t="s">
        <v>15729</v>
      </c>
      <c r="E7117" s="1" t="s">
        <v>15730</v>
      </c>
      <c r="F7117" s="1" t="s">
        <v>15731</v>
      </c>
      <c r="I7117" s="0" t="s">
        <v>9383</v>
      </c>
    </row>
    <row r="7118" customFormat="false" ht="13" hidden="false" customHeight="false" outlineLevel="0" collapsed="false">
      <c r="C7118" s="1" t="s">
        <v>15732</v>
      </c>
      <c r="D7118" s="1" t="s">
        <v>15733</v>
      </c>
      <c r="E7118" s="1" t="s">
        <v>15732</v>
      </c>
      <c r="F7118" s="1" t="s">
        <v>15733</v>
      </c>
      <c r="I7118" s="0" t="s">
        <v>9383</v>
      </c>
    </row>
    <row r="7119" customFormat="false" ht="13" hidden="false" customHeight="false" outlineLevel="0" collapsed="false">
      <c r="C7119" s="1" t="s">
        <v>15734</v>
      </c>
      <c r="D7119" s="1" t="s">
        <v>15735</v>
      </c>
      <c r="E7119" s="1" t="s">
        <v>15736</v>
      </c>
      <c r="F7119" s="1" t="s">
        <v>15737</v>
      </c>
      <c r="I7119" s="0" t="s">
        <v>9383</v>
      </c>
    </row>
    <row r="7120" customFormat="false" ht="13" hidden="false" customHeight="false" outlineLevel="0" collapsed="false">
      <c r="C7120" s="1" t="s">
        <v>15738</v>
      </c>
      <c r="D7120" s="1" t="s">
        <v>15739</v>
      </c>
      <c r="E7120" s="1" t="s">
        <v>15738</v>
      </c>
      <c r="F7120" s="1" t="s">
        <v>15739</v>
      </c>
      <c r="I7120" s="0" t="s">
        <v>9383</v>
      </c>
    </row>
    <row r="7121" customFormat="false" ht="13" hidden="false" customHeight="false" outlineLevel="0" collapsed="false">
      <c r="C7121" s="1" t="s">
        <v>15740</v>
      </c>
      <c r="D7121" s="1" t="s">
        <v>15741</v>
      </c>
      <c r="E7121" s="1" t="s">
        <v>15740</v>
      </c>
      <c r="F7121" s="1" t="s">
        <v>15741</v>
      </c>
      <c r="I7121" s="0" t="s">
        <v>9383</v>
      </c>
    </row>
    <row r="7122" customFormat="false" ht="13" hidden="false" customHeight="false" outlineLevel="0" collapsed="false">
      <c r="C7122" s="1" t="s">
        <v>15742</v>
      </c>
      <c r="D7122" s="1" t="s">
        <v>15743</v>
      </c>
      <c r="E7122" s="1" t="s">
        <v>15742</v>
      </c>
      <c r="F7122" s="1" t="s">
        <v>15743</v>
      </c>
      <c r="I7122" s="0" t="s">
        <v>9383</v>
      </c>
    </row>
    <row r="7123" customFormat="false" ht="13" hidden="false" customHeight="false" outlineLevel="0" collapsed="false">
      <c r="C7123" s="1" t="s">
        <v>15744</v>
      </c>
      <c r="D7123" s="1" t="s">
        <v>15745</v>
      </c>
      <c r="E7123" s="1" t="s">
        <v>15744</v>
      </c>
      <c r="F7123" s="1" t="s">
        <v>15745</v>
      </c>
      <c r="I7123" s="0" t="s">
        <v>9383</v>
      </c>
    </row>
    <row r="7124" customFormat="false" ht="13" hidden="false" customHeight="false" outlineLevel="0" collapsed="false">
      <c r="C7124" s="1" t="s">
        <v>15746</v>
      </c>
      <c r="D7124" s="1" t="s">
        <v>15747</v>
      </c>
      <c r="E7124" s="1" t="s">
        <v>15746</v>
      </c>
      <c r="F7124" s="1" t="s">
        <v>15747</v>
      </c>
      <c r="I7124" s="0" t="s">
        <v>9383</v>
      </c>
    </row>
    <row r="7125" customFormat="false" ht="13" hidden="false" customHeight="false" outlineLevel="0" collapsed="false">
      <c r="C7125" s="1" t="s">
        <v>15748</v>
      </c>
      <c r="D7125" s="1" t="s">
        <v>15749</v>
      </c>
      <c r="E7125" s="1" t="s">
        <v>15750</v>
      </c>
      <c r="F7125" s="1" t="s">
        <v>15751</v>
      </c>
      <c r="I7125" s="0" t="s">
        <v>9383</v>
      </c>
    </row>
    <row r="7126" customFormat="false" ht="13" hidden="false" customHeight="false" outlineLevel="0" collapsed="false">
      <c r="C7126" s="1" t="s">
        <v>15752</v>
      </c>
      <c r="D7126" s="1" t="s">
        <v>15753</v>
      </c>
      <c r="E7126" s="1" t="s">
        <v>15752</v>
      </c>
      <c r="F7126" s="1" t="s">
        <v>15753</v>
      </c>
      <c r="I7126" s="0" t="s">
        <v>9383</v>
      </c>
    </row>
    <row r="7127" customFormat="false" ht="13" hidden="false" customHeight="false" outlineLevel="0" collapsed="false">
      <c r="C7127" s="1" t="s">
        <v>15754</v>
      </c>
      <c r="D7127" s="1" t="s">
        <v>15755</v>
      </c>
      <c r="E7127" s="1" t="s">
        <v>15754</v>
      </c>
      <c r="F7127" s="1" t="s">
        <v>15755</v>
      </c>
      <c r="I7127" s="0" t="s">
        <v>9383</v>
      </c>
    </row>
    <row r="7128" customFormat="false" ht="13" hidden="false" customHeight="false" outlineLevel="0" collapsed="false">
      <c r="C7128" s="1" t="s">
        <v>15756</v>
      </c>
      <c r="D7128" s="1" t="s">
        <v>15757</v>
      </c>
      <c r="E7128" s="1" t="s">
        <v>15758</v>
      </c>
      <c r="F7128" s="1" t="s">
        <v>15759</v>
      </c>
      <c r="I7128" s="0" t="s">
        <v>9383</v>
      </c>
    </row>
    <row r="7129" customFormat="false" ht="13" hidden="false" customHeight="false" outlineLevel="0" collapsed="false">
      <c r="C7129" s="1" t="s">
        <v>2381</v>
      </c>
      <c r="D7129" s="1" t="s">
        <v>2382</v>
      </c>
      <c r="E7129" s="1" t="s">
        <v>2383</v>
      </c>
      <c r="F7129" s="1" t="s">
        <v>2384</v>
      </c>
      <c r="I7129" s="0" t="s">
        <v>9398</v>
      </c>
    </row>
    <row r="7130" customFormat="false" ht="13" hidden="false" customHeight="false" outlineLevel="0" collapsed="false">
      <c r="A7130" s="0" t="s">
        <v>9396</v>
      </c>
      <c r="C7130" s="1" t="s">
        <v>2381</v>
      </c>
      <c r="D7130" s="1" t="s">
        <v>2383</v>
      </c>
      <c r="E7130" s="1" t="s">
        <v>2382</v>
      </c>
      <c r="F7130" s="1" t="s">
        <v>2384</v>
      </c>
      <c r="G7130" s="1" t="s">
        <v>21</v>
      </c>
      <c r="H7130" s="0" t="s">
        <v>9670</v>
      </c>
      <c r="I7130" s="0" t="s">
        <v>9397</v>
      </c>
    </row>
    <row r="7131" customFormat="false" ht="13" hidden="false" customHeight="false" outlineLevel="0" collapsed="false">
      <c r="C7131" s="1" t="s">
        <v>15760</v>
      </c>
      <c r="D7131" s="1" t="s">
        <v>15761</v>
      </c>
      <c r="E7131" s="1" t="s">
        <v>15760</v>
      </c>
      <c r="F7131" s="1" t="s">
        <v>15761</v>
      </c>
      <c r="I7131" s="0" t="s">
        <v>9383</v>
      </c>
    </row>
    <row r="7132" customFormat="false" ht="13" hidden="false" customHeight="false" outlineLevel="0" collapsed="false">
      <c r="C7132" s="1" t="s">
        <v>15762</v>
      </c>
      <c r="D7132" s="1" t="s">
        <v>15763</v>
      </c>
      <c r="E7132" s="1" t="s">
        <v>15764</v>
      </c>
      <c r="F7132" s="1" t="s">
        <v>15765</v>
      </c>
      <c r="I7132" s="0" t="s">
        <v>9383</v>
      </c>
    </row>
    <row r="7133" customFormat="false" ht="13" hidden="false" customHeight="false" outlineLevel="0" collapsed="false">
      <c r="C7133" s="1" t="s">
        <v>15766</v>
      </c>
      <c r="D7133" s="1" t="s">
        <v>15767</v>
      </c>
      <c r="E7133" s="1" t="s">
        <v>15766</v>
      </c>
      <c r="F7133" s="1" t="s">
        <v>15767</v>
      </c>
      <c r="I7133" s="0" t="s">
        <v>9383</v>
      </c>
    </row>
    <row r="7134" customFormat="false" ht="13" hidden="false" customHeight="false" outlineLevel="0" collapsed="false">
      <c r="C7134" s="1" t="s">
        <v>15768</v>
      </c>
      <c r="D7134" s="1" t="s">
        <v>15769</v>
      </c>
      <c r="E7134" s="1" t="s">
        <v>15768</v>
      </c>
      <c r="F7134" s="1" t="s">
        <v>15769</v>
      </c>
      <c r="I7134" s="0" t="s">
        <v>9383</v>
      </c>
    </row>
    <row r="7135" customFormat="false" ht="13" hidden="false" customHeight="false" outlineLevel="0" collapsed="false">
      <c r="C7135" s="1" t="s">
        <v>15770</v>
      </c>
      <c r="D7135" s="1" t="s">
        <v>15771</v>
      </c>
      <c r="E7135" s="1" t="s">
        <v>15772</v>
      </c>
      <c r="F7135" s="1" t="s">
        <v>15773</v>
      </c>
      <c r="I7135" s="0" t="s">
        <v>9383</v>
      </c>
    </row>
    <row r="7136" customFormat="false" ht="13" hidden="false" customHeight="false" outlineLevel="0" collapsed="false">
      <c r="C7136" s="1" t="s">
        <v>2691</v>
      </c>
      <c r="D7136" s="1" t="s">
        <v>2691</v>
      </c>
      <c r="E7136" s="1" t="s">
        <v>2692</v>
      </c>
      <c r="F7136" s="1" t="s">
        <v>2692</v>
      </c>
      <c r="I7136" s="0" t="s">
        <v>9398</v>
      </c>
    </row>
    <row r="7137" customFormat="false" ht="13" hidden="false" customHeight="false" outlineLevel="0" collapsed="false">
      <c r="A7137" s="0" t="s">
        <v>9396</v>
      </c>
      <c r="C7137" s="1" t="s">
        <v>2691</v>
      </c>
      <c r="D7137" s="1" t="s">
        <v>2692</v>
      </c>
      <c r="E7137" s="1" t="s">
        <v>2691</v>
      </c>
      <c r="F7137" s="1" t="s">
        <v>2692</v>
      </c>
      <c r="G7137" s="1" t="s">
        <v>9425</v>
      </c>
      <c r="H7137" s="0" t="s">
        <v>9426</v>
      </c>
      <c r="I7137" s="0" t="s">
        <v>9397</v>
      </c>
    </row>
    <row r="7138" customFormat="false" ht="13" hidden="false" customHeight="false" outlineLevel="0" collapsed="false">
      <c r="C7138" s="1" t="s">
        <v>15774</v>
      </c>
      <c r="D7138" s="1" t="s">
        <v>15775</v>
      </c>
      <c r="E7138" s="1" t="s">
        <v>15776</v>
      </c>
      <c r="F7138" s="1" t="s">
        <v>15777</v>
      </c>
      <c r="I7138" s="0" t="s">
        <v>9383</v>
      </c>
    </row>
    <row r="7139" customFormat="false" ht="13" hidden="false" customHeight="false" outlineLevel="0" collapsed="false">
      <c r="C7139" s="1" t="s">
        <v>15778</v>
      </c>
      <c r="D7139" s="1" t="s">
        <v>15779</v>
      </c>
      <c r="E7139" s="1" t="s">
        <v>15780</v>
      </c>
      <c r="F7139" s="1" t="s">
        <v>15781</v>
      </c>
      <c r="I7139" s="0" t="s">
        <v>9383</v>
      </c>
    </row>
    <row r="7140" customFormat="false" ht="13" hidden="false" customHeight="false" outlineLevel="0" collapsed="false">
      <c r="C7140" s="1" t="s">
        <v>15782</v>
      </c>
      <c r="D7140" s="1" t="s">
        <v>15783</v>
      </c>
      <c r="E7140" s="1" t="s">
        <v>15784</v>
      </c>
      <c r="F7140" s="1" t="s">
        <v>15785</v>
      </c>
      <c r="I7140" s="0" t="s">
        <v>9383</v>
      </c>
    </row>
    <row r="7141" customFormat="false" ht="13" hidden="false" customHeight="false" outlineLevel="0" collapsed="false">
      <c r="C7141" s="1" t="s">
        <v>5465</v>
      </c>
      <c r="D7141" s="1" t="s">
        <v>5466</v>
      </c>
      <c r="E7141" s="1" t="s">
        <v>5465</v>
      </c>
      <c r="F7141" s="1" t="s">
        <v>5466</v>
      </c>
      <c r="I7141" s="0" t="s">
        <v>9383</v>
      </c>
    </row>
    <row r="7142" customFormat="false" ht="13" hidden="false" customHeight="false" outlineLevel="0" collapsed="false">
      <c r="C7142" s="1" t="s">
        <v>7771</v>
      </c>
      <c r="D7142" s="1" t="s">
        <v>7772</v>
      </c>
      <c r="E7142" s="1" t="s">
        <v>7771</v>
      </c>
      <c r="F7142" s="1" t="s">
        <v>7772</v>
      </c>
      <c r="I7142" s="0" t="s">
        <v>9383</v>
      </c>
    </row>
    <row r="7143" customFormat="false" ht="13" hidden="false" customHeight="false" outlineLevel="0" collapsed="false">
      <c r="A7143" s="0" t="s">
        <v>9396</v>
      </c>
      <c r="C7143" s="1" t="s">
        <v>7771</v>
      </c>
      <c r="D7143" s="1" t="s">
        <v>7772</v>
      </c>
      <c r="E7143" s="1" t="s">
        <v>7771</v>
      </c>
      <c r="F7143" s="1" t="s">
        <v>7772</v>
      </c>
      <c r="G7143" s="1" t="s">
        <v>18</v>
      </c>
      <c r="I7143" s="0" t="s">
        <v>9397</v>
      </c>
    </row>
    <row r="7144" customFormat="false" ht="13" hidden="false" customHeight="false" outlineLevel="0" collapsed="false">
      <c r="C7144" s="1" t="s">
        <v>15786</v>
      </c>
      <c r="D7144" s="1" t="s">
        <v>15787</v>
      </c>
      <c r="E7144" s="1" t="s">
        <v>15786</v>
      </c>
      <c r="F7144" s="1" t="s">
        <v>15787</v>
      </c>
      <c r="I7144" s="0" t="s">
        <v>9383</v>
      </c>
    </row>
    <row r="7145" customFormat="false" ht="13" hidden="false" customHeight="false" outlineLevel="0" collapsed="false">
      <c r="C7145" s="1" t="s">
        <v>15788</v>
      </c>
      <c r="D7145" s="1" t="s">
        <v>15789</v>
      </c>
      <c r="E7145" s="1" t="s">
        <v>15790</v>
      </c>
      <c r="F7145" s="1" t="s">
        <v>15791</v>
      </c>
      <c r="I7145" s="0" t="s">
        <v>9383</v>
      </c>
    </row>
    <row r="7146" customFormat="false" ht="13" hidden="false" customHeight="false" outlineLevel="0" collapsed="false">
      <c r="C7146" s="1" t="s">
        <v>2035</v>
      </c>
      <c r="D7146" s="1" t="s">
        <v>2037</v>
      </c>
      <c r="E7146" s="1" t="s">
        <v>2036</v>
      </c>
      <c r="F7146" s="1" t="s">
        <v>2038</v>
      </c>
      <c r="I7146" s="0" t="s">
        <v>9383</v>
      </c>
    </row>
    <row r="7147" customFormat="false" ht="13" hidden="false" customHeight="false" outlineLevel="0" collapsed="false">
      <c r="A7147" s="0" t="s">
        <v>9396</v>
      </c>
      <c r="C7147" s="1" t="s">
        <v>2035</v>
      </c>
      <c r="D7147" s="1" t="s">
        <v>2037</v>
      </c>
      <c r="E7147" s="1" t="s">
        <v>2036</v>
      </c>
      <c r="F7147" s="1" t="s">
        <v>2038</v>
      </c>
      <c r="G7147" s="1" t="s">
        <v>18</v>
      </c>
      <c r="I7147" s="0" t="s">
        <v>9397</v>
      </c>
    </row>
    <row r="7148" customFormat="false" ht="13" hidden="false" customHeight="false" outlineLevel="0" collapsed="false">
      <c r="C7148" s="1" t="s">
        <v>15792</v>
      </c>
      <c r="D7148" s="1" t="s">
        <v>15793</v>
      </c>
      <c r="E7148" s="1" t="s">
        <v>15794</v>
      </c>
      <c r="F7148" s="1" t="s">
        <v>15795</v>
      </c>
      <c r="I7148" s="0" t="s">
        <v>9383</v>
      </c>
    </row>
    <row r="7149" customFormat="false" ht="13" hidden="false" customHeight="false" outlineLevel="0" collapsed="false">
      <c r="C7149" s="1" t="s">
        <v>15796</v>
      </c>
      <c r="D7149" s="1" t="s">
        <v>15797</v>
      </c>
      <c r="E7149" s="1" t="s">
        <v>15796</v>
      </c>
      <c r="F7149" s="1" t="s">
        <v>15797</v>
      </c>
      <c r="I7149" s="0" t="s">
        <v>9383</v>
      </c>
    </row>
    <row r="7150" customFormat="false" ht="13" hidden="false" customHeight="false" outlineLevel="0" collapsed="false">
      <c r="C7150" s="1" t="s">
        <v>15798</v>
      </c>
      <c r="D7150" s="1" t="s">
        <v>15799</v>
      </c>
      <c r="E7150" s="1" t="s">
        <v>15798</v>
      </c>
      <c r="F7150" s="1" t="s">
        <v>15799</v>
      </c>
      <c r="I7150" s="0" t="s">
        <v>9383</v>
      </c>
    </row>
    <row r="7151" customFormat="false" ht="13" hidden="false" customHeight="false" outlineLevel="0" collapsed="false">
      <c r="C7151" s="1" t="s">
        <v>15800</v>
      </c>
      <c r="D7151" s="1" t="s">
        <v>15801</v>
      </c>
      <c r="E7151" s="1" t="s">
        <v>15800</v>
      </c>
      <c r="F7151" s="1" t="s">
        <v>15801</v>
      </c>
      <c r="I7151" s="0" t="s">
        <v>9383</v>
      </c>
    </row>
    <row r="7152" customFormat="false" ht="13" hidden="false" customHeight="false" outlineLevel="0" collapsed="false">
      <c r="C7152" s="1" t="s">
        <v>593</v>
      </c>
      <c r="D7152" s="1" t="s">
        <v>593</v>
      </c>
      <c r="E7152" s="1" t="s">
        <v>594</v>
      </c>
      <c r="F7152" s="1" t="s">
        <v>594</v>
      </c>
      <c r="I7152" s="0" t="s">
        <v>9398</v>
      </c>
    </row>
    <row r="7153" customFormat="false" ht="13" hidden="false" customHeight="false" outlineLevel="0" collapsed="false">
      <c r="A7153" s="0" t="s">
        <v>9396</v>
      </c>
      <c r="C7153" s="1" t="s">
        <v>593</v>
      </c>
      <c r="D7153" s="1" t="s">
        <v>594</v>
      </c>
      <c r="E7153" s="1" t="s">
        <v>593</v>
      </c>
      <c r="F7153" s="1" t="s">
        <v>594</v>
      </c>
      <c r="G7153" s="1" t="s">
        <v>18</v>
      </c>
      <c r="I7153" s="0" t="s">
        <v>9397</v>
      </c>
    </row>
    <row r="7154" customFormat="false" ht="13" hidden="false" customHeight="false" outlineLevel="0" collapsed="false">
      <c r="C7154" s="1" t="s">
        <v>15802</v>
      </c>
      <c r="D7154" s="1" t="s">
        <v>15803</v>
      </c>
      <c r="E7154" s="1" t="s">
        <v>15802</v>
      </c>
      <c r="F7154" s="1" t="s">
        <v>15803</v>
      </c>
      <c r="I7154" s="0" t="s">
        <v>9383</v>
      </c>
    </row>
    <row r="7155" customFormat="false" ht="13" hidden="false" customHeight="false" outlineLevel="0" collapsed="false">
      <c r="C7155" s="1" t="s">
        <v>15804</v>
      </c>
      <c r="D7155" s="1" t="s">
        <v>15805</v>
      </c>
      <c r="E7155" s="1" t="s">
        <v>15804</v>
      </c>
      <c r="F7155" s="1" t="s">
        <v>15805</v>
      </c>
      <c r="I7155" s="0" t="s">
        <v>9383</v>
      </c>
    </row>
    <row r="7156" customFormat="false" ht="13" hidden="false" customHeight="false" outlineLevel="0" collapsed="false">
      <c r="C7156" s="1" t="s">
        <v>15806</v>
      </c>
      <c r="D7156" s="1" t="s">
        <v>15807</v>
      </c>
      <c r="E7156" s="1" t="s">
        <v>15806</v>
      </c>
      <c r="F7156" s="1" t="s">
        <v>15807</v>
      </c>
      <c r="I7156" s="0" t="s">
        <v>9383</v>
      </c>
    </row>
    <row r="7157" customFormat="false" ht="13" hidden="false" customHeight="false" outlineLevel="0" collapsed="false">
      <c r="C7157" s="1" t="s">
        <v>15808</v>
      </c>
      <c r="D7157" s="1" t="s">
        <v>15809</v>
      </c>
      <c r="E7157" s="1" t="s">
        <v>15808</v>
      </c>
      <c r="F7157" s="1" t="s">
        <v>15809</v>
      </c>
      <c r="I7157" s="0" t="s">
        <v>9383</v>
      </c>
    </row>
    <row r="7158" customFormat="false" ht="13" hidden="false" customHeight="false" outlineLevel="0" collapsed="false">
      <c r="C7158" s="1" t="s">
        <v>15810</v>
      </c>
      <c r="D7158" s="1" t="s">
        <v>15811</v>
      </c>
      <c r="E7158" s="1" t="s">
        <v>15810</v>
      </c>
      <c r="F7158" s="1" t="s">
        <v>15811</v>
      </c>
      <c r="I7158" s="0" t="s">
        <v>9383</v>
      </c>
    </row>
    <row r="7159" customFormat="false" ht="13" hidden="false" customHeight="false" outlineLevel="0" collapsed="false">
      <c r="C7159" s="1" t="s">
        <v>15812</v>
      </c>
      <c r="D7159" s="1" t="s">
        <v>15813</v>
      </c>
      <c r="E7159" s="1" t="s">
        <v>15814</v>
      </c>
      <c r="F7159" s="1" t="s">
        <v>15815</v>
      </c>
      <c r="I7159" s="0" t="s">
        <v>9383</v>
      </c>
    </row>
    <row r="7160" customFormat="false" ht="13" hidden="false" customHeight="false" outlineLevel="0" collapsed="false">
      <c r="C7160" s="1" t="s">
        <v>15816</v>
      </c>
      <c r="D7160" s="1" t="s">
        <v>15817</v>
      </c>
      <c r="E7160" s="1" t="s">
        <v>15816</v>
      </c>
      <c r="F7160" s="1" t="s">
        <v>15817</v>
      </c>
      <c r="I7160" s="0" t="s">
        <v>9383</v>
      </c>
    </row>
    <row r="7161" customFormat="false" ht="13" hidden="false" customHeight="false" outlineLevel="0" collapsed="false">
      <c r="C7161" s="1" t="s">
        <v>15818</v>
      </c>
      <c r="D7161" s="1" t="s">
        <v>15819</v>
      </c>
      <c r="E7161" s="1" t="s">
        <v>15820</v>
      </c>
      <c r="F7161" s="1" t="s">
        <v>15821</v>
      </c>
      <c r="I7161" s="0" t="s">
        <v>9383</v>
      </c>
    </row>
    <row r="7162" customFormat="false" ht="13" hidden="false" customHeight="false" outlineLevel="0" collapsed="false">
      <c r="C7162" s="1" t="s">
        <v>5467</v>
      </c>
      <c r="D7162" s="1" t="s">
        <v>5468</v>
      </c>
      <c r="E7162" s="1" t="s">
        <v>5467</v>
      </c>
      <c r="F7162" s="1" t="s">
        <v>5468</v>
      </c>
      <c r="I7162" s="0" t="s">
        <v>9383</v>
      </c>
    </row>
    <row r="7163" customFormat="false" ht="13" hidden="false" customHeight="false" outlineLevel="0" collapsed="false">
      <c r="C7163" s="1" t="s">
        <v>5467</v>
      </c>
      <c r="D7163" s="1" t="s">
        <v>5468</v>
      </c>
      <c r="E7163" s="1" t="s">
        <v>5467</v>
      </c>
      <c r="F7163" s="1" t="s">
        <v>5468</v>
      </c>
      <c r="I7163" s="0" t="s">
        <v>9397</v>
      </c>
    </row>
    <row r="7164" customFormat="false" ht="13" hidden="false" customHeight="false" outlineLevel="0" collapsed="false">
      <c r="C7164" s="1" t="s">
        <v>15822</v>
      </c>
      <c r="D7164" s="1" t="s">
        <v>15823</v>
      </c>
      <c r="E7164" s="1" t="s">
        <v>15824</v>
      </c>
      <c r="F7164" s="1" t="s">
        <v>15825</v>
      </c>
      <c r="I7164" s="0" t="s">
        <v>9383</v>
      </c>
    </row>
    <row r="7165" customFormat="false" ht="13" hidden="false" customHeight="false" outlineLevel="0" collapsed="false">
      <c r="C7165" s="1" t="s">
        <v>15826</v>
      </c>
      <c r="D7165" s="1" t="s">
        <v>15827</v>
      </c>
      <c r="E7165" s="1" t="s">
        <v>15826</v>
      </c>
      <c r="F7165" s="1" t="s">
        <v>15827</v>
      </c>
      <c r="I7165" s="0" t="s">
        <v>9383</v>
      </c>
    </row>
    <row r="7166" customFormat="false" ht="13" hidden="false" customHeight="false" outlineLevel="0" collapsed="false">
      <c r="C7166" s="1" t="s">
        <v>1371</v>
      </c>
      <c r="D7166" s="1" t="s">
        <v>1372</v>
      </c>
      <c r="E7166" s="1" t="s">
        <v>1371</v>
      </c>
      <c r="F7166" s="1" t="s">
        <v>1372</v>
      </c>
      <c r="I7166" s="0" t="s">
        <v>9383</v>
      </c>
    </row>
    <row r="7167" customFormat="false" ht="13" hidden="false" customHeight="false" outlineLevel="0" collapsed="false">
      <c r="C7167" s="1" t="s">
        <v>1371</v>
      </c>
      <c r="D7167" s="1" t="s">
        <v>1372</v>
      </c>
      <c r="E7167" s="1" t="s">
        <v>1371</v>
      </c>
      <c r="F7167" s="1" t="s">
        <v>1372</v>
      </c>
      <c r="I7167" s="0" t="s">
        <v>9397</v>
      </c>
    </row>
    <row r="7168" customFormat="false" ht="13" hidden="false" customHeight="false" outlineLevel="0" collapsed="false">
      <c r="C7168" s="1" t="s">
        <v>15828</v>
      </c>
      <c r="D7168" s="1" t="s">
        <v>15829</v>
      </c>
      <c r="E7168" s="1" t="s">
        <v>15828</v>
      </c>
      <c r="F7168" s="1" t="s">
        <v>15829</v>
      </c>
      <c r="I7168" s="0" t="s">
        <v>9383</v>
      </c>
    </row>
    <row r="7169" customFormat="false" ht="13" hidden="false" customHeight="false" outlineLevel="0" collapsed="false">
      <c r="C7169" s="1" t="s">
        <v>1215</v>
      </c>
      <c r="D7169" s="1" t="s">
        <v>1216</v>
      </c>
      <c r="E7169" s="1" t="s">
        <v>1217</v>
      </c>
      <c r="F7169" s="1" t="s">
        <v>1218</v>
      </c>
      <c r="I7169" s="0" t="s">
        <v>9398</v>
      </c>
    </row>
    <row r="7170" customFormat="false" ht="13" hidden="false" customHeight="false" outlineLevel="0" collapsed="false">
      <c r="A7170" s="0" t="s">
        <v>9396</v>
      </c>
      <c r="C7170" s="1" t="s">
        <v>1215</v>
      </c>
      <c r="D7170" s="1" t="s">
        <v>1217</v>
      </c>
      <c r="E7170" s="1" t="s">
        <v>1216</v>
      </c>
      <c r="F7170" s="1" t="s">
        <v>1218</v>
      </c>
      <c r="G7170" s="1" t="s">
        <v>18</v>
      </c>
      <c r="I7170" s="0" t="s">
        <v>9397</v>
      </c>
    </row>
    <row r="7171" customFormat="false" ht="13" hidden="false" customHeight="false" outlineLevel="0" collapsed="false">
      <c r="C7171" s="1" t="s">
        <v>15830</v>
      </c>
      <c r="D7171" s="1" t="s">
        <v>15831</v>
      </c>
      <c r="E7171" s="1" t="s">
        <v>15830</v>
      </c>
      <c r="F7171" s="1" t="s">
        <v>15831</v>
      </c>
      <c r="I7171" s="0" t="s">
        <v>9383</v>
      </c>
    </row>
    <row r="7172" customFormat="false" ht="13" hidden="false" customHeight="false" outlineLevel="0" collapsed="false">
      <c r="C7172" s="1" t="s">
        <v>2693</v>
      </c>
      <c r="D7172" s="1" t="s">
        <v>2695</v>
      </c>
      <c r="E7172" s="1" t="s">
        <v>2694</v>
      </c>
      <c r="F7172" s="1" t="s">
        <v>2696</v>
      </c>
      <c r="I7172" s="0" t="s">
        <v>9383</v>
      </c>
    </row>
    <row r="7173" customFormat="false" ht="13" hidden="false" customHeight="false" outlineLevel="0" collapsed="false">
      <c r="A7173" s="0" t="s">
        <v>9396</v>
      </c>
      <c r="C7173" s="1" t="s">
        <v>2693</v>
      </c>
      <c r="D7173" s="1" t="s">
        <v>2695</v>
      </c>
      <c r="E7173" s="1" t="s">
        <v>2694</v>
      </c>
      <c r="F7173" s="1" t="s">
        <v>2696</v>
      </c>
      <c r="G7173" s="1" t="s">
        <v>18</v>
      </c>
      <c r="I7173" s="0" t="s">
        <v>9397</v>
      </c>
    </row>
    <row r="7174" customFormat="false" ht="13" hidden="false" customHeight="false" outlineLevel="0" collapsed="false">
      <c r="C7174" s="1" t="s">
        <v>15832</v>
      </c>
      <c r="D7174" s="1" t="s">
        <v>15833</v>
      </c>
      <c r="E7174" s="1" t="s">
        <v>15834</v>
      </c>
      <c r="F7174" s="1" t="s">
        <v>15835</v>
      </c>
      <c r="I7174" s="0" t="s">
        <v>9383</v>
      </c>
    </row>
    <row r="7175" customFormat="false" ht="13" hidden="false" customHeight="false" outlineLevel="0" collapsed="false">
      <c r="C7175" s="1" t="s">
        <v>15832</v>
      </c>
      <c r="D7175" s="1" t="s">
        <v>15833</v>
      </c>
      <c r="E7175" s="1" t="s">
        <v>15834</v>
      </c>
      <c r="F7175" s="1" t="s">
        <v>15835</v>
      </c>
      <c r="I7175" s="0" t="s">
        <v>9397</v>
      </c>
    </row>
    <row r="7176" customFormat="false" ht="13" hidden="false" customHeight="false" outlineLevel="0" collapsed="false">
      <c r="C7176" s="1" t="s">
        <v>15836</v>
      </c>
      <c r="D7176" s="1" t="s">
        <v>15837</v>
      </c>
      <c r="E7176" s="1" t="s">
        <v>15838</v>
      </c>
      <c r="F7176" s="1" t="s">
        <v>15839</v>
      </c>
      <c r="I7176" s="0" t="s">
        <v>9383</v>
      </c>
    </row>
    <row r="7177" customFormat="false" ht="13" hidden="false" customHeight="false" outlineLevel="0" collapsed="false">
      <c r="C7177" s="1" t="s">
        <v>15840</v>
      </c>
      <c r="D7177" s="1" t="s">
        <v>15841</v>
      </c>
      <c r="E7177" s="1" t="s">
        <v>15840</v>
      </c>
      <c r="F7177" s="1" t="s">
        <v>15841</v>
      </c>
      <c r="I7177" s="0" t="s">
        <v>9383</v>
      </c>
    </row>
    <row r="7178" customFormat="false" ht="13" hidden="false" customHeight="false" outlineLevel="0" collapsed="false">
      <c r="C7178" s="1" t="s">
        <v>15842</v>
      </c>
      <c r="D7178" s="1" t="s">
        <v>15843</v>
      </c>
      <c r="E7178" s="1" t="s">
        <v>15842</v>
      </c>
      <c r="F7178" s="1" t="s">
        <v>15843</v>
      </c>
      <c r="I7178" s="0" t="s">
        <v>9383</v>
      </c>
    </row>
    <row r="7179" customFormat="false" ht="13" hidden="false" customHeight="false" outlineLevel="0" collapsed="false">
      <c r="C7179" s="1" t="s">
        <v>15844</v>
      </c>
      <c r="D7179" s="1" t="s">
        <v>15845</v>
      </c>
      <c r="E7179" s="1" t="s">
        <v>15844</v>
      </c>
      <c r="F7179" s="1" t="s">
        <v>15845</v>
      </c>
      <c r="I7179" s="0" t="s">
        <v>9383</v>
      </c>
    </row>
    <row r="7180" customFormat="false" ht="13" hidden="false" customHeight="false" outlineLevel="0" collapsed="false">
      <c r="C7180" s="1" t="s">
        <v>15846</v>
      </c>
      <c r="D7180" s="1" t="s">
        <v>15847</v>
      </c>
      <c r="E7180" s="1" t="s">
        <v>15848</v>
      </c>
      <c r="F7180" s="1" t="s">
        <v>15849</v>
      </c>
      <c r="I7180" s="0" t="s">
        <v>9383</v>
      </c>
    </row>
    <row r="7181" customFormat="false" ht="13" hidden="false" customHeight="false" outlineLevel="0" collapsed="false">
      <c r="C7181" s="1" t="s">
        <v>15850</v>
      </c>
      <c r="D7181" s="1" t="s">
        <v>15851</v>
      </c>
      <c r="E7181" s="1" t="s">
        <v>15850</v>
      </c>
      <c r="F7181" s="1" t="s">
        <v>15851</v>
      </c>
      <c r="I7181" s="0" t="s">
        <v>9383</v>
      </c>
    </row>
    <row r="7182" customFormat="false" ht="13" hidden="false" customHeight="false" outlineLevel="0" collapsed="false">
      <c r="C7182" s="1" t="s">
        <v>15852</v>
      </c>
      <c r="D7182" s="1" t="s">
        <v>15853</v>
      </c>
      <c r="E7182" s="1" t="s">
        <v>15854</v>
      </c>
      <c r="F7182" s="1" t="s">
        <v>15855</v>
      </c>
      <c r="I7182" s="0" t="s">
        <v>9383</v>
      </c>
    </row>
    <row r="7183" customFormat="false" ht="13" hidden="false" customHeight="false" outlineLevel="0" collapsed="false">
      <c r="C7183" s="1" t="s">
        <v>15856</v>
      </c>
      <c r="D7183" s="1" t="s">
        <v>15857</v>
      </c>
      <c r="E7183" s="1" t="s">
        <v>15858</v>
      </c>
      <c r="F7183" s="1" t="s">
        <v>15859</v>
      </c>
      <c r="I7183" s="0" t="s">
        <v>9383</v>
      </c>
    </row>
    <row r="7184" customFormat="false" ht="13" hidden="false" customHeight="false" outlineLevel="0" collapsed="false">
      <c r="C7184" s="1" t="s">
        <v>7773</v>
      </c>
      <c r="D7184" s="1" t="s">
        <v>7775</v>
      </c>
      <c r="E7184" s="1" t="s">
        <v>7774</v>
      </c>
      <c r="F7184" s="1" t="s">
        <v>7776</v>
      </c>
      <c r="I7184" s="0" t="s">
        <v>9383</v>
      </c>
    </row>
    <row r="7185" customFormat="false" ht="13" hidden="false" customHeight="false" outlineLevel="0" collapsed="false">
      <c r="A7185" s="0" t="s">
        <v>9396</v>
      </c>
      <c r="C7185" s="1" t="s">
        <v>7773</v>
      </c>
      <c r="D7185" s="1" t="s">
        <v>7775</v>
      </c>
      <c r="E7185" s="1" t="s">
        <v>7774</v>
      </c>
      <c r="F7185" s="1" t="s">
        <v>7776</v>
      </c>
      <c r="G7185" s="1" t="s">
        <v>18</v>
      </c>
      <c r="I7185" s="0" t="s">
        <v>9397</v>
      </c>
    </row>
    <row r="7186" customFormat="false" ht="13" hidden="false" customHeight="false" outlineLevel="0" collapsed="false">
      <c r="C7186" s="1" t="s">
        <v>15860</v>
      </c>
      <c r="D7186" s="1" t="s">
        <v>15861</v>
      </c>
      <c r="E7186" s="1" t="s">
        <v>15862</v>
      </c>
      <c r="F7186" s="1" t="s">
        <v>15863</v>
      </c>
      <c r="I7186" s="0" t="s">
        <v>9383</v>
      </c>
    </row>
    <row r="7187" customFormat="false" ht="13" hidden="false" customHeight="false" outlineLevel="0" collapsed="false">
      <c r="C7187" s="1" t="s">
        <v>15864</v>
      </c>
      <c r="D7187" s="1" t="s">
        <v>15865</v>
      </c>
      <c r="E7187" s="1" t="s">
        <v>15864</v>
      </c>
      <c r="F7187" s="1" t="s">
        <v>15865</v>
      </c>
      <c r="I7187" s="0" t="s">
        <v>9383</v>
      </c>
    </row>
    <row r="7188" customFormat="false" ht="13" hidden="false" customHeight="false" outlineLevel="0" collapsed="false">
      <c r="C7188" s="1" t="s">
        <v>479</v>
      </c>
      <c r="D7188" s="1" t="s">
        <v>479</v>
      </c>
      <c r="E7188" s="1" t="s">
        <v>480</v>
      </c>
      <c r="F7188" s="1" t="s">
        <v>480</v>
      </c>
      <c r="I7188" s="0" t="s">
        <v>9398</v>
      </c>
    </row>
    <row r="7189" customFormat="false" ht="13" hidden="false" customHeight="false" outlineLevel="0" collapsed="false">
      <c r="A7189" s="0" t="s">
        <v>9396</v>
      </c>
      <c r="C7189" s="1" t="s">
        <v>479</v>
      </c>
      <c r="D7189" s="1" t="s">
        <v>480</v>
      </c>
      <c r="E7189" s="1" t="s">
        <v>479</v>
      </c>
      <c r="F7189" s="1" t="s">
        <v>480</v>
      </c>
      <c r="G7189" s="1" t="s">
        <v>18</v>
      </c>
      <c r="I7189" s="0" t="s">
        <v>9397</v>
      </c>
    </row>
    <row r="7190" customFormat="false" ht="13" hidden="false" customHeight="false" outlineLevel="0" collapsed="false">
      <c r="C7190" s="1" t="s">
        <v>2697</v>
      </c>
      <c r="D7190" s="1" t="s">
        <v>2698</v>
      </c>
      <c r="E7190" s="1" t="s">
        <v>2699</v>
      </c>
      <c r="F7190" s="1" t="s">
        <v>2700</v>
      </c>
      <c r="I7190" s="0" t="s">
        <v>9398</v>
      </c>
    </row>
    <row r="7191" customFormat="false" ht="13" hidden="false" customHeight="false" outlineLevel="0" collapsed="false">
      <c r="A7191" s="0" t="s">
        <v>9396</v>
      </c>
      <c r="C7191" s="1" t="s">
        <v>2697</v>
      </c>
      <c r="D7191" s="1" t="s">
        <v>2699</v>
      </c>
      <c r="E7191" s="1" t="s">
        <v>2698</v>
      </c>
      <c r="F7191" s="1" t="s">
        <v>2700</v>
      </c>
      <c r="G7191" s="1" t="s">
        <v>18</v>
      </c>
      <c r="I7191" s="0" t="s">
        <v>9397</v>
      </c>
    </row>
    <row r="7192" customFormat="false" ht="13" hidden="false" customHeight="false" outlineLevel="0" collapsed="false">
      <c r="C7192" s="1" t="s">
        <v>2701</v>
      </c>
      <c r="D7192" s="1" t="s">
        <v>2703</v>
      </c>
      <c r="E7192" s="1" t="s">
        <v>2702</v>
      </c>
      <c r="F7192" s="1" t="s">
        <v>2704</v>
      </c>
      <c r="I7192" s="0" t="s">
        <v>9383</v>
      </c>
    </row>
    <row r="7193" customFormat="false" ht="13" hidden="false" customHeight="false" outlineLevel="0" collapsed="false">
      <c r="C7193" s="1" t="s">
        <v>2701</v>
      </c>
      <c r="D7193" s="1" t="s">
        <v>2703</v>
      </c>
      <c r="E7193" s="1" t="s">
        <v>2702</v>
      </c>
      <c r="F7193" s="1" t="s">
        <v>2704</v>
      </c>
      <c r="I7193" s="0" t="s">
        <v>9397</v>
      </c>
    </row>
    <row r="7194" customFormat="false" ht="13" hidden="false" customHeight="false" outlineLevel="0" collapsed="false">
      <c r="C7194" s="1" t="s">
        <v>15866</v>
      </c>
      <c r="D7194" s="1" t="s">
        <v>15867</v>
      </c>
      <c r="E7194" s="1" t="s">
        <v>15868</v>
      </c>
      <c r="F7194" s="1" t="s">
        <v>15869</v>
      </c>
      <c r="I7194" s="0" t="s">
        <v>9383</v>
      </c>
    </row>
    <row r="7195" customFormat="false" ht="13" hidden="false" customHeight="false" outlineLevel="0" collapsed="false">
      <c r="C7195" s="1" t="s">
        <v>15870</v>
      </c>
      <c r="D7195" s="1" t="s">
        <v>15871</v>
      </c>
      <c r="E7195" s="1" t="s">
        <v>15870</v>
      </c>
      <c r="F7195" s="1" t="s">
        <v>15871</v>
      </c>
      <c r="I7195" s="0" t="s">
        <v>9383</v>
      </c>
    </row>
    <row r="7196" customFormat="false" ht="13" hidden="false" customHeight="false" outlineLevel="0" collapsed="false">
      <c r="C7196" s="1" t="s">
        <v>15872</v>
      </c>
      <c r="D7196" s="1" t="s">
        <v>15873</v>
      </c>
      <c r="E7196" s="1" t="s">
        <v>15872</v>
      </c>
      <c r="F7196" s="1" t="s">
        <v>15873</v>
      </c>
      <c r="I7196" s="0" t="s">
        <v>9383</v>
      </c>
    </row>
    <row r="7197" customFormat="false" ht="13" hidden="false" customHeight="false" outlineLevel="0" collapsed="false">
      <c r="C7197" s="1" t="s">
        <v>15874</v>
      </c>
      <c r="D7197" s="1" t="s">
        <v>15875</v>
      </c>
      <c r="E7197" s="1" t="s">
        <v>15876</v>
      </c>
      <c r="F7197" s="1" t="s">
        <v>15877</v>
      </c>
      <c r="I7197" s="0" t="s">
        <v>9383</v>
      </c>
    </row>
    <row r="7198" customFormat="false" ht="13" hidden="false" customHeight="false" outlineLevel="0" collapsed="false">
      <c r="C7198" s="1" t="s">
        <v>15878</v>
      </c>
      <c r="D7198" s="1" t="s">
        <v>15879</v>
      </c>
      <c r="E7198" s="1" t="s">
        <v>15880</v>
      </c>
      <c r="F7198" s="1" t="s">
        <v>15881</v>
      </c>
      <c r="I7198" s="0" t="s">
        <v>9383</v>
      </c>
    </row>
    <row r="7199" customFormat="false" ht="13" hidden="false" customHeight="false" outlineLevel="0" collapsed="false">
      <c r="C7199" s="1" t="s">
        <v>15882</v>
      </c>
      <c r="D7199" s="1" t="s">
        <v>15883</v>
      </c>
      <c r="E7199" s="1" t="s">
        <v>15884</v>
      </c>
      <c r="F7199" s="1" t="s">
        <v>15885</v>
      </c>
      <c r="I7199" s="0" t="s">
        <v>9383</v>
      </c>
    </row>
    <row r="7200" customFormat="false" ht="13" hidden="false" customHeight="false" outlineLevel="0" collapsed="false">
      <c r="C7200" s="1" t="s">
        <v>15886</v>
      </c>
      <c r="D7200" s="1" t="s">
        <v>15887</v>
      </c>
      <c r="E7200" s="1" t="s">
        <v>15888</v>
      </c>
      <c r="F7200" s="1" t="s">
        <v>15889</v>
      </c>
      <c r="I7200" s="0" t="s">
        <v>9383</v>
      </c>
    </row>
    <row r="7201" customFormat="false" ht="13" hidden="false" customHeight="false" outlineLevel="0" collapsed="false">
      <c r="C7201" s="1" t="s">
        <v>15890</v>
      </c>
      <c r="D7201" s="1" t="s">
        <v>15891</v>
      </c>
      <c r="E7201" s="1" t="s">
        <v>15892</v>
      </c>
      <c r="F7201" s="1" t="s">
        <v>15893</v>
      </c>
      <c r="I7201" s="0" t="s">
        <v>9383</v>
      </c>
    </row>
    <row r="7202" customFormat="false" ht="13" hidden="false" customHeight="false" outlineLevel="0" collapsed="false">
      <c r="C7202" s="1" t="s">
        <v>15894</v>
      </c>
      <c r="D7202" s="1" t="s">
        <v>15895</v>
      </c>
      <c r="E7202" s="1" t="s">
        <v>15896</v>
      </c>
      <c r="F7202" s="1" t="s">
        <v>15897</v>
      </c>
      <c r="I7202" s="0" t="s">
        <v>9383</v>
      </c>
    </row>
    <row r="7203" customFormat="false" ht="13" hidden="false" customHeight="false" outlineLevel="0" collapsed="false">
      <c r="C7203" s="1" t="s">
        <v>3917</v>
      </c>
      <c r="D7203" s="1" t="s">
        <v>3918</v>
      </c>
      <c r="E7203" s="1" t="s">
        <v>3919</v>
      </c>
      <c r="F7203" s="1" t="s">
        <v>3920</v>
      </c>
      <c r="I7203" s="0" t="s">
        <v>9398</v>
      </c>
    </row>
    <row r="7204" customFormat="false" ht="13" hidden="false" customHeight="false" outlineLevel="0" collapsed="false">
      <c r="A7204" s="0" t="s">
        <v>9396</v>
      </c>
      <c r="C7204" s="1" t="s">
        <v>3917</v>
      </c>
      <c r="D7204" s="1" t="s">
        <v>3919</v>
      </c>
      <c r="E7204" s="1" t="s">
        <v>3918</v>
      </c>
      <c r="F7204" s="1" t="s">
        <v>3920</v>
      </c>
      <c r="G7204" s="1" t="s">
        <v>18</v>
      </c>
      <c r="I7204" s="0" t="s">
        <v>9397</v>
      </c>
    </row>
    <row r="7205" customFormat="false" ht="13" hidden="false" customHeight="false" outlineLevel="0" collapsed="false">
      <c r="C7205" s="1" t="s">
        <v>15898</v>
      </c>
      <c r="D7205" s="1" t="s">
        <v>15899</v>
      </c>
      <c r="E7205" s="1" t="s">
        <v>15900</v>
      </c>
      <c r="F7205" s="1" t="s">
        <v>15901</v>
      </c>
      <c r="I7205" s="0" t="s">
        <v>9383</v>
      </c>
    </row>
    <row r="7206" customFormat="false" ht="13" hidden="false" customHeight="false" outlineLevel="0" collapsed="false">
      <c r="C7206" s="1" t="s">
        <v>15902</v>
      </c>
      <c r="D7206" s="1" t="s">
        <v>15903</v>
      </c>
      <c r="E7206" s="1" t="s">
        <v>15904</v>
      </c>
      <c r="F7206" s="1" t="s">
        <v>15905</v>
      </c>
      <c r="I7206" s="0" t="s">
        <v>9383</v>
      </c>
    </row>
    <row r="7207" customFormat="false" ht="13" hidden="false" customHeight="false" outlineLevel="0" collapsed="false">
      <c r="C7207" s="1" t="s">
        <v>15906</v>
      </c>
      <c r="D7207" s="1" t="s">
        <v>15907</v>
      </c>
      <c r="E7207" s="1" t="s">
        <v>15908</v>
      </c>
      <c r="F7207" s="1" t="s">
        <v>15909</v>
      </c>
      <c r="I7207" s="0" t="s">
        <v>9383</v>
      </c>
    </row>
    <row r="7208" customFormat="false" ht="13" hidden="false" customHeight="false" outlineLevel="0" collapsed="false">
      <c r="C7208" s="1" t="s">
        <v>15910</v>
      </c>
      <c r="D7208" s="1" t="s">
        <v>15911</v>
      </c>
      <c r="E7208" s="1" t="s">
        <v>15912</v>
      </c>
      <c r="F7208" s="1" t="s">
        <v>15913</v>
      </c>
      <c r="I7208" s="0" t="s">
        <v>9383</v>
      </c>
    </row>
    <row r="7209" customFormat="false" ht="13" hidden="false" customHeight="false" outlineLevel="0" collapsed="false">
      <c r="C7209" s="1" t="s">
        <v>15914</v>
      </c>
      <c r="D7209" s="1" t="s">
        <v>15915</v>
      </c>
      <c r="E7209" s="1" t="s">
        <v>15916</v>
      </c>
      <c r="F7209" s="1" t="s">
        <v>15917</v>
      </c>
      <c r="I7209" s="0" t="s">
        <v>9383</v>
      </c>
    </row>
    <row r="7210" customFormat="false" ht="13" hidden="false" customHeight="false" outlineLevel="0" collapsed="false">
      <c r="C7210" s="1" t="s">
        <v>15918</v>
      </c>
      <c r="D7210" s="1" t="s">
        <v>15919</v>
      </c>
      <c r="E7210" s="1" t="s">
        <v>15920</v>
      </c>
      <c r="F7210" s="1" t="s">
        <v>15921</v>
      </c>
      <c r="I7210" s="0" t="s">
        <v>9383</v>
      </c>
    </row>
    <row r="7211" customFormat="false" ht="13" hidden="false" customHeight="false" outlineLevel="0" collapsed="false">
      <c r="C7211" s="1" t="s">
        <v>3155</v>
      </c>
      <c r="D7211" s="1" t="s">
        <v>3157</v>
      </c>
      <c r="E7211" s="1" t="s">
        <v>3156</v>
      </c>
      <c r="F7211" s="1" t="s">
        <v>3158</v>
      </c>
      <c r="I7211" s="0" t="s">
        <v>9383</v>
      </c>
    </row>
    <row r="7212" customFormat="false" ht="13" hidden="false" customHeight="false" outlineLevel="0" collapsed="false">
      <c r="C7212" s="1" t="s">
        <v>1915</v>
      </c>
      <c r="D7212" s="1" t="s">
        <v>1917</v>
      </c>
      <c r="E7212" s="1" t="s">
        <v>1916</v>
      </c>
      <c r="F7212" s="1" t="s">
        <v>1918</v>
      </c>
      <c r="I7212" s="0" t="s">
        <v>9383</v>
      </c>
    </row>
    <row r="7213" customFormat="false" ht="13" hidden="false" customHeight="false" outlineLevel="0" collapsed="false">
      <c r="A7213" s="0" t="s">
        <v>9396</v>
      </c>
      <c r="C7213" s="1" t="s">
        <v>1915</v>
      </c>
      <c r="D7213" s="1" t="s">
        <v>1917</v>
      </c>
      <c r="E7213" s="1" t="s">
        <v>1916</v>
      </c>
      <c r="F7213" s="1" t="s">
        <v>1918</v>
      </c>
      <c r="G7213" s="1" t="s">
        <v>18</v>
      </c>
      <c r="I7213" s="0" t="s">
        <v>9397</v>
      </c>
    </row>
    <row r="7214" customFormat="false" ht="13" hidden="false" customHeight="false" outlineLevel="0" collapsed="false">
      <c r="C7214" s="1" t="s">
        <v>15922</v>
      </c>
      <c r="D7214" s="1" t="s">
        <v>15922</v>
      </c>
      <c r="E7214" s="1" t="s">
        <v>15923</v>
      </c>
      <c r="F7214" s="1" t="s">
        <v>15923</v>
      </c>
      <c r="I7214" s="0" t="s">
        <v>9398</v>
      </c>
    </row>
    <row r="7215" customFormat="false" ht="13" hidden="false" customHeight="false" outlineLevel="0" collapsed="false">
      <c r="C7215" s="1" t="s">
        <v>15924</v>
      </c>
      <c r="D7215" s="1" t="s">
        <v>15925</v>
      </c>
      <c r="E7215" s="1" t="s">
        <v>15924</v>
      </c>
      <c r="F7215" s="1" t="s">
        <v>15925</v>
      </c>
      <c r="I7215" s="0" t="s">
        <v>9383</v>
      </c>
    </row>
    <row r="7216" customFormat="false" ht="13" hidden="false" customHeight="false" outlineLevel="0" collapsed="false">
      <c r="C7216" s="1" t="s">
        <v>15926</v>
      </c>
      <c r="D7216" s="1" t="s">
        <v>15927</v>
      </c>
      <c r="E7216" s="1" t="s">
        <v>15928</v>
      </c>
      <c r="F7216" s="1" t="s">
        <v>15929</v>
      </c>
      <c r="I7216" s="0" t="s">
        <v>9383</v>
      </c>
    </row>
    <row r="7217" customFormat="false" ht="13" hidden="false" customHeight="false" outlineLevel="0" collapsed="false">
      <c r="C7217" s="1" t="s">
        <v>15930</v>
      </c>
      <c r="D7217" s="1" t="s">
        <v>15931</v>
      </c>
      <c r="E7217" s="1" t="s">
        <v>15932</v>
      </c>
      <c r="F7217" s="1" t="s">
        <v>15933</v>
      </c>
      <c r="I7217" s="0" t="s">
        <v>9383</v>
      </c>
    </row>
    <row r="7218" customFormat="false" ht="13" hidden="false" customHeight="false" outlineLevel="0" collapsed="false">
      <c r="C7218" s="1" t="s">
        <v>15934</v>
      </c>
      <c r="D7218" s="1" t="s">
        <v>15935</v>
      </c>
      <c r="E7218" s="1" t="s">
        <v>15936</v>
      </c>
      <c r="F7218" s="1" t="s">
        <v>15937</v>
      </c>
      <c r="I7218" s="0" t="s">
        <v>9383</v>
      </c>
    </row>
    <row r="7219" customFormat="false" ht="13" hidden="false" customHeight="false" outlineLevel="0" collapsed="false">
      <c r="C7219" s="1" t="s">
        <v>15938</v>
      </c>
      <c r="D7219" s="1" t="s">
        <v>15939</v>
      </c>
      <c r="E7219" s="1" t="s">
        <v>15940</v>
      </c>
      <c r="F7219" s="1" t="s">
        <v>15941</v>
      </c>
      <c r="I7219" s="0" t="s">
        <v>9383</v>
      </c>
    </row>
    <row r="7220" customFormat="false" ht="13" hidden="false" customHeight="false" outlineLevel="0" collapsed="false">
      <c r="C7220" s="1" t="s">
        <v>7777</v>
      </c>
      <c r="D7220" s="1" t="s">
        <v>7778</v>
      </c>
      <c r="E7220" s="1" t="s">
        <v>7779</v>
      </c>
      <c r="F7220" s="1" t="s">
        <v>7780</v>
      </c>
      <c r="I7220" s="0" t="s">
        <v>9398</v>
      </c>
    </row>
    <row r="7221" customFormat="false" ht="13" hidden="false" customHeight="false" outlineLevel="0" collapsed="false">
      <c r="A7221" s="0" t="s">
        <v>9396</v>
      </c>
      <c r="C7221" s="1" t="s">
        <v>7777</v>
      </c>
      <c r="D7221" s="1" t="s">
        <v>7779</v>
      </c>
      <c r="E7221" s="1" t="s">
        <v>7778</v>
      </c>
      <c r="F7221" s="1" t="s">
        <v>7780</v>
      </c>
      <c r="G7221" s="1" t="s">
        <v>18</v>
      </c>
      <c r="I7221" s="0" t="s">
        <v>9397</v>
      </c>
    </row>
    <row r="7222" customFormat="false" ht="13" hidden="false" customHeight="false" outlineLevel="0" collapsed="false">
      <c r="C7222" s="1" t="s">
        <v>15942</v>
      </c>
      <c r="D7222" s="1" t="s">
        <v>15943</v>
      </c>
      <c r="E7222" s="1" t="s">
        <v>15944</v>
      </c>
      <c r="F7222" s="1" t="s">
        <v>15945</v>
      </c>
      <c r="I7222" s="0" t="s">
        <v>9383</v>
      </c>
    </row>
    <row r="7223" customFormat="false" ht="13" hidden="false" customHeight="false" outlineLevel="0" collapsed="false">
      <c r="C7223" s="1" t="s">
        <v>15946</v>
      </c>
      <c r="D7223" s="1" t="s">
        <v>15947</v>
      </c>
      <c r="E7223" s="1" t="s">
        <v>15948</v>
      </c>
      <c r="F7223" s="1" t="s">
        <v>15949</v>
      </c>
      <c r="I7223" s="0" t="s">
        <v>9383</v>
      </c>
    </row>
    <row r="7224" customFormat="false" ht="13" hidden="false" customHeight="false" outlineLevel="0" collapsed="false">
      <c r="C7224" s="1" t="s">
        <v>15950</v>
      </c>
      <c r="D7224" s="1" t="s">
        <v>15951</v>
      </c>
      <c r="E7224" s="1" t="s">
        <v>15950</v>
      </c>
      <c r="F7224" s="1" t="s">
        <v>15951</v>
      </c>
      <c r="I7224" s="0" t="s">
        <v>9383</v>
      </c>
    </row>
    <row r="7225" customFormat="false" ht="13" hidden="false" customHeight="false" outlineLevel="0" collapsed="false">
      <c r="C7225" s="1" t="s">
        <v>15950</v>
      </c>
      <c r="D7225" s="1" t="s">
        <v>15951</v>
      </c>
      <c r="E7225" s="1" t="s">
        <v>15950</v>
      </c>
      <c r="F7225" s="1" t="s">
        <v>15951</v>
      </c>
      <c r="H7225" s="0" t="s">
        <v>9890</v>
      </c>
      <c r="I7225" s="0" t="s">
        <v>9397</v>
      </c>
    </row>
    <row r="7226" customFormat="false" ht="13" hidden="false" customHeight="false" outlineLevel="0" collapsed="false">
      <c r="C7226" s="1" t="s">
        <v>15952</v>
      </c>
      <c r="D7226" s="1" t="s">
        <v>15953</v>
      </c>
      <c r="E7226" s="1" t="s">
        <v>15952</v>
      </c>
      <c r="F7226" s="1" t="s">
        <v>15953</v>
      </c>
      <c r="I7226" s="0" t="s">
        <v>9383</v>
      </c>
    </row>
    <row r="7227" customFormat="false" ht="13" hidden="false" customHeight="false" outlineLevel="0" collapsed="false">
      <c r="C7227" s="1" t="s">
        <v>15954</v>
      </c>
      <c r="D7227" s="1" t="s">
        <v>15955</v>
      </c>
      <c r="E7227" s="1" t="s">
        <v>15954</v>
      </c>
      <c r="F7227" s="1" t="s">
        <v>15955</v>
      </c>
      <c r="I7227" s="0" t="s">
        <v>9383</v>
      </c>
    </row>
    <row r="7228" customFormat="false" ht="13" hidden="false" customHeight="false" outlineLevel="0" collapsed="false">
      <c r="C7228" s="1" t="s">
        <v>7781</v>
      </c>
      <c r="D7228" s="1" t="s">
        <v>7781</v>
      </c>
      <c r="E7228" s="1" t="s">
        <v>7782</v>
      </c>
      <c r="F7228" s="1" t="s">
        <v>7782</v>
      </c>
      <c r="I7228" s="0" t="s">
        <v>9398</v>
      </c>
    </row>
    <row r="7229" customFormat="false" ht="13" hidden="false" customHeight="false" outlineLevel="0" collapsed="false">
      <c r="A7229" s="0" t="s">
        <v>9396</v>
      </c>
      <c r="C7229" s="1" t="s">
        <v>7781</v>
      </c>
      <c r="D7229" s="1" t="s">
        <v>7782</v>
      </c>
      <c r="E7229" s="1" t="s">
        <v>7781</v>
      </c>
      <c r="F7229" s="1" t="s">
        <v>7782</v>
      </c>
      <c r="G7229" s="1" t="s">
        <v>18</v>
      </c>
      <c r="I7229" s="0" t="s">
        <v>9397</v>
      </c>
    </row>
    <row r="7230" customFormat="false" ht="13" hidden="false" customHeight="false" outlineLevel="0" collapsed="false">
      <c r="C7230" s="1" t="s">
        <v>3921</v>
      </c>
      <c r="D7230" s="1" t="s">
        <v>3923</v>
      </c>
      <c r="E7230" s="1" t="s">
        <v>3922</v>
      </c>
      <c r="F7230" s="1" t="s">
        <v>3924</v>
      </c>
      <c r="I7230" s="0" t="s">
        <v>9383</v>
      </c>
    </row>
    <row r="7231" customFormat="false" ht="13" hidden="false" customHeight="false" outlineLevel="0" collapsed="false">
      <c r="A7231" s="0" t="s">
        <v>9396</v>
      </c>
      <c r="C7231" s="1" t="s">
        <v>3921</v>
      </c>
      <c r="D7231" s="1" t="s">
        <v>3923</v>
      </c>
      <c r="E7231" s="1" t="s">
        <v>3922</v>
      </c>
      <c r="F7231" s="1" t="s">
        <v>3924</v>
      </c>
      <c r="G7231" s="1" t="s">
        <v>21</v>
      </c>
      <c r="H7231" s="0" t="s">
        <v>9468</v>
      </c>
      <c r="I7231" s="0" t="s">
        <v>9397</v>
      </c>
    </row>
    <row r="7232" customFormat="false" ht="13" hidden="false" customHeight="false" outlineLevel="0" collapsed="false">
      <c r="C7232" s="1" t="s">
        <v>7783</v>
      </c>
      <c r="D7232" s="1" t="s">
        <v>7783</v>
      </c>
      <c r="E7232" s="1" t="s">
        <v>7784</v>
      </c>
      <c r="F7232" s="1" t="s">
        <v>7784</v>
      </c>
      <c r="I7232" s="0" t="s">
        <v>9398</v>
      </c>
    </row>
    <row r="7233" customFormat="false" ht="13" hidden="false" customHeight="false" outlineLevel="0" collapsed="false">
      <c r="A7233" s="0" t="s">
        <v>9396</v>
      </c>
      <c r="C7233" s="1" t="s">
        <v>7783</v>
      </c>
      <c r="D7233" s="1" t="s">
        <v>7784</v>
      </c>
      <c r="E7233" s="1" t="s">
        <v>7783</v>
      </c>
      <c r="F7233" s="1" t="s">
        <v>7784</v>
      </c>
      <c r="G7233" s="1" t="s">
        <v>18</v>
      </c>
      <c r="I7233" s="0" t="s">
        <v>9397</v>
      </c>
    </row>
    <row r="7234" customFormat="false" ht="13" hidden="false" customHeight="false" outlineLevel="0" collapsed="false">
      <c r="C7234" s="1" t="s">
        <v>15956</v>
      </c>
      <c r="D7234" s="1" t="s">
        <v>15957</v>
      </c>
      <c r="E7234" s="1" t="s">
        <v>15956</v>
      </c>
      <c r="F7234" s="1" t="s">
        <v>15957</v>
      </c>
      <c r="I7234" s="0" t="s">
        <v>9383</v>
      </c>
    </row>
    <row r="7235" customFormat="false" ht="13" hidden="false" customHeight="false" outlineLevel="0" collapsed="false">
      <c r="A7235" s="0" t="s">
        <v>9396</v>
      </c>
      <c r="C7235" s="1" t="s">
        <v>15956</v>
      </c>
      <c r="D7235" s="1" t="s">
        <v>15957</v>
      </c>
      <c r="E7235" s="1" t="s">
        <v>15956</v>
      </c>
      <c r="F7235" s="1" t="s">
        <v>15957</v>
      </c>
      <c r="G7235" s="1" t="s">
        <v>21</v>
      </c>
      <c r="H7235" s="0" t="s">
        <v>9468</v>
      </c>
      <c r="I7235" s="0" t="s">
        <v>9397</v>
      </c>
    </row>
    <row r="7236" customFormat="false" ht="13" hidden="false" customHeight="false" outlineLevel="0" collapsed="false">
      <c r="C7236" s="1" t="s">
        <v>15958</v>
      </c>
      <c r="D7236" s="1" t="s">
        <v>15959</v>
      </c>
      <c r="E7236" s="1" t="s">
        <v>15958</v>
      </c>
      <c r="F7236" s="1" t="s">
        <v>15959</v>
      </c>
      <c r="I7236" s="0" t="s">
        <v>9383</v>
      </c>
    </row>
    <row r="7237" customFormat="false" ht="13" hidden="false" customHeight="false" outlineLevel="0" collapsed="false">
      <c r="C7237" s="1" t="s">
        <v>3925</v>
      </c>
      <c r="D7237" s="1" t="s">
        <v>3926</v>
      </c>
      <c r="E7237" s="1" t="s">
        <v>3925</v>
      </c>
      <c r="F7237" s="1" t="s">
        <v>3926</v>
      </c>
      <c r="I7237" s="0" t="s">
        <v>9383</v>
      </c>
    </row>
    <row r="7238" customFormat="false" ht="13" hidden="false" customHeight="false" outlineLevel="0" collapsed="false">
      <c r="C7238" s="1" t="s">
        <v>3925</v>
      </c>
      <c r="D7238" s="1" t="s">
        <v>3926</v>
      </c>
      <c r="E7238" s="1" t="s">
        <v>3925</v>
      </c>
      <c r="F7238" s="1" t="s">
        <v>3926</v>
      </c>
      <c r="I7238" s="0" t="s">
        <v>9397</v>
      </c>
    </row>
    <row r="7239" customFormat="false" ht="13" hidden="false" customHeight="false" outlineLevel="0" collapsed="false">
      <c r="C7239" s="1" t="s">
        <v>15960</v>
      </c>
      <c r="D7239" s="1" t="s">
        <v>15961</v>
      </c>
      <c r="E7239" s="1" t="s">
        <v>15960</v>
      </c>
      <c r="F7239" s="1" t="s">
        <v>15961</v>
      </c>
      <c r="I7239" s="0" t="s">
        <v>9383</v>
      </c>
    </row>
    <row r="7240" customFormat="false" ht="13" hidden="false" customHeight="false" outlineLevel="0" collapsed="false">
      <c r="C7240" s="1" t="s">
        <v>15962</v>
      </c>
      <c r="D7240" s="1" t="s">
        <v>15963</v>
      </c>
      <c r="E7240" s="1" t="s">
        <v>15964</v>
      </c>
      <c r="F7240" s="1" t="s">
        <v>15965</v>
      </c>
      <c r="I7240" s="0" t="s">
        <v>9383</v>
      </c>
    </row>
    <row r="7241" customFormat="false" ht="13" hidden="false" customHeight="false" outlineLevel="0" collapsed="false">
      <c r="C7241" s="1" t="s">
        <v>15966</v>
      </c>
      <c r="D7241" s="1" t="s">
        <v>15967</v>
      </c>
      <c r="E7241" s="1" t="s">
        <v>15966</v>
      </c>
      <c r="F7241" s="1" t="s">
        <v>15967</v>
      </c>
      <c r="I7241" s="0" t="s">
        <v>9383</v>
      </c>
    </row>
    <row r="7242" customFormat="false" ht="13" hidden="false" customHeight="false" outlineLevel="0" collapsed="false">
      <c r="C7242" s="1" t="s">
        <v>15968</v>
      </c>
      <c r="D7242" s="1" t="s">
        <v>15969</v>
      </c>
      <c r="E7242" s="1" t="s">
        <v>15968</v>
      </c>
      <c r="F7242" s="1" t="s">
        <v>15969</v>
      </c>
      <c r="I7242" s="0" t="s">
        <v>9383</v>
      </c>
    </row>
    <row r="7243" customFormat="false" ht="13" hidden="false" customHeight="false" outlineLevel="0" collapsed="false">
      <c r="C7243" s="1" t="s">
        <v>15970</v>
      </c>
      <c r="D7243" s="1" t="s">
        <v>15971</v>
      </c>
      <c r="E7243" s="1" t="s">
        <v>15972</v>
      </c>
      <c r="F7243" s="1" t="s">
        <v>15973</v>
      </c>
      <c r="I7243" s="0" t="s">
        <v>9383</v>
      </c>
    </row>
    <row r="7244" customFormat="false" ht="13" hidden="false" customHeight="false" outlineLevel="0" collapsed="false">
      <c r="C7244" s="1" t="s">
        <v>15974</v>
      </c>
      <c r="D7244" s="1" t="s">
        <v>15975</v>
      </c>
      <c r="E7244" s="1" t="s">
        <v>15976</v>
      </c>
      <c r="F7244" s="1" t="s">
        <v>15977</v>
      </c>
      <c r="I7244" s="0" t="s">
        <v>9383</v>
      </c>
    </row>
    <row r="7245" customFormat="false" ht="13" hidden="false" customHeight="false" outlineLevel="0" collapsed="false">
      <c r="C7245" s="1" t="s">
        <v>15978</v>
      </c>
      <c r="D7245" s="1" t="s">
        <v>15979</v>
      </c>
      <c r="E7245" s="1" t="s">
        <v>15980</v>
      </c>
      <c r="F7245" s="1" t="s">
        <v>15981</v>
      </c>
      <c r="I7245" s="0" t="s">
        <v>9383</v>
      </c>
    </row>
    <row r="7246" customFormat="false" ht="13" hidden="false" customHeight="false" outlineLevel="0" collapsed="false">
      <c r="C7246" s="1" t="s">
        <v>1219</v>
      </c>
      <c r="D7246" s="1" t="s">
        <v>1221</v>
      </c>
      <c r="E7246" s="1" t="s">
        <v>1220</v>
      </c>
      <c r="F7246" s="1" t="s">
        <v>1222</v>
      </c>
      <c r="I7246" s="0" t="s">
        <v>9383</v>
      </c>
    </row>
    <row r="7247" customFormat="false" ht="13" hidden="false" customHeight="false" outlineLevel="0" collapsed="false">
      <c r="C7247" s="1" t="s">
        <v>1219</v>
      </c>
      <c r="D7247" s="1" t="s">
        <v>1221</v>
      </c>
      <c r="E7247" s="1" t="s">
        <v>1220</v>
      </c>
      <c r="F7247" s="1" t="s">
        <v>1222</v>
      </c>
      <c r="I7247" s="0" t="s">
        <v>9397</v>
      </c>
    </row>
    <row r="7248" customFormat="false" ht="13" hidden="false" customHeight="false" outlineLevel="0" collapsed="false">
      <c r="C7248" s="1" t="s">
        <v>15982</v>
      </c>
      <c r="D7248" s="1" t="s">
        <v>15983</v>
      </c>
      <c r="E7248" s="1" t="s">
        <v>15984</v>
      </c>
      <c r="F7248" s="1" t="s">
        <v>15985</v>
      </c>
      <c r="I7248" s="0" t="s">
        <v>9383</v>
      </c>
    </row>
    <row r="7249" customFormat="false" ht="13" hidden="false" customHeight="false" outlineLevel="0" collapsed="false">
      <c r="C7249" s="1" t="s">
        <v>15986</v>
      </c>
      <c r="D7249" s="1" t="s">
        <v>15987</v>
      </c>
      <c r="E7249" s="1" t="s">
        <v>15988</v>
      </c>
      <c r="F7249" s="1" t="s">
        <v>15989</v>
      </c>
      <c r="I7249" s="0" t="s">
        <v>9383</v>
      </c>
    </row>
    <row r="7250" customFormat="false" ht="13" hidden="false" customHeight="false" outlineLevel="0" collapsed="false">
      <c r="C7250" s="1" t="s">
        <v>15990</v>
      </c>
      <c r="D7250" s="1" t="s">
        <v>15991</v>
      </c>
      <c r="E7250" s="1" t="s">
        <v>15992</v>
      </c>
      <c r="F7250" s="1" t="s">
        <v>15993</v>
      </c>
      <c r="I7250" s="0" t="s">
        <v>9383</v>
      </c>
    </row>
    <row r="7251" customFormat="false" ht="13" hidden="false" customHeight="false" outlineLevel="0" collapsed="false">
      <c r="C7251" s="1" t="s">
        <v>3159</v>
      </c>
      <c r="D7251" s="1" t="s">
        <v>3160</v>
      </c>
      <c r="E7251" s="1" t="s">
        <v>3161</v>
      </c>
      <c r="F7251" s="1" t="s">
        <v>3162</v>
      </c>
      <c r="I7251" s="0" t="s">
        <v>9398</v>
      </c>
    </row>
    <row r="7252" customFormat="false" ht="13" hidden="false" customHeight="false" outlineLevel="0" collapsed="false">
      <c r="A7252" s="0" t="s">
        <v>9396</v>
      </c>
      <c r="C7252" s="1" t="s">
        <v>3159</v>
      </c>
      <c r="D7252" s="1" t="s">
        <v>3161</v>
      </c>
      <c r="E7252" s="1" t="s">
        <v>3160</v>
      </c>
      <c r="F7252" s="1" t="s">
        <v>3162</v>
      </c>
      <c r="G7252" s="1" t="s">
        <v>18</v>
      </c>
      <c r="I7252" s="0" t="s">
        <v>9397</v>
      </c>
    </row>
    <row r="7253" customFormat="false" ht="13" hidden="false" customHeight="false" outlineLevel="0" collapsed="false">
      <c r="C7253" s="1" t="s">
        <v>15994</v>
      </c>
      <c r="D7253" s="1" t="s">
        <v>15995</v>
      </c>
      <c r="E7253" s="1" t="s">
        <v>15996</v>
      </c>
      <c r="F7253" s="1" t="s">
        <v>15997</v>
      </c>
      <c r="I7253" s="0" t="s">
        <v>9383</v>
      </c>
    </row>
    <row r="7254" customFormat="false" ht="13" hidden="false" customHeight="false" outlineLevel="0" collapsed="false">
      <c r="C7254" s="1" t="s">
        <v>15998</v>
      </c>
      <c r="D7254" s="1" t="s">
        <v>15999</v>
      </c>
      <c r="E7254" s="1" t="s">
        <v>16000</v>
      </c>
      <c r="F7254" s="1" t="s">
        <v>16001</v>
      </c>
      <c r="I7254" s="0" t="s">
        <v>9383</v>
      </c>
    </row>
    <row r="7255" customFormat="false" ht="13" hidden="false" customHeight="false" outlineLevel="0" collapsed="false">
      <c r="C7255" s="1" t="s">
        <v>16002</v>
      </c>
      <c r="D7255" s="1" t="s">
        <v>16003</v>
      </c>
      <c r="E7255" s="1" t="s">
        <v>16002</v>
      </c>
      <c r="F7255" s="1" t="s">
        <v>16003</v>
      </c>
      <c r="I7255" s="0" t="s">
        <v>9383</v>
      </c>
    </row>
    <row r="7256" customFormat="false" ht="13" hidden="false" customHeight="false" outlineLevel="0" collapsed="false">
      <c r="C7256" s="1" t="s">
        <v>7785</v>
      </c>
      <c r="D7256" s="1" t="s">
        <v>7787</v>
      </c>
      <c r="E7256" s="1" t="s">
        <v>7786</v>
      </c>
      <c r="F7256" s="1" t="s">
        <v>7788</v>
      </c>
      <c r="I7256" s="0" t="s">
        <v>9383</v>
      </c>
    </row>
    <row r="7257" customFormat="false" ht="13" hidden="false" customHeight="false" outlineLevel="0" collapsed="false">
      <c r="A7257" s="0" t="s">
        <v>9396</v>
      </c>
      <c r="C7257" s="1" t="s">
        <v>7785</v>
      </c>
      <c r="D7257" s="1" t="s">
        <v>7787</v>
      </c>
      <c r="E7257" s="1" t="s">
        <v>7786</v>
      </c>
      <c r="F7257" s="1" t="s">
        <v>7788</v>
      </c>
      <c r="G7257" s="1" t="s">
        <v>18</v>
      </c>
      <c r="I7257" s="0" t="s">
        <v>9397</v>
      </c>
    </row>
    <row r="7258" customFormat="false" ht="13" hidden="false" customHeight="false" outlineLevel="0" collapsed="false">
      <c r="C7258" s="1" t="s">
        <v>1919</v>
      </c>
      <c r="D7258" s="1" t="s">
        <v>1920</v>
      </c>
      <c r="E7258" s="1" t="s">
        <v>1919</v>
      </c>
      <c r="F7258" s="1" t="s">
        <v>1920</v>
      </c>
      <c r="I7258" s="0" t="s">
        <v>9383</v>
      </c>
    </row>
    <row r="7259" customFormat="false" ht="13" hidden="false" customHeight="false" outlineLevel="0" collapsed="false">
      <c r="C7259" s="1" t="s">
        <v>16004</v>
      </c>
      <c r="D7259" s="1" t="s">
        <v>16005</v>
      </c>
      <c r="E7259" s="1" t="s">
        <v>16004</v>
      </c>
      <c r="F7259" s="1" t="s">
        <v>16005</v>
      </c>
      <c r="I7259" s="0" t="s">
        <v>9383</v>
      </c>
    </row>
    <row r="7260" customFormat="false" ht="13" hidden="false" customHeight="false" outlineLevel="0" collapsed="false">
      <c r="C7260" s="1" t="s">
        <v>7789</v>
      </c>
      <c r="D7260" s="1" t="s">
        <v>7789</v>
      </c>
      <c r="E7260" s="1" t="s">
        <v>7790</v>
      </c>
      <c r="F7260" s="1" t="s">
        <v>7790</v>
      </c>
      <c r="I7260" s="0" t="s">
        <v>9398</v>
      </c>
    </row>
    <row r="7261" customFormat="false" ht="13" hidden="false" customHeight="false" outlineLevel="0" collapsed="false">
      <c r="A7261" s="0" t="s">
        <v>9396</v>
      </c>
      <c r="C7261" s="1" t="s">
        <v>7789</v>
      </c>
      <c r="D7261" s="1" t="s">
        <v>7790</v>
      </c>
      <c r="E7261" s="1" t="s">
        <v>7789</v>
      </c>
      <c r="F7261" s="1" t="s">
        <v>7790</v>
      </c>
      <c r="G7261" s="1" t="s">
        <v>18</v>
      </c>
      <c r="I7261" s="0" t="s">
        <v>9397</v>
      </c>
    </row>
    <row r="7262" customFormat="false" ht="13" hidden="false" customHeight="false" outlineLevel="0" collapsed="false">
      <c r="C7262" s="1" t="s">
        <v>16006</v>
      </c>
      <c r="D7262" s="1" t="s">
        <v>16007</v>
      </c>
      <c r="E7262" s="1" t="s">
        <v>16006</v>
      </c>
      <c r="F7262" s="1" t="s">
        <v>16007</v>
      </c>
      <c r="I7262" s="0" t="s">
        <v>9383</v>
      </c>
    </row>
    <row r="7263" customFormat="false" ht="13" hidden="false" customHeight="false" outlineLevel="0" collapsed="false">
      <c r="C7263" s="1" t="s">
        <v>3163</v>
      </c>
      <c r="D7263" s="1" t="s">
        <v>3164</v>
      </c>
      <c r="E7263" s="1" t="s">
        <v>3165</v>
      </c>
      <c r="F7263" s="1" t="s">
        <v>3166</v>
      </c>
      <c r="I7263" s="0" t="s">
        <v>9398</v>
      </c>
    </row>
    <row r="7264" customFormat="false" ht="13" hidden="false" customHeight="false" outlineLevel="0" collapsed="false">
      <c r="A7264" s="0" t="s">
        <v>9396</v>
      </c>
      <c r="C7264" s="1" t="s">
        <v>3163</v>
      </c>
      <c r="D7264" s="1" t="s">
        <v>3165</v>
      </c>
      <c r="E7264" s="1" t="s">
        <v>3164</v>
      </c>
      <c r="F7264" s="1" t="s">
        <v>3166</v>
      </c>
      <c r="G7264" s="1" t="s">
        <v>21</v>
      </c>
      <c r="H7264" s="0" t="s">
        <v>9468</v>
      </c>
      <c r="I7264" s="0" t="s">
        <v>9397</v>
      </c>
    </row>
    <row r="7265" customFormat="false" ht="13" hidden="false" customHeight="false" outlineLevel="0" collapsed="false">
      <c r="C7265" s="1" t="s">
        <v>16008</v>
      </c>
      <c r="D7265" s="1" t="s">
        <v>16009</v>
      </c>
      <c r="E7265" s="1" t="s">
        <v>16010</v>
      </c>
      <c r="F7265" s="1" t="s">
        <v>16011</v>
      </c>
      <c r="I7265" s="0" t="s">
        <v>9383</v>
      </c>
    </row>
    <row r="7266" customFormat="false" ht="13" hidden="false" customHeight="false" outlineLevel="0" collapsed="false">
      <c r="C7266" s="1" t="s">
        <v>7791</v>
      </c>
      <c r="D7266" s="1" t="s">
        <v>7792</v>
      </c>
      <c r="E7266" s="1" t="s">
        <v>7793</v>
      </c>
      <c r="F7266" s="1" t="s">
        <v>7794</v>
      </c>
      <c r="I7266" s="0" t="s">
        <v>9398</v>
      </c>
    </row>
    <row r="7267" customFormat="false" ht="13" hidden="false" customHeight="false" outlineLevel="0" collapsed="false">
      <c r="A7267" s="0" t="s">
        <v>9396</v>
      </c>
      <c r="C7267" s="1" t="s">
        <v>7791</v>
      </c>
      <c r="D7267" s="1" t="s">
        <v>7793</v>
      </c>
      <c r="E7267" s="1" t="s">
        <v>7792</v>
      </c>
      <c r="F7267" s="1" t="s">
        <v>7794</v>
      </c>
      <c r="G7267" s="1" t="s">
        <v>21</v>
      </c>
      <c r="H7267" s="0" t="s">
        <v>9670</v>
      </c>
      <c r="I7267" s="0" t="s">
        <v>9397</v>
      </c>
    </row>
    <row r="7268" customFormat="false" ht="13" hidden="false" customHeight="false" outlineLevel="0" collapsed="false">
      <c r="C7268" s="1" t="s">
        <v>16012</v>
      </c>
      <c r="D7268" s="1" t="s">
        <v>16013</v>
      </c>
      <c r="E7268" s="1" t="s">
        <v>16012</v>
      </c>
      <c r="F7268" s="1" t="s">
        <v>16013</v>
      </c>
      <c r="I7268" s="0" t="s">
        <v>9383</v>
      </c>
    </row>
    <row r="7269" customFormat="false" ht="13" hidden="false" customHeight="false" outlineLevel="0" collapsed="false">
      <c r="C7269" s="1" t="s">
        <v>16014</v>
      </c>
      <c r="D7269" s="1" t="s">
        <v>16015</v>
      </c>
      <c r="E7269" s="1" t="s">
        <v>16016</v>
      </c>
      <c r="F7269" s="1" t="s">
        <v>16017</v>
      </c>
      <c r="I7269" s="0" t="s">
        <v>9383</v>
      </c>
    </row>
    <row r="7270" customFormat="false" ht="13" hidden="false" customHeight="false" outlineLevel="0" collapsed="false">
      <c r="C7270" s="1" t="s">
        <v>16018</v>
      </c>
      <c r="D7270" s="1" t="s">
        <v>16019</v>
      </c>
      <c r="E7270" s="1" t="s">
        <v>16020</v>
      </c>
      <c r="F7270" s="1" t="s">
        <v>16021</v>
      </c>
      <c r="I7270" s="0" t="s">
        <v>9383</v>
      </c>
    </row>
    <row r="7271" customFormat="false" ht="13" hidden="false" customHeight="false" outlineLevel="0" collapsed="false">
      <c r="C7271" s="1" t="s">
        <v>7795</v>
      </c>
      <c r="D7271" s="1" t="s">
        <v>7795</v>
      </c>
      <c r="E7271" s="1" t="s">
        <v>7796</v>
      </c>
      <c r="F7271" s="1" t="s">
        <v>7796</v>
      </c>
      <c r="I7271" s="0" t="s">
        <v>9398</v>
      </c>
    </row>
    <row r="7272" customFormat="false" ht="13" hidden="false" customHeight="false" outlineLevel="0" collapsed="false">
      <c r="A7272" s="0" t="s">
        <v>9396</v>
      </c>
      <c r="C7272" s="1" t="s">
        <v>7795</v>
      </c>
      <c r="D7272" s="1" t="s">
        <v>7796</v>
      </c>
      <c r="E7272" s="1" t="s">
        <v>7795</v>
      </c>
      <c r="F7272" s="1" t="s">
        <v>7796</v>
      </c>
      <c r="G7272" s="1" t="s">
        <v>18</v>
      </c>
      <c r="I7272" s="0" t="s">
        <v>9397</v>
      </c>
    </row>
    <row r="7273" customFormat="false" ht="13" hidden="false" customHeight="false" outlineLevel="0" collapsed="false">
      <c r="C7273" s="1" t="s">
        <v>16022</v>
      </c>
      <c r="D7273" s="1" t="s">
        <v>16023</v>
      </c>
      <c r="E7273" s="1" t="s">
        <v>16022</v>
      </c>
      <c r="F7273" s="1" t="s">
        <v>16023</v>
      </c>
      <c r="I7273" s="0" t="s">
        <v>9383</v>
      </c>
    </row>
    <row r="7274" customFormat="false" ht="13" hidden="false" customHeight="false" outlineLevel="0" collapsed="false">
      <c r="C7274" s="1" t="s">
        <v>16024</v>
      </c>
      <c r="D7274" s="1" t="s">
        <v>16025</v>
      </c>
      <c r="E7274" s="1" t="s">
        <v>16024</v>
      </c>
      <c r="F7274" s="1" t="s">
        <v>16025</v>
      </c>
      <c r="I7274" s="0" t="s">
        <v>9383</v>
      </c>
    </row>
    <row r="7275" customFormat="false" ht="13" hidden="false" customHeight="false" outlineLevel="0" collapsed="false">
      <c r="C7275" s="1" t="s">
        <v>16026</v>
      </c>
      <c r="D7275" s="1" t="s">
        <v>16027</v>
      </c>
      <c r="E7275" s="1" t="s">
        <v>16028</v>
      </c>
      <c r="F7275" s="1" t="s">
        <v>16029</v>
      </c>
      <c r="I7275" s="0" t="s">
        <v>9383</v>
      </c>
    </row>
    <row r="7276" customFormat="false" ht="13" hidden="false" customHeight="false" outlineLevel="0" collapsed="false">
      <c r="C7276" s="1" t="s">
        <v>16030</v>
      </c>
      <c r="D7276" s="1" t="s">
        <v>16031</v>
      </c>
      <c r="E7276" s="1" t="s">
        <v>16032</v>
      </c>
      <c r="F7276" s="1" t="s">
        <v>16033</v>
      </c>
      <c r="I7276" s="0" t="s">
        <v>9383</v>
      </c>
    </row>
    <row r="7277" customFormat="false" ht="13" hidden="false" customHeight="false" outlineLevel="0" collapsed="false">
      <c r="C7277" s="1" t="s">
        <v>16034</v>
      </c>
      <c r="D7277" s="1" t="s">
        <v>16035</v>
      </c>
      <c r="E7277" s="1" t="s">
        <v>16036</v>
      </c>
      <c r="F7277" s="1" t="s">
        <v>16037</v>
      </c>
      <c r="I7277" s="0" t="s">
        <v>9383</v>
      </c>
    </row>
    <row r="7278" customFormat="false" ht="13" hidden="false" customHeight="false" outlineLevel="0" collapsed="false">
      <c r="C7278" s="1" t="s">
        <v>16038</v>
      </c>
      <c r="D7278" s="1" t="s">
        <v>16039</v>
      </c>
      <c r="E7278" s="1" t="s">
        <v>16038</v>
      </c>
      <c r="F7278" s="1" t="s">
        <v>16039</v>
      </c>
      <c r="I7278" s="0" t="s">
        <v>9383</v>
      </c>
    </row>
    <row r="7279" customFormat="false" ht="13" hidden="false" customHeight="false" outlineLevel="0" collapsed="false">
      <c r="C7279" s="1" t="s">
        <v>16040</v>
      </c>
      <c r="D7279" s="1" t="s">
        <v>16041</v>
      </c>
      <c r="E7279" s="1" t="s">
        <v>16042</v>
      </c>
      <c r="F7279" s="1" t="s">
        <v>16043</v>
      </c>
      <c r="I7279" s="0" t="s">
        <v>9383</v>
      </c>
    </row>
    <row r="7280" customFormat="false" ht="13" hidden="false" customHeight="false" outlineLevel="0" collapsed="false">
      <c r="C7280" s="1" t="s">
        <v>16044</v>
      </c>
      <c r="D7280" s="1" t="s">
        <v>16045</v>
      </c>
      <c r="E7280" s="1" t="s">
        <v>16046</v>
      </c>
      <c r="F7280" s="1" t="s">
        <v>16047</v>
      </c>
      <c r="I7280" s="0" t="s">
        <v>9383</v>
      </c>
    </row>
    <row r="7281" customFormat="false" ht="13" hidden="false" customHeight="false" outlineLevel="0" collapsed="false">
      <c r="C7281" s="1" t="s">
        <v>3927</v>
      </c>
      <c r="D7281" s="1" t="s">
        <v>3929</v>
      </c>
      <c r="E7281" s="1" t="s">
        <v>3928</v>
      </c>
      <c r="F7281" s="1" t="s">
        <v>3930</v>
      </c>
      <c r="I7281" s="0" t="s">
        <v>9383</v>
      </c>
    </row>
    <row r="7282" customFormat="false" ht="13" hidden="false" customHeight="false" outlineLevel="0" collapsed="false">
      <c r="C7282" s="1" t="s">
        <v>16048</v>
      </c>
      <c r="D7282" s="1" t="s">
        <v>16049</v>
      </c>
      <c r="E7282" s="1" t="s">
        <v>16050</v>
      </c>
      <c r="F7282" s="1" t="s">
        <v>16051</v>
      </c>
      <c r="I7282" s="0" t="s">
        <v>9383</v>
      </c>
    </row>
    <row r="7283" customFormat="false" ht="13" hidden="false" customHeight="false" outlineLevel="0" collapsed="false">
      <c r="C7283" s="1" t="s">
        <v>7797</v>
      </c>
      <c r="D7283" s="1" t="s">
        <v>7798</v>
      </c>
      <c r="E7283" s="1" t="s">
        <v>7799</v>
      </c>
      <c r="F7283" s="1" t="s">
        <v>7800</v>
      </c>
      <c r="I7283" s="0" t="s">
        <v>9398</v>
      </c>
    </row>
    <row r="7284" customFormat="false" ht="13" hidden="false" customHeight="false" outlineLevel="0" collapsed="false">
      <c r="A7284" s="0" t="s">
        <v>9396</v>
      </c>
      <c r="C7284" s="1" t="s">
        <v>7797</v>
      </c>
      <c r="D7284" s="1" t="s">
        <v>7799</v>
      </c>
      <c r="E7284" s="1" t="s">
        <v>7798</v>
      </c>
      <c r="F7284" s="1" t="s">
        <v>7800</v>
      </c>
      <c r="G7284" s="1" t="s">
        <v>18</v>
      </c>
      <c r="I7284" s="0" t="s">
        <v>9397</v>
      </c>
    </row>
    <row r="7285" customFormat="false" ht="13" hidden="false" customHeight="false" outlineLevel="0" collapsed="false">
      <c r="C7285" s="1" t="s">
        <v>16052</v>
      </c>
      <c r="D7285" s="1" t="s">
        <v>16053</v>
      </c>
      <c r="E7285" s="1" t="s">
        <v>16054</v>
      </c>
      <c r="F7285" s="1" t="s">
        <v>16055</v>
      </c>
      <c r="I7285" s="0" t="s">
        <v>9398</v>
      </c>
    </row>
    <row r="7286" customFormat="false" ht="13" hidden="false" customHeight="false" outlineLevel="0" collapsed="false">
      <c r="C7286" s="1" t="s">
        <v>16052</v>
      </c>
      <c r="D7286" s="1" t="s">
        <v>16054</v>
      </c>
      <c r="E7286" s="1" t="s">
        <v>16053</v>
      </c>
      <c r="F7286" s="1" t="s">
        <v>16055</v>
      </c>
      <c r="H7286" s="0" t="s">
        <v>9890</v>
      </c>
      <c r="I7286" s="0" t="s">
        <v>9397</v>
      </c>
    </row>
    <row r="7287" customFormat="false" ht="13" hidden="false" customHeight="false" outlineLevel="0" collapsed="false">
      <c r="C7287" s="1" t="s">
        <v>16056</v>
      </c>
      <c r="D7287" s="1" t="s">
        <v>16057</v>
      </c>
      <c r="E7287" s="1" t="s">
        <v>16058</v>
      </c>
      <c r="F7287" s="1" t="s">
        <v>16059</v>
      </c>
      <c r="I7287" s="0" t="s">
        <v>9383</v>
      </c>
    </row>
    <row r="7288" customFormat="false" ht="13" hidden="false" customHeight="false" outlineLevel="0" collapsed="false">
      <c r="C7288" s="1" t="s">
        <v>16060</v>
      </c>
      <c r="D7288" s="1" t="s">
        <v>16061</v>
      </c>
      <c r="E7288" s="1" t="s">
        <v>16062</v>
      </c>
      <c r="F7288" s="1" t="s">
        <v>16063</v>
      </c>
      <c r="I7288" s="0" t="s">
        <v>9383</v>
      </c>
    </row>
    <row r="7289" customFormat="false" ht="13" hidden="false" customHeight="false" outlineLevel="0" collapsed="false">
      <c r="C7289" s="1" t="s">
        <v>16064</v>
      </c>
      <c r="D7289" s="1" t="s">
        <v>16065</v>
      </c>
      <c r="E7289" s="1" t="s">
        <v>16066</v>
      </c>
      <c r="F7289" s="1" t="s">
        <v>16067</v>
      </c>
      <c r="I7289" s="0" t="s">
        <v>9383</v>
      </c>
    </row>
    <row r="7290" customFormat="false" ht="13" hidden="false" customHeight="false" outlineLevel="0" collapsed="false">
      <c r="C7290" s="1" t="s">
        <v>16068</v>
      </c>
      <c r="D7290" s="1" t="s">
        <v>16069</v>
      </c>
      <c r="E7290" s="1" t="s">
        <v>16068</v>
      </c>
      <c r="F7290" s="1" t="s">
        <v>16069</v>
      </c>
      <c r="I7290" s="0" t="s">
        <v>9383</v>
      </c>
    </row>
    <row r="7291" customFormat="false" ht="13" hidden="false" customHeight="false" outlineLevel="0" collapsed="false">
      <c r="C7291" s="1" t="s">
        <v>16070</v>
      </c>
      <c r="D7291" s="1" t="s">
        <v>16071</v>
      </c>
      <c r="E7291" s="1" t="s">
        <v>16070</v>
      </c>
      <c r="F7291" s="1" t="s">
        <v>16071</v>
      </c>
      <c r="I7291" s="0" t="s">
        <v>9383</v>
      </c>
    </row>
    <row r="7292" customFormat="false" ht="13" hidden="false" customHeight="false" outlineLevel="0" collapsed="false">
      <c r="C7292" s="1" t="s">
        <v>16072</v>
      </c>
      <c r="D7292" s="1" t="s">
        <v>16073</v>
      </c>
      <c r="E7292" s="1" t="s">
        <v>16074</v>
      </c>
      <c r="F7292" s="1" t="s">
        <v>16075</v>
      </c>
      <c r="I7292" s="0" t="s">
        <v>9383</v>
      </c>
    </row>
    <row r="7293" customFormat="false" ht="13" hidden="false" customHeight="false" outlineLevel="0" collapsed="false">
      <c r="C7293" s="1" t="s">
        <v>16076</v>
      </c>
      <c r="D7293" s="1" t="s">
        <v>16077</v>
      </c>
      <c r="E7293" s="1" t="s">
        <v>16076</v>
      </c>
      <c r="F7293" s="1" t="s">
        <v>16077</v>
      </c>
      <c r="I7293" s="0" t="s">
        <v>9383</v>
      </c>
    </row>
    <row r="7294" customFormat="false" ht="13" hidden="false" customHeight="false" outlineLevel="0" collapsed="false">
      <c r="C7294" s="1" t="s">
        <v>16078</v>
      </c>
      <c r="D7294" s="1" t="s">
        <v>16079</v>
      </c>
      <c r="E7294" s="1" t="s">
        <v>16078</v>
      </c>
      <c r="F7294" s="1" t="s">
        <v>16079</v>
      </c>
      <c r="I7294" s="0" t="s">
        <v>9383</v>
      </c>
    </row>
    <row r="7295" customFormat="false" ht="13" hidden="false" customHeight="false" outlineLevel="0" collapsed="false">
      <c r="C7295" s="1" t="s">
        <v>16080</v>
      </c>
      <c r="D7295" s="1" t="s">
        <v>16081</v>
      </c>
      <c r="E7295" s="1" t="s">
        <v>16082</v>
      </c>
      <c r="F7295" s="1" t="s">
        <v>16083</v>
      </c>
      <c r="I7295" s="0" t="s">
        <v>9383</v>
      </c>
    </row>
    <row r="7296" customFormat="false" ht="13" hidden="false" customHeight="false" outlineLevel="0" collapsed="false">
      <c r="C7296" s="1" t="s">
        <v>7801</v>
      </c>
      <c r="D7296" s="1" t="s">
        <v>7801</v>
      </c>
      <c r="E7296" s="1" t="s">
        <v>7802</v>
      </c>
      <c r="F7296" s="1" t="s">
        <v>7802</v>
      </c>
      <c r="I7296" s="0" t="s">
        <v>9398</v>
      </c>
    </row>
    <row r="7297" customFormat="false" ht="13" hidden="false" customHeight="false" outlineLevel="0" collapsed="false">
      <c r="A7297" s="0" t="s">
        <v>9396</v>
      </c>
      <c r="C7297" s="1" t="s">
        <v>7801</v>
      </c>
      <c r="D7297" s="1" t="s">
        <v>7802</v>
      </c>
      <c r="E7297" s="1" t="s">
        <v>7801</v>
      </c>
      <c r="F7297" s="1" t="s">
        <v>7802</v>
      </c>
      <c r="G7297" s="1" t="s">
        <v>21</v>
      </c>
      <c r="H7297" s="0" t="s">
        <v>9468</v>
      </c>
      <c r="I7297" s="0" t="s">
        <v>9397</v>
      </c>
    </row>
    <row r="7298" customFormat="false" ht="13" hidden="false" customHeight="false" outlineLevel="0" collapsed="false">
      <c r="C7298" s="1" t="s">
        <v>16084</v>
      </c>
      <c r="D7298" s="1" t="s">
        <v>16085</v>
      </c>
      <c r="E7298" s="1" t="s">
        <v>16084</v>
      </c>
      <c r="F7298" s="1" t="s">
        <v>16085</v>
      </c>
      <c r="I7298" s="0" t="s">
        <v>9383</v>
      </c>
    </row>
    <row r="7299" customFormat="false" ht="13" hidden="false" customHeight="false" outlineLevel="0" collapsed="false">
      <c r="C7299" s="1" t="s">
        <v>809</v>
      </c>
      <c r="D7299" s="1" t="s">
        <v>809</v>
      </c>
      <c r="E7299" s="1" t="s">
        <v>810</v>
      </c>
      <c r="F7299" s="1" t="s">
        <v>810</v>
      </c>
      <c r="I7299" s="0" t="s">
        <v>9398</v>
      </c>
    </row>
    <row r="7300" customFormat="false" ht="13" hidden="false" customHeight="false" outlineLevel="0" collapsed="false">
      <c r="A7300" s="0" t="s">
        <v>9396</v>
      </c>
      <c r="C7300" s="1" t="s">
        <v>809</v>
      </c>
      <c r="D7300" s="1" t="s">
        <v>810</v>
      </c>
      <c r="E7300" s="1" t="s">
        <v>809</v>
      </c>
      <c r="F7300" s="1" t="s">
        <v>810</v>
      </c>
      <c r="G7300" s="1" t="s">
        <v>18</v>
      </c>
      <c r="I7300" s="0" t="s">
        <v>9397</v>
      </c>
    </row>
    <row r="7301" customFormat="false" ht="13" hidden="false" customHeight="false" outlineLevel="0" collapsed="false">
      <c r="C7301" s="1" t="s">
        <v>16086</v>
      </c>
      <c r="D7301" s="1" t="s">
        <v>16087</v>
      </c>
      <c r="E7301" s="1" t="s">
        <v>16088</v>
      </c>
      <c r="F7301" s="1" t="s">
        <v>16089</v>
      </c>
      <c r="I7301" s="0" t="s">
        <v>9398</v>
      </c>
    </row>
    <row r="7302" customFormat="false" ht="13" hidden="false" customHeight="false" outlineLevel="0" collapsed="false">
      <c r="C7302" s="1" t="s">
        <v>16090</v>
      </c>
      <c r="D7302" s="1" t="s">
        <v>16091</v>
      </c>
      <c r="E7302" s="1" t="s">
        <v>16090</v>
      </c>
      <c r="F7302" s="1" t="s">
        <v>16091</v>
      </c>
      <c r="I7302" s="0" t="s">
        <v>9383</v>
      </c>
    </row>
    <row r="7303" customFormat="false" ht="13" hidden="false" customHeight="false" outlineLevel="0" collapsed="false">
      <c r="C7303" s="1" t="s">
        <v>16092</v>
      </c>
      <c r="D7303" s="1" t="s">
        <v>16093</v>
      </c>
      <c r="E7303" s="1" t="s">
        <v>16092</v>
      </c>
      <c r="F7303" s="1" t="s">
        <v>16093</v>
      </c>
      <c r="I7303" s="0" t="s">
        <v>9383</v>
      </c>
    </row>
    <row r="7304" customFormat="false" ht="13" hidden="false" customHeight="false" outlineLevel="0" collapsed="false">
      <c r="C7304" s="1" t="s">
        <v>5473</v>
      </c>
      <c r="D7304" s="1" t="s">
        <v>5475</v>
      </c>
      <c r="E7304" s="1" t="s">
        <v>5474</v>
      </c>
      <c r="F7304" s="1" t="s">
        <v>5476</v>
      </c>
      <c r="I7304" s="0" t="s">
        <v>9383</v>
      </c>
    </row>
    <row r="7305" customFormat="false" ht="13" hidden="false" customHeight="false" outlineLevel="0" collapsed="false">
      <c r="A7305" s="0" t="s">
        <v>9396</v>
      </c>
      <c r="C7305" s="1" t="s">
        <v>5473</v>
      </c>
      <c r="D7305" s="1" t="s">
        <v>5475</v>
      </c>
      <c r="E7305" s="1" t="s">
        <v>5474</v>
      </c>
      <c r="F7305" s="1" t="s">
        <v>5476</v>
      </c>
      <c r="G7305" s="1" t="s">
        <v>18</v>
      </c>
      <c r="I7305" s="0" t="s">
        <v>9397</v>
      </c>
    </row>
    <row r="7306" customFormat="false" ht="13" hidden="false" customHeight="false" outlineLevel="0" collapsed="false">
      <c r="C7306" s="1" t="s">
        <v>943</v>
      </c>
      <c r="D7306" s="1" t="s">
        <v>944</v>
      </c>
      <c r="E7306" s="1" t="s">
        <v>945</v>
      </c>
      <c r="F7306" s="1" t="s">
        <v>946</v>
      </c>
      <c r="I7306" s="0" t="s">
        <v>9398</v>
      </c>
    </row>
    <row r="7307" customFormat="false" ht="13" hidden="false" customHeight="false" outlineLevel="0" collapsed="false">
      <c r="A7307" s="0" t="s">
        <v>9396</v>
      </c>
      <c r="C7307" s="1" t="s">
        <v>943</v>
      </c>
      <c r="D7307" s="1" t="s">
        <v>945</v>
      </c>
      <c r="E7307" s="1" t="s">
        <v>944</v>
      </c>
      <c r="F7307" s="1" t="s">
        <v>946</v>
      </c>
      <c r="G7307" s="1" t="s">
        <v>18</v>
      </c>
      <c r="I7307" s="0" t="s">
        <v>9397</v>
      </c>
    </row>
    <row r="7308" customFormat="false" ht="13" hidden="false" customHeight="false" outlineLevel="0" collapsed="false">
      <c r="C7308" s="1" t="s">
        <v>16094</v>
      </c>
      <c r="D7308" s="1" t="s">
        <v>16095</v>
      </c>
      <c r="E7308" s="1" t="s">
        <v>16096</v>
      </c>
      <c r="F7308" s="1" t="s">
        <v>16097</v>
      </c>
      <c r="I7308" s="0" t="s">
        <v>9383</v>
      </c>
    </row>
    <row r="7309" customFormat="false" ht="13" hidden="false" customHeight="false" outlineLevel="0" collapsed="false">
      <c r="C7309" s="1" t="s">
        <v>7803</v>
      </c>
      <c r="D7309" s="1" t="s">
        <v>7804</v>
      </c>
      <c r="E7309" s="1" t="s">
        <v>7805</v>
      </c>
      <c r="F7309" s="1" t="s">
        <v>7806</v>
      </c>
      <c r="I7309" s="0" t="s">
        <v>9398</v>
      </c>
    </row>
    <row r="7310" customFormat="false" ht="13" hidden="false" customHeight="false" outlineLevel="0" collapsed="false">
      <c r="A7310" s="0" t="s">
        <v>9396</v>
      </c>
      <c r="C7310" s="1" t="s">
        <v>7803</v>
      </c>
      <c r="D7310" s="1" t="s">
        <v>7805</v>
      </c>
      <c r="E7310" s="1" t="s">
        <v>7804</v>
      </c>
      <c r="F7310" s="1" t="s">
        <v>7806</v>
      </c>
      <c r="G7310" s="1" t="s">
        <v>21</v>
      </c>
      <c r="H7310" s="0" t="s">
        <v>9670</v>
      </c>
      <c r="I7310" s="0" t="s">
        <v>9397</v>
      </c>
    </row>
    <row r="7311" customFormat="false" ht="13" hidden="false" customHeight="false" outlineLevel="0" collapsed="false">
      <c r="C7311" s="1" t="s">
        <v>16098</v>
      </c>
      <c r="D7311" s="1" t="s">
        <v>16099</v>
      </c>
      <c r="E7311" s="1" t="s">
        <v>16100</v>
      </c>
      <c r="F7311" s="1" t="s">
        <v>16101</v>
      </c>
      <c r="I7311" s="0" t="s">
        <v>9383</v>
      </c>
    </row>
    <row r="7312" customFormat="false" ht="13" hidden="false" customHeight="false" outlineLevel="0" collapsed="false">
      <c r="C7312" s="1" t="s">
        <v>16102</v>
      </c>
      <c r="D7312" s="1" t="s">
        <v>16103</v>
      </c>
      <c r="E7312" s="1" t="s">
        <v>16104</v>
      </c>
      <c r="F7312" s="1" t="s">
        <v>16105</v>
      </c>
      <c r="I7312" s="0" t="s">
        <v>9383</v>
      </c>
    </row>
    <row r="7313" customFormat="false" ht="13" hidden="false" customHeight="false" outlineLevel="0" collapsed="false">
      <c r="C7313" s="1" t="s">
        <v>5477</v>
      </c>
      <c r="D7313" s="1" t="s">
        <v>5478</v>
      </c>
      <c r="E7313" s="1" t="s">
        <v>5477</v>
      </c>
      <c r="F7313" s="1" t="s">
        <v>5478</v>
      </c>
      <c r="I7313" s="0" t="s">
        <v>9383</v>
      </c>
    </row>
    <row r="7314" customFormat="false" ht="13" hidden="false" customHeight="false" outlineLevel="0" collapsed="false">
      <c r="A7314" s="0" t="s">
        <v>9396</v>
      </c>
      <c r="C7314" s="1" t="s">
        <v>5477</v>
      </c>
      <c r="D7314" s="1" t="s">
        <v>5478</v>
      </c>
      <c r="E7314" s="1" t="s">
        <v>5477</v>
      </c>
      <c r="F7314" s="1" t="s">
        <v>5478</v>
      </c>
      <c r="G7314" s="1" t="s">
        <v>18</v>
      </c>
      <c r="I7314" s="0" t="s">
        <v>9397</v>
      </c>
    </row>
    <row r="7315" customFormat="false" ht="13" hidden="false" customHeight="false" outlineLevel="0" collapsed="false">
      <c r="C7315" s="1" t="s">
        <v>16106</v>
      </c>
      <c r="D7315" s="1" t="s">
        <v>16107</v>
      </c>
      <c r="E7315" s="1" t="s">
        <v>16108</v>
      </c>
      <c r="F7315" s="1" t="s">
        <v>16109</v>
      </c>
      <c r="I7315" s="0" t="s">
        <v>9383</v>
      </c>
    </row>
    <row r="7316" customFormat="false" ht="13" hidden="false" customHeight="false" outlineLevel="0" collapsed="false">
      <c r="C7316" s="1" t="s">
        <v>16110</v>
      </c>
      <c r="D7316" s="1" t="s">
        <v>16111</v>
      </c>
      <c r="E7316" s="1" t="s">
        <v>16110</v>
      </c>
      <c r="F7316" s="1" t="s">
        <v>16111</v>
      </c>
      <c r="I7316" s="0" t="s">
        <v>9383</v>
      </c>
    </row>
    <row r="7317" customFormat="false" ht="13" hidden="false" customHeight="false" outlineLevel="0" collapsed="false">
      <c r="C7317" s="1" t="s">
        <v>16112</v>
      </c>
      <c r="D7317" s="1" t="s">
        <v>16113</v>
      </c>
      <c r="E7317" s="1" t="s">
        <v>16112</v>
      </c>
      <c r="F7317" s="1" t="s">
        <v>16113</v>
      </c>
      <c r="I7317" s="0" t="s">
        <v>9383</v>
      </c>
    </row>
    <row r="7318" customFormat="false" ht="13" hidden="false" customHeight="false" outlineLevel="0" collapsed="false">
      <c r="C7318" s="1" t="s">
        <v>16114</v>
      </c>
      <c r="D7318" s="1" t="s">
        <v>16115</v>
      </c>
      <c r="E7318" s="1" t="s">
        <v>16114</v>
      </c>
      <c r="F7318" s="1" t="s">
        <v>16115</v>
      </c>
      <c r="I7318" s="0" t="s">
        <v>9383</v>
      </c>
    </row>
    <row r="7319" customFormat="false" ht="13" hidden="false" customHeight="false" outlineLevel="0" collapsed="false">
      <c r="C7319" s="1" t="s">
        <v>16116</v>
      </c>
      <c r="D7319" s="1" t="s">
        <v>16117</v>
      </c>
      <c r="E7319" s="1" t="s">
        <v>16116</v>
      </c>
      <c r="F7319" s="1" t="s">
        <v>16117</v>
      </c>
      <c r="I7319" s="0" t="s">
        <v>9383</v>
      </c>
    </row>
    <row r="7320" customFormat="false" ht="13" hidden="false" customHeight="false" outlineLevel="0" collapsed="false">
      <c r="C7320" s="1" t="s">
        <v>16118</v>
      </c>
      <c r="D7320" s="1" t="s">
        <v>16119</v>
      </c>
      <c r="E7320" s="1" t="s">
        <v>16118</v>
      </c>
      <c r="F7320" s="1" t="s">
        <v>16119</v>
      </c>
      <c r="I7320" s="0" t="s">
        <v>9383</v>
      </c>
    </row>
    <row r="7321" customFormat="false" ht="13" hidden="false" customHeight="false" outlineLevel="0" collapsed="false">
      <c r="C7321" s="1" t="s">
        <v>16120</v>
      </c>
      <c r="D7321" s="1" t="s">
        <v>16121</v>
      </c>
      <c r="E7321" s="1" t="s">
        <v>16122</v>
      </c>
      <c r="F7321" s="1" t="s">
        <v>16123</v>
      </c>
      <c r="I7321" s="0" t="s">
        <v>9383</v>
      </c>
    </row>
    <row r="7322" customFormat="false" ht="13" hidden="false" customHeight="false" outlineLevel="0" collapsed="false">
      <c r="C7322" s="1" t="s">
        <v>16124</v>
      </c>
      <c r="D7322" s="1" t="s">
        <v>16125</v>
      </c>
      <c r="E7322" s="1" t="s">
        <v>16126</v>
      </c>
      <c r="F7322" s="1" t="s">
        <v>16127</v>
      </c>
      <c r="I7322" s="0" t="s">
        <v>9383</v>
      </c>
    </row>
    <row r="7323" customFormat="false" ht="13" hidden="false" customHeight="false" outlineLevel="0" collapsed="false">
      <c r="C7323" s="1" t="s">
        <v>16128</v>
      </c>
      <c r="D7323" s="1" t="s">
        <v>16129</v>
      </c>
      <c r="E7323" s="1" t="s">
        <v>16130</v>
      </c>
      <c r="F7323" s="1" t="s">
        <v>16131</v>
      </c>
      <c r="I7323" s="0" t="s">
        <v>9383</v>
      </c>
    </row>
    <row r="7324" customFormat="false" ht="13" hidden="false" customHeight="false" outlineLevel="0" collapsed="false">
      <c r="C7324" s="1" t="s">
        <v>16132</v>
      </c>
      <c r="D7324" s="1" t="s">
        <v>16133</v>
      </c>
      <c r="E7324" s="1" t="s">
        <v>16134</v>
      </c>
      <c r="F7324" s="1" t="s">
        <v>16135</v>
      </c>
      <c r="I7324" s="0" t="s">
        <v>9383</v>
      </c>
    </row>
    <row r="7325" customFormat="false" ht="13" hidden="false" customHeight="false" outlineLevel="0" collapsed="false">
      <c r="C7325" s="1" t="s">
        <v>100</v>
      </c>
      <c r="D7325" s="1" t="s">
        <v>101</v>
      </c>
      <c r="E7325" s="1" t="s">
        <v>102</v>
      </c>
      <c r="F7325" s="1" t="s">
        <v>103</v>
      </c>
      <c r="I7325" s="0" t="s">
        <v>9398</v>
      </c>
    </row>
    <row r="7326" customFormat="false" ht="13" hidden="false" customHeight="false" outlineLevel="0" collapsed="false">
      <c r="A7326" s="0" t="s">
        <v>9396</v>
      </c>
      <c r="C7326" s="1" t="s">
        <v>100</v>
      </c>
      <c r="D7326" s="1" t="s">
        <v>102</v>
      </c>
      <c r="E7326" s="1" t="s">
        <v>101</v>
      </c>
      <c r="F7326" s="1" t="s">
        <v>103</v>
      </c>
      <c r="G7326" s="1" t="s">
        <v>18</v>
      </c>
      <c r="I7326" s="0" t="s">
        <v>9397</v>
      </c>
    </row>
    <row r="7327" customFormat="false" ht="13" hidden="false" customHeight="false" outlineLevel="0" collapsed="false">
      <c r="C7327" s="1" t="s">
        <v>16136</v>
      </c>
      <c r="D7327" s="1" t="s">
        <v>16137</v>
      </c>
      <c r="E7327" s="1" t="s">
        <v>16136</v>
      </c>
      <c r="F7327" s="1" t="s">
        <v>16137</v>
      </c>
      <c r="I7327" s="0" t="s">
        <v>9383</v>
      </c>
    </row>
    <row r="7328" customFormat="false" ht="13" hidden="false" customHeight="false" outlineLevel="0" collapsed="false">
      <c r="C7328" s="1" t="s">
        <v>16138</v>
      </c>
      <c r="D7328" s="1" t="s">
        <v>16139</v>
      </c>
      <c r="E7328" s="1" t="s">
        <v>16138</v>
      </c>
      <c r="F7328" s="1" t="s">
        <v>16139</v>
      </c>
      <c r="I7328" s="0" t="s">
        <v>9383</v>
      </c>
    </row>
    <row r="7329" customFormat="false" ht="13" hidden="false" customHeight="false" outlineLevel="0" collapsed="false">
      <c r="C7329" s="1" t="s">
        <v>7807</v>
      </c>
      <c r="D7329" s="1" t="s">
        <v>7808</v>
      </c>
      <c r="E7329" s="1" t="s">
        <v>7809</v>
      </c>
      <c r="F7329" s="1" t="s">
        <v>7810</v>
      </c>
      <c r="I7329" s="0" t="s">
        <v>9398</v>
      </c>
    </row>
    <row r="7330" customFormat="false" ht="13" hidden="false" customHeight="false" outlineLevel="0" collapsed="false">
      <c r="A7330" s="0" t="s">
        <v>9396</v>
      </c>
      <c r="C7330" s="1" t="s">
        <v>7807</v>
      </c>
      <c r="D7330" s="1" t="s">
        <v>7809</v>
      </c>
      <c r="E7330" s="1" t="s">
        <v>7808</v>
      </c>
      <c r="F7330" s="1" t="s">
        <v>7810</v>
      </c>
      <c r="G7330" s="1" t="s">
        <v>18</v>
      </c>
      <c r="I7330" s="0" t="s">
        <v>9397</v>
      </c>
    </row>
    <row r="7331" customFormat="false" ht="13" hidden="false" customHeight="false" outlineLevel="0" collapsed="false">
      <c r="C7331" s="1" t="s">
        <v>16140</v>
      </c>
      <c r="D7331" s="1" t="s">
        <v>16141</v>
      </c>
      <c r="E7331" s="1" t="s">
        <v>16140</v>
      </c>
      <c r="F7331" s="1" t="s">
        <v>16141</v>
      </c>
      <c r="I7331" s="0" t="s">
        <v>9383</v>
      </c>
    </row>
    <row r="7332" customFormat="false" ht="13" hidden="false" customHeight="false" outlineLevel="0" collapsed="false">
      <c r="C7332" s="1" t="s">
        <v>16142</v>
      </c>
      <c r="D7332" s="1" t="s">
        <v>16143</v>
      </c>
      <c r="E7332" s="1" t="s">
        <v>16144</v>
      </c>
      <c r="F7332" s="1" t="s">
        <v>16145</v>
      </c>
      <c r="I7332" s="0" t="s">
        <v>9383</v>
      </c>
    </row>
    <row r="7333" customFormat="false" ht="13" hidden="false" customHeight="false" outlineLevel="0" collapsed="false">
      <c r="C7333" s="1" t="s">
        <v>16146</v>
      </c>
      <c r="D7333" s="1" t="s">
        <v>16147</v>
      </c>
      <c r="E7333" s="1" t="s">
        <v>16148</v>
      </c>
      <c r="F7333" s="1" t="s">
        <v>16149</v>
      </c>
      <c r="I7333" s="0" t="s">
        <v>9383</v>
      </c>
    </row>
    <row r="7334" customFormat="false" ht="13" hidden="false" customHeight="false" outlineLevel="0" collapsed="false">
      <c r="C7334" s="1" t="s">
        <v>16150</v>
      </c>
      <c r="D7334" s="1" t="s">
        <v>16151</v>
      </c>
      <c r="E7334" s="1" t="s">
        <v>16152</v>
      </c>
      <c r="F7334" s="1" t="s">
        <v>16153</v>
      </c>
      <c r="I7334" s="0" t="s">
        <v>9383</v>
      </c>
    </row>
    <row r="7335" customFormat="false" ht="13" hidden="false" customHeight="false" outlineLevel="0" collapsed="false">
      <c r="C7335" s="1" t="s">
        <v>16154</v>
      </c>
      <c r="D7335" s="1" t="s">
        <v>16155</v>
      </c>
      <c r="E7335" s="1" t="s">
        <v>16154</v>
      </c>
      <c r="F7335" s="1" t="s">
        <v>16155</v>
      </c>
      <c r="I7335" s="0" t="s">
        <v>9383</v>
      </c>
    </row>
    <row r="7336" customFormat="false" ht="13" hidden="false" customHeight="false" outlineLevel="0" collapsed="false">
      <c r="C7336" s="1" t="s">
        <v>7811</v>
      </c>
      <c r="D7336" s="1" t="s">
        <v>7811</v>
      </c>
      <c r="E7336" s="1" t="s">
        <v>7812</v>
      </c>
      <c r="F7336" s="1" t="s">
        <v>7812</v>
      </c>
      <c r="I7336" s="0" t="s">
        <v>9398</v>
      </c>
    </row>
    <row r="7337" customFormat="false" ht="13" hidden="false" customHeight="false" outlineLevel="0" collapsed="false">
      <c r="A7337" s="0" t="s">
        <v>9396</v>
      </c>
      <c r="C7337" s="1" t="s">
        <v>7811</v>
      </c>
      <c r="D7337" s="1" t="s">
        <v>7812</v>
      </c>
      <c r="E7337" s="1" t="s">
        <v>7811</v>
      </c>
      <c r="F7337" s="1" t="s">
        <v>7812</v>
      </c>
      <c r="G7337" s="1" t="s">
        <v>18</v>
      </c>
      <c r="I7337" s="0" t="s">
        <v>9397</v>
      </c>
    </row>
    <row r="7338" customFormat="false" ht="13" hidden="false" customHeight="false" outlineLevel="0" collapsed="false">
      <c r="C7338" s="1" t="s">
        <v>16156</v>
      </c>
      <c r="D7338" s="1" t="s">
        <v>16157</v>
      </c>
      <c r="E7338" s="1" t="s">
        <v>16156</v>
      </c>
      <c r="F7338" s="1" t="s">
        <v>16157</v>
      </c>
      <c r="I7338" s="0" t="s">
        <v>9383</v>
      </c>
    </row>
    <row r="7339" customFormat="false" ht="13" hidden="false" customHeight="false" outlineLevel="0" collapsed="false">
      <c r="C7339" s="1" t="s">
        <v>16158</v>
      </c>
      <c r="D7339" s="1" t="s">
        <v>16159</v>
      </c>
      <c r="E7339" s="1" t="s">
        <v>16160</v>
      </c>
      <c r="F7339" s="1" t="s">
        <v>16161</v>
      </c>
      <c r="I7339" s="0" t="s">
        <v>9398</v>
      </c>
    </row>
    <row r="7340" customFormat="false" ht="13" hidden="false" customHeight="false" outlineLevel="0" collapsed="false">
      <c r="C7340" s="1" t="s">
        <v>16162</v>
      </c>
      <c r="D7340" s="1" t="s">
        <v>16163</v>
      </c>
      <c r="E7340" s="1" t="s">
        <v>16162</v>
      </c>
      <c r="F7340" s="1" t="s">
        <v>16163</v>
      </c>
      <c r="I7340" s="0" t="s">
        <v>9383</v>
      </c>
    </row>
    <row r="7341" customFormat="false" ht="13" hidden="false" customHeight="false" outlineLevel="0" collapsed="false">
      <c r="C7341" s="1" t="s">
        <v>16164</v>
      </c>
      <c r="D7341" s="1" t="s">
        <v>16165</v>
      </c>
      <c r="E7341" s="1" t="s">
        <v>16166</v>
      </c>
      <c r="F7341" s="1" t="s">
        <v>16167</v>
      </c>
      <c r="I7341" s="0" t="s">
        <v>9383</v>
      </c>
    </row>
    <row r="7342" customFormat="false" ht="13" hidden="false" customHeight="false" outlineLevel="0" collapsed="false">
      <c r="C7342" s="1" t="s">
        <v>16168</v>
      </c>
      <c r="D7342" s="1" t="s">
        <v>16169</v>
      </c>
      <c r="E7342" s="1" t="s">
        <v>16168</v>
      </c>
      <c r="F7342" s="1" t="s">
        <v>16169</v>
      </c>
      <c r="I7342" s="0" t="s">
        <v>9383</v>
      </c>
    </row>
    <row r="7343" customFormat="false" ht="13" hidden="false" customHeight="false" outlineLevel="0" collapsed="false">
      <c r="C7343" s="1" t="s">
        <v>3931</v>
      </c>
      <c r="D7343" s="1" t="s">
        <v>3932</v>
      </c>
      <c r="E7343" s="1" t="s">
        <v>3931</v>
      </c>
      <c r="F7343" s="1" t="s">
        <v>3932</v>
      </c>
      <c r="I7343" s="0" t="s">
        <v>9383</v>
      </c>
    </row>
    <row r="7344" customFormat="false" ht="13" hidden="false" customHeight="false" outlineLevel="0" collapsed="false">
      <c r="C7344" s="1" t="s">
        <v>16170</v>
      </c>
      <c r="D7344" s="1" t="s">
        <v>16171</v>
      </c>
      <c r="E7344" s="1" t="s">
        <v>16172</v>
      </c>
      <c r="F7344" s="1" t="s">
        <v>16173</v>
      </c>
      <c r="I7344" s="0" t="s">
        <v>9383</v>
      </c>
    </row>
    <row r="7345" customFormat="false" ht="13" hidden="false" customHeight="false" outlineLevel="0" collapsed="false">
      <c r="C7345" s="1" t="s">
        <v>533</v>
      </c>
      <c r="D7345" s="1" t="s">
        <v>533</v>
      </c>
      <c r="E7345" s="1" t="s">
        <v>534</v>
      </c>
      <c r="F7345" s="1" t="s">
        <v>534</v>
      </c>
      <c r="I7345" s="0" t="s">
        <v>9398</v>
      </c>
    </row>
    <row r="7346" customFormat="false" ht="13" hidden="false" customHeight="false" outlineLevel="0" collapsed="false">
      <c r="A7346" s="0" t="s">
        <v>9396</v>
      </c>
      <c r="C7346" s="1" t="s">
        <v>533</v>
      </c>
      <c r="D7346" s="1" t="s">
        <v>534</v>
      </c>
      <c r="E7346" s="1" t="s">
        <v>533</v>
      </c>
      <c r="F7346" s="1" t="s">
        <v>534</v>
      </c>
      <c r="G7346" s="1" t="s">
        <v>18</v>
      </c>
      <c r="H7346" s="0" t="s">
        <v>9424</v>
      </c>
      <c r="I7346" s="0" t="s">
        <v>9397</v>
      </c>
    </row>
    <row r="7347" customFormat="false" ht="13" hidden="false" customHeight="false" outlineLevel="0" collapsed="false">
      <c r="C7347" s="1" t="s">
        <v>16174</v>
      </c>
      <c r="D7347" s="1" t="s">
        <v>16175</v>
      </c>
      <c r="E7347" s="1" t="s">
        <v>16176</v>
      </c>
      <c r="F7347" s="1" t="s">
        <v>16177</v>
      </c>
      <c r="I7347" s="0" t="s">
        <v>9383</v>
      </c>
    </row>
    <row r="7348" customFormat="false" ht="13" hidden="false" customHeight="false" outlineLevel="0" collapsed="false">
      <c r="C7348" s="1" t="s">
        <v>120</v>
      </c>
      <c r="D7348" s="1" t="s">
        <v>120</v>
      </c>
      <c r="E7348" s="1" t="s">
        <v>121</v>
      </c>
      <c r="F7348" s="1" t="s">
        <v>121</v>
      </c>
      <c r="I7348" s="0" t="s">
        <v>9398</v>
      </c>
    </row>
    <row r="7349" customFormat="false" ht="13" hidden="false" customHeight="false" outlineLevel="0" collapsed="false">
      <c r="A7349" s="0" t="s">
        <v>9396</v>
      </c>
      <c r="C7349" s="1" t="s">
        <v>120</v>
      </c>
      <c r="D7349" s="1" t="s">
        <v>121</v>
      </c>
      <c r="E7349" s="1" t="s">
        <v>120</v>
      </c>
      <c r="F7349" s="1" t="s">
        <v>121</v>
      </c>
      <c r="G7349" s="1" t="s">
        <v>18</v>
      </c>
      <c r="I7349" s="0" t="s">
        <v>9397</v>
      </c>
    </row>
    <row r="7350" customFormat="false" ht="13" hidden="false" customHeight="false" outlineLevel="0" collapsed="false">
      <c r="C7350" s="1" t="s">
        <v>5479</v>
      </c>
      <c r="D7350" s="1" t="s">
        <v>5481</v>
      </c>
      <c r="E7350" s="1" t="s">
        <v>5480</v>
      </c>
      <c r="F7350" s="1" t="s">
        <v>5482</v>
      </c>
      <c r="I7350" s="0" t="s">
        <v>9383</v>
      </c>
    </row>
    <row r="7351" customFormat="false" ht="13" hidden="false" customHeight="false" outlineLevel="0" collapsed="false">
      <c r="C7351" s="1" t="s">
        <v>16178</v>
      </c>
      <c r="D7351" s="1" t="s">
        <v>16179</v>
      </c>
      <c r="E7351" s="1" t="s">
        <v>16178</v>
      </c>
      <c r="F7351" s="1" t="s">
        <v>16179</v>
      </c>
      <c r="I7351" s="0" t="s">
        <v>9383</v>
      </c>
    </row>
    <row r="7352" customFormat="false" ht="13" hidden="false" customHeight="false" outlineLevel="0" collapsed="false">
      <c r="C7352" s="1" t="s">
        <v>3933</v>
      </c>
      <c r="D7352" s="1" t="s">
        <v>3934</v>
      </c>
      <c r="E7352" s="1" t="s">
        <v>3935</v>
      </c>
      <c r="F7352" s="1" t="s">
        <v>3936</v>
      </c>
      <c r="I7352" s="0" t="s">
        <v>9398</v>
      </c>
    </row>
    <row r="7353" customFormat="false" ht="13" hidden="false" customHeight="false" outlineLevel="0" collapsed="false">
      <c r="A7353" s="0" t="s">
        <v>9396</v>
      </c>
      <c r="C7353" s="1" t="s">
        <v>3933</v>
      </c>
      <c r="D7353" s="1" t="s">
        <v>3935</v>
      </c>
      <c r="E7353" s="1" t="s">
        <v>3934</v>
      </c>
      <c r="F7353" s="1" t="s">
        <v>3936</v>
      </c>
      <c r="G7353" s="1" t="s">
        <v>18</v>
      </c>
      <c r="I7353" s="0" t="s">
        <v>9397</v>
      </c>
    </row>
    <row r="7354" customFormat="false" ht="13" hidden="false" customHeight="false" outlineLevel="0" collapsed="false">
      <c r="C7354" s="1" t="s">
        <v>7813</v>
      </c>
      <c r="D7354" s="1" t="s">
        <v>7813</v>
      </c>
      <c r="E7354" s="1" t="s">
        <v>7814</v>
      </c>
      <c r="F7354" s="1" t="s">
        <v>7814</v>
      </c>
      <c r="I7354" s="0" t="s">
        <v>9398</v>
      </c>
    </row>
    <row r="7355" customFormat="false" ht="13" hidden="false" customHeight="false" outlineLevel="0" collapsed="false">
      <c r="A7355" s="0" t="s">
        <v>9396</v>
      </c>
      <c r="C7355" s="1" t="s">
        <v>7813</v>
      </c>
      <c r="D7355" s="1" t="s">
        <v>7814</v>
      </c>
      <c r="E7355" s="1" t="s">
        <v>7813</v>
      </c>
      <c r="F7355" s="1" t="s">
        <v>7814</v>
      </c>
      <c r="G7355" s="1" t="s">
        <v>9425</v>
      </c>
      <c r="H7355" s="0" t="s">
        <v>9426</v>
      </c>
      <c r="I7355" s="0" t="s">
        <v>9397</v>
      </c>
    </row>
    <row r="7356" customFormat="false" ht="13" hidden="false" customHeight="false" outlineLevel="0" collapsed="false">
      <c r="C7356" s="1" t="s">
        <v>3937</v>
      </c>
      <c r="D7356" s="1" t="s">
        <v>3939</v>
      </c>
      <c r="E7356" s="1" t="s">
        <v>3938</v>
      </c>
      <c r="F7356" s="1" t="s">
        <v>3940</v>
      </c>
      <c r="I7356" s="0" t="s">
        <v>9383</v>
      </c>
    </row>
    <row r="7357" customFormat="false" ht="13" hidden="false" customHeight="false" outlineLevel="0" collapsed="false">
      <c r="C7357" s="1" t="s">
        <v>561</v>
      </c>
      <c r="D7357" s="1" t="s">
        <v>561</v>
      </c>
      <c r="E7357" s="1" t="s">
        <v>562</v>
      </c>
      <c r="F7357" s="1" t="s">
        <v>562</v>
      </c>
      <c r="I7357" s="0" t="s">
        <v>9398</v>
      </c>
    </row>
    <row r="7358" customFormat="false" ht="13" hidden="false" customHeight="false" outlineLevel="0" collapsed="false">
      <c r="A7358" s="0" t="s">
        <v>9396</v>
      </c>
      <c r="C7358" s="1" t="s">
        <v>561</v>
      </c>
      <c r="D7358" s="1" t="s">
        <v>562</v>
      </c>
      <c r="E7358" s="1" t="s">
        <v>561</v>
      </c>
      <c r="F7358" s="1" t="s">
        <v>562</v>
      </c>
      <c r="G7358" s="1" t="s">
        <v>18</v>
      </c>
      <c r="I7358" s="0" t="s">
        <v>9397</v>
      </c>
    </row>
    <row r="7359" customFormat="false" ht="13" hidden="false" customHeight="false" outlineLevel="0" collapsed="false">
      <c r="C7359" s="1" t="s">
        <v>112</v>
      </c>
      <c r="D7359" s="1" t="s">
        <v>113</v>
      </c>
      <c r="E7359" s="1" t="s">
        <v>114</v>
      </c>
      <c r="F7359" s="1" t="s">
        <v>115</v>
      </c>
      <c r="I7359" s="0" t="s">
        <v>9398</v>
      </c>
    </row>
    <row r="7360" customFormat="false" ht="13" hidden="false" customHeight="false" outlineLevel="0" collapsed="false">
      <c r="A7360" s="0" t="s">
        <v>9396</v>
      </c>
      <c r="C7360" s="1" t="s">
        <v>112</v>
      </c>
      <c r="D7360" s="1" t="s">
        <v>114</v>
      </c>
      <c r="E7360" s="1" t="s">
        <v>113</v>
      </c>
      <c r="F7360" s="1" t="s">
        <v>115</v>
      </c>
      <c r="G7360" s="1" t="s">
        <v>9425</v>
      </c>
      <c r="H7360" s="0" t="s">
        <v>9426</v>
      </c>
      <c r="I7360" s="0" t="s">
        <v>9397</v>
      </c>
    </row>
    <row r="7361" customFormat="false" ht="13" hidden="false" customHeight="false" outlineLevel="0" collapsed="false">
      <c r="C7361" s="1" t="s">
        <v>16180</v>
      </c>
      <c r="D7361" s="1" t="s">
        <v>16181</v>
      </c>
      <c r="E7361" s="1" t="s">
        <v>16182</v>
      </c>
      <c r="F7361" s="1" t="s">
        <v>16183</v>
      </c>
      <c r="I7361" s="0" t="s">
        <v>9383</v>
      </c>
    </row>
    <row r="7362" customFormat="false" ht="13" hidden="false" customHeight="false" outlineLevel="0" collapsed="false">
      <c r="C7362" s="1" t="s">
        <v>16184</v>
      </c>
      <c r="D7362" s="1" t="s">
        <v>16185</v>
      </c>
      <c r="E7362" s="1" t="s">
        <v>113</v>
      </c>
      <c r="F7362" s="1" t="s">
        <v>115</v>
      </c>
      <c r="I7362" s="0" t="s">
        <v>9383</v>
      </c>
    </row>
    <row r="7363" customFormat="false" ht="13" hidden="false" customHeight="false" outlineLevel="0" collapsed="false">
      <c r="C7363" s="1" t="s">
        <v>16186</v>
      </c>
      <c r="D7363" s="1" t="s">
        <v>16187</v>
      </c>
      <c r="E7363" s="1" t="s">
        <v>16188</v>
      </c>
      <c r="F7363" s="1" t="s">
        <v>16189</v>
      </c>
      <c r="I7363" s="0" t="s">
        <v>9383</v>
      </c>
    </row>
    <row r="7364" customFormat="false" ht="13" hidden="false" customHeight="false" outlineLevel="0" collapsed="false">
      <c r="C7364" s="1" t="s">
        <v>5483</v>
      </c>
      <c r="D7364" s="1" t="s">
        <v>5485</v>
      </c>
      <c r="E7364" s="1" t="s">
        <v>5484</v>
      </c>
      <c r="F7364" s="1" t="s">
        <v>5486</v>
      </c>
      <c r="I7364" s="0" t="s">
        <v>9383</v>
      </c>
    </row>
    <row r="7365" customFormat="false" ht="13" hidden="false" customHeight="false" outlineLevel="0" collapsed="false">
      <c r="C7365" s="1" t="s">
        <v>5483</v>
      </c>
      <c r="D7365" s="1" t="s">
        <v>5485</v>
      </c>
      <c r="E7365" s="1" t="s">
        <v>5484</v>
      </c>
      <c r="F7365" s="1" t="s">
        <v>5486</v>
      </c>
      <c r="I7365" s="0" t="s">
        <v>9397</v>
      </c>
    </row>
    <row r="7366" customFormat="false" ht="13" hidden="false" customHeight="false" outlineLevel="0" collapsed="false">
      <c r="C7366" s="1" t="s">
        <v>5487</v>
      </c>
      <c r="D7366" s="1" t="s">
        <v>5489</v>
      </c>
      <c r="E7366" s="1" t="s">
        <v>5488</v>
      </c>
      <c r="F7366" s="1" t="s">
        <v>5490</v>
      </c>
      <c r="I7366" s="0" t="s">
        <v>9383</v>
      </c>
    </row>
    <row r="7367" customFormat="false" ht="13" hidden="false" customHeight="false" outlineLevel="0" collapsed="false">
      <c r="A7367" s="0" t="s">
        <v>9396</v>
      </c>
      <c r="C7367" s="1" t="s">
        <v>5487</v>
      </c>
      <c r="D7367" s="1" t="s">
        <v>5489</v>
      </c>
      <c r="E7367" s="1" t="s">
        <v>5488</v>
      </c>
      <c r="F7367" s="1" t="s">
        <v>5490</v>
      </c>
      <c r="G7367" s="1" t="s">
        <v>18</v>
      </c>
      <c r="I7367" s="0" t="s">
        <v>9397</v>
      </c>
    </row>
    <row r="7368" customFormat="false" ht="13" hidden="false" customHeight="false" outlineLevel="0" collapsed="false">
      <c r="C7368" s="1" t="s">
        <v>16190</v>
      </c>
      <c r="D7368" s="1" t="s">
        <v>16191</v>
      </c>
      <c r="E7368" s="1" t="s">
        <v>16192</v>
      </c>
      <c r="F7368" s="1" t="s">
        <v>16193</v>
      </c>
      <c r="I7368" s="0" t="s">
        <v>9383</v>
      </c>
    </row>
    <row r="7369" customFormat="false" ht="13" hidden="false" customHeight="false" outlineLevel="0" collapsed="false">
      <c r="C7369" s="1" t="s">
        <v>16194</v>
      </c>
      <c r="D7369" s="1" t="s">
        <v>16195</v>
      </c>
      <c r="E7369" s="1" t="s">
        <v>16196</v>
      </c>
      <c r="F7369" s="1" t="s">
        <v>16197</v>
      </c>
      <c r="I7369" s="0" t="s">
        <v>9383</v>
      </c>
    </row>
    <row r="7370" customFormat="false" ht="13" hidden="false" customHeight="false" outlineLevel="0" collapsed="false">
      <c r="C7370" s="1" t="s">
        <v>16198</v>
      </c>
      <c r="D7370" s="1" t="s">
        <v>16199</v>
      </c>
      <c r="E7370" s="1" t="s">
        <v>16200</v>
      </c>
      <c r="F7370" s="1" t="s">
        <v>16201</v>
      </c>
      <c r="I7370" s="0" t="s">
        <v>9383</v>
      </c>
    </row>
    <row r="7371" customFormat="false" ht="13" hidden="false" customHeight="false" outlineLevel="0" collapsed="false">
      <c r="C7371" s="1" t="s">
        <v>16202</v>
      </c>
      <c r="D7371" s="1" t="s">
        <v>16203</v>
      </c>
      <c r="E7371" s="1" t="s">
        <v>16202</v>
      </c>
      <c r="F7371" s="1" t="s">
        <v>16203</v>
      </c>
      <c r="I7371" s="0" t="s">
        <v>9383</v>
      </c>
    </row>
    <row r="7372" customFormat="false" ht="13" hidden="false" customHeight="false" outlineLevel="0" collapsed="false">
      <c r="C7372" s="1" t="s">
        <v>16204</v>
      </c>
      <c r="D7372" s="1" t="s">
        <v>16205</v>
      </c>
      <c r="E7372" s="1" t="s">
        <v>16206</v>
      </c>
      <c r="F7372" s="1" t="s">
        <v>16207</v>
      </c>
      <c r="I7372" s="0" t="s">
        <v>9383</v>
      </c>
    </row>
    <row r="7373" customFormat="false" ht="13" hidden="false" customHeight="false" outlineLevel="0" collapsed="false">
      <c r="C7373" s="1" t="s">
        <v>5491</v>
      </c>
      <c r="D7373" s="1" t="s">
        <v>5492</v>
      </c>
      <c r="E7373" s="1" t="s">
        <v>5491</v>
      </c>
      <c r="F7373" s="1" t="s">
        <v>5492</v>
      </c>
      <c r="I7373" s="0" t="s">
        <v>9383</v>
      </c>
    </row>
    <row r="7374" customFormat="false" ht="13" hidden="false" customHeight="false" outlineLevel="0" collapsed="false">
      <c r="A7374" s="0" t="s">
        <v>9396</v>
      </c>
      <c r="C7374" s="1" t="s">
        <v>5491</v>
      </c>
      <c r="D7374" s="1" t="s">
        <v>5492</v>
      </c>
      <c r="E7374" s="1" t="s">
        <v>5491</v>
      </c>
      <c r="F7374" s="1" t="s">
        <v>5492</v>
      </c>
      <c r="G7374" s="1" t="s">
        <v>21</v>
      </c>
      <c r="H7374" s="0" t="s">
        <v>9468</v>
      </c>
      <c r="I7374" s="0" t="s">
        <v>9397</v>
      </c>
    </row>
    <row r="7375" customFormat="false" ht="13" hidden="false" customHeight="false" outlineLevel="0" collapsed="false">
      <c r="C7375" s="1" t="s">
        <v>16208</v>
      </c>
      <c r="D7375" s="1" t="s">
        <v>16209</v>
      </c>
      <c r="E7375" s="1" t="s">
        <v>16210</v>
      </c>
      <c r="F7375" s="1" t="s">
        <v>16211</v>
      </c>
      <c r="I7375" s="0" t="s">
        <v>9383</v>
      </c>
    </row>
    <row r="7376" customFormat="false" ht="13" hidden="false" customHeight="false" outlineLevel="0" collapsed="false">
      <c r="C7376" s="1" t="s">
        <v>16212</v>
      </c>
      <c r="D7376" s="1" t="s">
        <v>16213</v>
      </c>
      <c r="E7376" s="1" t="s">
        <v>16214</v>
      </c>
      <c r="F7376" s="1" t="s">
        <v>16215</v>
      </c>
      <c r="I7376" s="0" t="s">
        <v>9383</v>
      </c>
    </row>
    <row r="7377" customFormat="false" ht="13" hidden="false" customHeight="false" outlineLevel="0" collapsed="false">
      <c r="C7377" s="1" t="s">
        <v>16216</v>
      </c>
      <c r="D7377" s="1" t="s">
        <v>16217</v>
      </c>
      <c r="E7377" s="1" t="s">
        <v>16218</v>
      </c>
      <c r="F7377" s="1" t="s">
        <v>16219</v>
      </c>
      <c r="I7377" s="0" t="s">
        <v>9383</v>
      </c>
    </row>
    <row r="7378" customFormat="false" ht="13" hidden="false" customHeight="false" outlineLevel="0" collapsed="false">
      <c r="C7378" s="1" t="s">
        <v>16220</v>
      </c>
      <c r="D7378" s="1" t="s">
        <v>16221</v>
      </c>
      <c r="E7378" s="1" t="s">
        <v>16222</v>
      </c>
      <c r="F7378" s="1" t="s">
        <v>16223</v>
      </c>
      <c r="I7378" s="0" t="s">
        <v>9383</v>
      </c>
    </row>
    <row r="7379" customFormat="false" ht="13" hidden="false" customHeight="false" outlineLevel="0" collapsed="false">
      <c r="C7379" s="1" t="s">
        <v>16224</v>
      </c>
      <c r="D7379" s="1" t="s">
        <v>16225</v>
      </c>
      <c r="E7379" s="1" t="s">
        <v>16226</v>
      </c>
      <c r="F7379" s="1" t="s">
        <v>16227</v>
      </c>
      <c r="I7379" s="0" t="s">
        <v>9383</v>
      </c>
    </row>
    <row r="7380" customFormat="false" ht="13" hidden="false" customHeight="false" outlineLevel="0" collapsed="false">
      <c r="C7380" s="1" t="s">
        <v>16228</v>
      </c>
      <c r="D7380" s="1" t="s">
        <v>16229</v>
      </c>
      <c r="E7380" s="1" t="s">
        <v>16230</v>
      </c>
      <c r="F7380" s="1" t="s">
        <v>16231</v>
      </c>
      <c r="I7380" s="0" t="s">
        <v>9383</v>
      </c>
    </row>
    <row r="7381" customFormat="false" ht="13" hidden="false" customHeight="false" outlineLevel="0" collapsed="false">
      <c r="C7381" s="1" t="s">
        <v>7815</v>
      </c>
      <c r="D7381" s="1" t="s">
        <v>7815</v>
      </c>
      <c r="E7381" s="1" t="s">
        <v>7816</v>
      </c>
      <c r="F7381" s="1" t="s">
        <v>7816</v>
      </c>
      <c r="I7381" s="0" t="s">
        <v>9398</v>
      </c>
    </row>
    <row r="7382" customFormat="false" ht="13" hidden="false" customHeight="false" outlineLevel="0" collapsed="false">
      <c r="A7382" s="0" t="s">
        <v>9396</v>
      </c>
      <c r="C7382" s="1" t="s">
        <v>7815</v>
      </c>
      <c r="D7382" s="1" t="s">
        <v>7816</v>
      </c>
      <c r="E7382" s="1" t="s">
        <v>7815</v>
      </c>
      <c r="F7382" s="1" t="s">
        <v>7816</v>
      </c>
      <c r="G7382" s="1" t="s">
        <v>18</v>
      </c>
      <c r="I7382" s="0" t="s">
        <v>9397</v>
      </c>
    </row>
    <row r="7383" customFormat="false" ht="13" hidden="false" customHeight="false" outlineLevel="0" collapsed="false">
      <c r="C7383" s="1" t="s">
        <v>16232</v>
      </c>
      <c r="D7383" s="1" t="s">
        <v>16233</v>
      </c>
      <c r="E7383" s="1" t="s">
        <v>16232</v>
      </c>
      <c r="F7383" s="1" t="s">
        <v>16233</v>
      </c>
      <c r="I7383" s="0" t="s">
        <v>9383</v>
      </c>
    </row>
    <row r="7384" customFormat="false" ht="13" hidden="false" customHeight="false" outlineLevel="0" collapsed="false">
      <c r="C7384" s="1" t="s">
        <v>16234</v>
      </c>
      <c r="D7384" s="1" t="s">
        <v>16235</v>
      </c>
      <c r="E7384" s="1" t="s">
        <v>16236</v>
      </c>
      <c r="F7384" s="1" t="s">
        <v>16237</v>
      </c>
      <c r="I7384" s="0" t="s">
        <v>9383</v>
      </c>
    </row>
    <row r="7385" customFormat="false" ht="13" hidden="false" customHeight="false" outlineLevel="0" collapsed="false">
      <c r="C7385" s="1" t="s">
        <v>16238</v>
      </c>
      <c r="D7385" s="1" t="s">
        <v>16239</v>
      </c>
      <c r="E7385" s="1" t="s">
        <v>16240</v>
      </c>
      <c r="F7385" s="1" t="s">
        <v>16241</v>
      </c>
      <c r="I7385" s="0" t="s">
        <v>9383</v>
      </c>
    </row>
    <row r="7386" customFormat="false" ht="13" hidden="false" customHeight="false" outlineLevel="0" collapsed="false">
      <c r="C7386" s="1" t="s">
        <v>16242</v>
      </c>
      <c r="D7386" s="1" t="s">
        <v>16242</v>
      </c>
      <c r="E7386" s="1" t="s">
        <v>16243</v>
      </c>
      <c r="F7386" s="1" t="s">
        <v>16243</v>
      </c>
      <c r="I7386" s="0" t="s">
        <v>9398</v>
      </c>
    </row>
    <row r="7387" customFormat="false" ht="13" hidden="false" customHeight="false" outlineLevel="0" collapsed="false">
      <c r="C7387" s="1" t="s">
        <v>16244</v>
      </c>
      <c r="D7387" s="1" t="s">
        <v>16245</v>
      </c>
      <c r="E7387" s="1" t="s">
        <v>16246</v>
      </c>
      <c r="F7387" s="1" t="s">
        <v>16247</v>
      </c>
      <c r="I7387" s="0" t="s">
        <v>9383</v>
      </c>
    </row>
    <row r="7388" customFormat="false" ht="13" hidden="false" customHeight="false" outlineLevel="0" collapsed="false">
      <c r="C7388" s="1" t="s">
        <v>16248</v>
      </c>
      <c r="D7388" s="1" t="s">
        <v>16249</v>
      </c>
      <c r="E7388" s="1" t="s">
        <v>16250</v>
      </c>
      <c r="F7388" s="1" t="s">
        <v>16251</v>
      </c>
      <c r="I7388" s="0" t="s">
        <v>9383</v>
      </c>
    </row>
    <row r="7389" customFormat="false" ht="13" hidden="false" customHeight="false" outlineLevel="0" collapsed="false">
      <c r="C7389" s="1" t="s">
        <v>497</v>
      </c>
      <c r="D7389" s="1" t="s">
        <v>497</v>
      </c>
      <c r="E7389" s="1" t="s">
        <v>498</v>
      </c>
      <c r="F7389" s="1" t="s">
        <v>498</v>
      </c>
      <c r="I7389" s="0" t="s">
        <v>9398</v>
      </c>
    </row>
    <row r="7390" customFormat="false" ht="13" hidden="false" customHeight="false" outlineLevel="0" collapsed="false">
      <c r="A7390" s="0" t="s">
        <v>9396</v>
      </c>
      <c r="C7390" s="1" t="s">
        <v>497</v>
      </c>
      <c r="D7390" s="1" t="s">
        <v>498</v>
      </c>
      <c r="E7390" s="1" t="s">
        <v>497</v>
      </c>
      <c r="F7390" s="1" t="s">
        <v>498</v>
      </c>
      <c r="G7390" s="1" t="s">
        <v>18</v>
      </c>
      <c r="I7390" s="0" t="s">
        <v>9397</v>
      </c>
    </row>
    <row r="7391" customFormat="false" ht="13" hidden="false" customHeight="false" outlineLevel="0" collapsed="false">
      <c r="C7391" s="1" t="s">
        <v>7817</v>
      </c>
      <c r="D7391" s="1" t="s">
        <v>7817</v>
      </c>
      <c r="E7391" s="1" t="s">
        <v>7818</v>
      </c>
      <c r="F7391" s="1" t="s">
        <v>7818</v>
      </c>
      <c r="I7391" s="0" t="s">
        <v>9398</v>
      </c>
    </row>
    <row r="7392" customFormat="false" ht="13" hidden="false" customHeight="false" outlineLevel="0" collapsed="false">
      <c r="A7392" s="0" t="s">
        <v>9396</v>
      </c>
      <c r="C7392" s="1" t="s">
        <v>7817</v>
      </c>
      <c r="D7392" s="1" t="s">
        <v>7818</v>
      </c>
      <c r="E7392" s="1" t="s">
        <v>7817</v>
      </c>
      <c r="F7392" s="1" t="s">
        <v>7818</v>
      </c>
      <c r="G7392" s="1" t="s">
        <v>18</v>
      </c>
      <c r="I7392" s="0" t="s">
        <v>9397</v>
      </c>
    </row>
    <row r="7393" customFormat="false" ht="13" hidden="false" customHeight="false" outlineLevel="0" collapsed="false">
      <c r="C7393" s="1" t="s">
        <v>16252</v>
      </c>
      <c r="D7393" s="1" t="s">
        <v>16253</v>
      </c>
      <c r="E7393" s="1" t="s">
        <v>16252</v>
      </c>
      <c r="F7393" s="1" t="s">
        <v>16253</v>
      </c>
      <c r="I7393" s="0" t="s">
        <v>9383</v>
      </c>
    </row>
    <row r="7394" customFormat="false" ht="13" hidden="false" customHeight="false" outlineLevel="0" collapsed="false">
      <c r="C7394" s="1" t="s">
        <v>16254</v>
      </c>
      <c r="D7394" s="1" t="s">
        <v>16255</v>
      </c>
      <c r="E7394" s="1" t="s">
        <v>16256</v>
      </c>
      <c r="F7394" s="1" t="s">
        <v>16257</v>
      </c>
      <c r="I7394" s="0" t="s">
        <v>9383</v>
      </c>
    </row>
    <row r="7395" customFormat="false" ht="13" hidden="false" customHeight="false" outlineLevel="0" collapsed="false">
      <c r="C7395" s="1" t="s">
        <v>16258</v>
      </c>
      <c r="D7395" s="1" t="s">
        <v>16259</v>
      </c>
      <c r="E7395" s="1" t="s">
        <v>16258</v>
      </c>
      <c r="F7395" s="1" t="s">
        <v>16259</v>
      </c>
      <c r="I7395" s="0" t="s">
        <v>9383</v>
      </c>
    </row>
    <row r="7396" customFormat="false" ht="13" hidden="false" customHeight="false" outlineLevel="0" collapsed="false">
      <c r="C7396" s="1" t="s">
        <v>16260</v>
      </c>
      <c r="D7396" s="1" t="s">
        <v>16261</v>
      </c>
      <c r="E7396" s="1" t="s">
        <v>16262</v>
      </c>
      <c r="F7396" s="1" t="s">
        <v>16263</v>
      </c>
      <c r="I7396" s="0" t="s">
        <v>9383</v>
      </c>
    </row>
    <row r="7397" customFormat="false" ht="13" hidden="false" customHeight="false" outlineLevel="0" collapsed="false">
      <c r="C7397" s="1" t="s">
        <v>3941</v>
      </c>
      <c r="D7397" s="1" t="s">
        <v>3943</v>
      </c>
      <c r="E7397" s="1" t="s">
        <v>3942</v>
      </c>
      <c r="F7397" s="1" t="s">
        <v>3944</v>
      </c>
      <c r="I7397" s="0" t="s">
        <v>9383</v>
      </c>
    </row>
    <row r="7398" customFormat="false" ht="13" hidden="false" customHeight="false" outlineLevel="0" collapsed="false">
      <c r="A7398" s="0" t="s">
        <v>9396</v>
      </c>
      <c r="C7398" s="1" t="s">
        <v>3941</v>
      </c>
      <c r="D7398" s="1" t="s">
        <v>3943</v>
      </c>
      <c r="E7398" s="1" t="s">
        <v>3942</v>
      </c>
      <c r="F7398" s="1" t="s">
        <v>3944</v>
      </c>
      <c r="G7398" s="1" t="s">
        <v>18</v>
      </c>
      <c r="I7398" s="0" t="s">
        <v>9397</v>
      </c>
    </row>
    <row r="7399" customFormat="false" ht="13" hidden="false" customHeight="false" outlineLevel="0" collapsed="false">
      <c r="C7399" s="1" t="s">
        <v>947</v>
      </c>
      <c r="D7399" s="1" t="s">
        <v>947</v>
      </c>
      <c r="E7399" s="1" t="s">
        <v>948</v>
      </c>
      <c r="F7399" s="1" t="s">
        <v>948</v>
      </c>
      <c r="I7399" s="0" t="s">
        <v>9398</v>
      </c>
    </row>
    <row r="7400" customFormat="false" ht="13" hidden="false" customHeight="false" outlineLevel="0" collapsed="false">
      <c r="A7400" s="0" t="s">
        <v>9396</v>
      </c>
      <c r="C7400" s="1" t="s">
        <v>947</v>
      </c>
      <c r="D7400" s="1" t="s">
        <v>948</v>
      </c>
      <c r="E7400" s="1" t="s">
        <v>947</v>
      </c>
      <c r="F7400" s="1" t="s">
        <v>948</v>
      </c>
      <c r="G7400" s="1" t="s">
        <v>18</v>
      </c>
      <c r="I7400" s="0" t="s">
        <v>9397</v>
      </c>
    </row>
    <row r="7401" customFormat="false" ht="13" hidden="false" customHeight="false" outlineLevel="0" collapsed="false">
      <c r="C7401" s="1" t="s">
        <v>16264</v>
      </c>
      <c r="D7401" s="1" t="s">
        <v>16264</v>
      </c>
      <c r="E7401" s="1" t="s">
        <v>16265</v>
      </c>
      <c r="F7401" s="1" t="s">
        <v>16265</v>
      </c>
      <c r="I7401" s="0" t="s">
        <v>9398</v>
      </c>
    </row>
    <row r="7402" customFormat="false" ht="13" hidden="false" customHeight="false" outlineLevel="0" collapsed="false">
      <c r="C7402" s="1" t="s">
        <v>2151</v>
      </c>
      <c r="D7402" s="1" t="s">
        <v>2152</v>
      </c>
      <c r="E7402" s="1" t="s">
        <v>2153</v>
      </c>
      <c r="F7402" s="1" t="s">
        <v>2154</v>
      </c>
      <c r="I7402" s="0" t="s">
        <v>9398</v>
      </c>
    </row>
    <row r="7403" customFormat="false" ht="13" hidden="false" customHeight="false" outlineLevel="0" collapsed="false">
      <c r="A7403" s="0" t="s">
        <v>9396</v>
      </c>
      <c r="C7403" s="1" t="s">
        <v>2151</v>
      </c>
      <c r="D7403" s="1" t="s">
        <v>2153</v>
      </c>
      <c r="E7403" s="1" t="s">
        <v>2152</v>
      </c>
      <c r="F7403" s="1" t="s">
        <v>2154</v>
      </c>
      <c r="G7403" s="1" t="s">
        <v>18</v>
      </c>
      <c r="I7403" s="0" t="s">
        <v>9397</v>
      </c>
    </row>
    <row r="7404" customFormat="false" ht="13" hidden="false" customHeight="false" outlineLevel="0" collapsed="false">
      <c r="C7404" s="1" t="s">
        <v>16266</v>
      </c>
      <c r="D7404" s="1" t="s">
        <v>16267</v>
      </c>
      <c r="E7404" s="1" t="s">
        <v>16268</v>
      </c>
      <c r="F7404" s="1" t="s">
        <v>16269</v>
      </c>
      <c r="I7404" s="0" t="s">
        <v>9383</v>
      </c>
    </row>
    <row r="7405" customFormat="false" ht="13" hidden="false" customHeight="false" outlineLevel="0" collapsed="false">
      <c r="C7405" s="1" t="s">
        <v>16270</v>
      </c>
      <c r="D7405" s="1" t="s">
        <v>16271</v>
      </c>
      <c r="E7405" s="1" t="s">
        <v>16272</v>
      </c>
      <c r="F7405" s="1" t="s">
        <v>16273</v>
      </c>
      <c r="I7405" s="0" t="s">
        <v>9383</v>
      </c>
    </row>
    <row r="7406" customFormat="false" ht="13" hidden="false" customHeight="false" outlineLevel="0" collapsed="false">
      <c r="C7406" s="1" t="s">
        <v>16274</v>
      </c>
      <c r="D7406" s="1" t="s">
        <v>16275</v>
      </c>
      <c r="E7406" s="1" t="s">
        <v>16274</v>
      </c>
      <c r="F7406" s="1" t="s">
        <v>16275</v>
      </c>
      <c r="I7406" s="0" t="s">
        <v>9383</v>
      </c>
    </row>
    <row r="7407" customFormat="false" ht="13" hidden="false" customHeight="false" outlineLevel="0" collapsed="false">
      <c r="C7407" s="1" t="s">
        <v>16276</v>
      </c>
      <c r="D7407" s="1" t="s">
        <v>16277</v>
      </c>
      <c r="E7407" s="1" t="s">
        <v>16276</v>
      </c>
      <c r="F7407" s="1" t="s">
        <v>16277</v>
      </c>
      <c r="I7407" s="0" t="s">
        <v>9383</v>
      </c>
    </row>
    <row r="7408" customFormat="false" ht="13" hidden="false" customHeight="false" outlineLevel="0" collapsed="false">
      <c r="C7408" s="1" t="s">
        <v>16278</v>
      </c>
      <c r="D7408" s="1" t="s">
        <v>16279</v>
      </c>
      <c r="E7408" s="1" t="s">
        <v>16280</v>
      </c>
      <c r="F7408" s="1" t="s">
        <v>16281</v>
      </c>
      <c r="I7408" s="0" t="s">
        <v>9383</v>
      </c>
    </row>
    <row r="7409" customFormat="false" ht="13" hidden="false" customHeight="false" outlineLevel="0" collapsed="false">
      <c r="C7409" s="1" t="s">
        <v>16282</v>
      </c>
      <c r="D7409" s="1" t="s">
        <v>16283</v>
      </c>
      <c r="E7409" s="1" t="s">
        <v>16282</v>
      </c>
      <c r="F7409" s="1" t="s">
        <v>16283</v>
      </c>
      <c r="I7409" s="0" t="s">
        <v>9383</v>
      </c>
    </row>
    <row r="7410" customFormat="false" ht="13" hidden="false" customHeight="false" outlineLevel="0" collapsed="false">
      <c r="C7410" s="1" t="s">
        <v>16284</v>
      </c>
      <c r="D7410" s="1" t="s">
        <v>16285</v>
      </c>
      <c r="E7410" s="1" t="s">
        <v>16286</v>
      </c>
      <c r="F7410" s="1" t="s">
        <v>16287</v>
      </c>
      <c r="I7410" s="0" t="s">
        <v>9383</v>
      </c>
    </row>
    <row r="7411" customFormat="false" ht="13" hidden="false" customHeight="false" outlineLevel="0" collapsed="false">
      <c r="C7411" s="1" t="s">
        <v>16288</v>
      </c>
      <c r="D7411" s="1" t="s">
        <v>16289</v>
      </c>
      <c r="E7411" s="1" t="s">
        <v>16288</v>
      </c>
      <c r="F7411" s="1" t="s">
        <v>16289</v>
      </c>
      <c r="I7411" s="0" t="s">
        <v>9383</v>
      </c>
    </row>
    <row r="7412" customFormat="false" ht="13" hidden="false" customHeight="false" outlineLevel="0" collapsed="false">
      <c r="C7412" s="1" t="s">
        <v>1273</v>
      </c>
      <c r="D7412" s="1" t="s">
        <v>1273</v>
      </c>
      <c r="E7412" s="1" t="s">
        <v>1274</v>
      </c>
      <c r="F7412" s="1" t="s">
        <v>1274</v>
      </c>
      <c r="I7412" s="0" t="s">
        <v>9398</v>
      </c>
    </row>
    <row r="7413" customFormat="false" ht="13" hidden="false" customHeight="false" outlineLevel="0" collapsed="false">
      <c r="A7413" s="0" t="s">
        <v>9396</v>
      </c>
      <c r="C7413" s="1" t="s">
        <v>1273</v>
      </c>
      <c r="D7413" s="1" t="s">
        <v>1274</v>
      </c>
      <c r="E7413" s="1" t="s">
        <v>1273</v>
      </c>
      <c r="F7413" s="1" t="s">
        <v>1274</v>
      </c>
      <c r="G7413" s="1" t="s">
        <v>18</v>
      </c>
      <c r="I7413" s="0" t="s">
        <v>9397</v>
      </c>
    </row>
    <row r="7414" customFormat="false" ht="13" hidden="false" customHeight="false" outlineLevel="0" collapsed="false">
      <c r="C7414" s="1" t="s">
        <v>16290</v>
      </c>
      <c r="D7414" s="1" t="s">
        <v>16291</v>
      </c>
      <c r="E7414" s="1" t="s">
        <v>16292</v>
      </c>
      <c r="F7414" s="1" t="s">
        <v>16293</v>
      </c>
      <c r="I7414" s="0" t="s">
        <v>9383</v>
      </c>
    </row>
    <row r="7415" customFormat="false" ht="13" hidden="false" customHeight="false" outlineLevel="0" collapsed="false">
      <c r="C7415" s="1" t="s">
        <v>16294</v>
      </c>
      <c r="D7415" s="1" t="s">
        <v>16294</v>
      </c>
      <c r="E7415" s="1" t="s">
        <v>16295</v>
      </c>
      <c r="F7415" s="1" t="s">
        <v>16295</v>
      </c>
      <c r="I7415" s="0" t="s">
        <v>9398</v>
      </c>
    </row>
    <row r="7416" customFormat="false" ht="13" hidden="false" customHeight="false" outlineLevel="0" collapsed="false">
      <c r="A7416" s="0" t="s">
        <v>9396</v>
      </c>
      <c r="C7416" s="1" t="s">
        <v>16294</v>
      </c>
      <c r="D7416" s="1" t="s">
        <v>16295</v>
      </c>
      <c r="E7416" s="1" t="s">
        <v>16294</v>
      </c>
      <c r="F7416" s="1" t="s">
        <v>16295</v>
      </c>
      <c r="G7416" s="1" t="s">
        <v>18</v>
      </c>
      <c r="I7416" s="0" t="s">
        <v>9397</v>
      </c>
    </row>
    <row r="7417" customFormat="false" ht="13" hidden="false" customHeight="false" outlineLevel="0" collapsed="false">
      <c r="C7417" s="1" t="s">
        <v>16296</v>
      </c>
      <c r="D7417" s="1" t="s">
        <v>16297</v>
      </c>
      <c r="E7417" s="1" t="s">
        <v>16298</v>
      </c>
      <c r="F7417" s="1" t="s">
        <v>16299</v>
      </c>
      <c r="I7417" s="0" t="s">
        <v>9383</v>
      </c>
    </row>
    <row r="7418" customFormat="false" ht="13" hidden="false" customHeight="false" outlineLevel="0" collapsed="false">
      <c r="C7418" s="1" t="s">
        <v>16300</v>
      </c>
      <c r="D7418" s="1" t="s">
        <v>16301</v>
      </c>
      <c r="E7418" s="1" t="s">
        <v>16302</v>
      </c>
      <c r="F7418" s="1" t="s">
        <v>16303</v>
      </c>
      <c r="I7418" s="0" t="s">
        <v>9383</v>
      </c>
    </row>
    <row r="7419" customFormat="false" ht="13" hidden="false" customHeight="false" outlineLevel="0" collapsed="false">
      <c r="C7419" s="1" t="s">
        <v>16304</v>
      </c>
      <c r="D7419" s="1" t="s">
        <v>16305</v>
      </c>
      <c r="E7419" s="1" t="s">
        <v>16306</v>
      </c>
      <c r="F7419" s="1" t="s">
        <v>16307</v>
      </c>
      <c r="I7419" s="0" t="s">
        <v>9383</v>
      </c>
    </row>
    <row r="7420" customFormat="false" ht="13" hidden="false" customHeight="false" outlineLevel="0" collapsed="false">
      <c r="C7420" s="1" t="s">
        <v>16308</v>
      </c>
      <c r="D7420" s="1" t="s">
        <v>16309</v>
      </c>
      <c r="E7420" s="1" t="s">
        <v>16310</v>
      </c>
      <c r="F7420" s="1" t="s">
        <v>16311</v>
      </c>
      <c r="I7420" s="0" t="s">
        <v>9383</v>
      </c>
    </row>
    <row r="7421" customFormat="false" ht="13" hidden="false" customHeight="false" outlineLevel="0" collapsed="false">
      <c r="C7421" s="1" t="s">
        <v>16312</v>
      </c>
      <c r="D7421" s="1" t="s">
        <v>16313</v>
      </c>
      <c r="E7421" s="1" t="s">
        <v>16312</v>
      </c>
      <c r="F7421" s="1" t="s">
        <v>16313</v>
      </c>
      <c r="I7421" s="0" t="s">
        <v>9383</v>
      </c>
    </row>
    <row r="7422" customFormat="false" ht="13" hidden="false" customHeight="false" outlineLevel="0" collapsed="false">
      <c r="C7422" s="1" t="s">
        <v>16314</v>
      </c>
      <c r="D7422" s="1" t="s">
        <v>16315</v>
      </c>
      <c r="E7422" s="1" t="s">
        <v>16316</v>
      </c>
      <c r="F7422" s="1" t="s">
        <v>16317</v>
      </c>
      <c r="I7422" s="0" t="s">
        <v>9383</v>
      </c>
    </row>
    <row r="7423" customFormat="false" ht="13" hidden="false" customHeight="false" outlineLevel="0" collapsed="false">
      <c r="C7423" s="1" t="s">
        <v>16318</v>
      </c>
      <c r="D7423" s="1" t="s">
        <v>16319</v>
      </c>
      <c r="E7423" s="1" t="s">
        <v>16320</v>
      </c>
      <c r="F7423" s="1" t="s">
        <v>16321</v>
      </c>
      <c r="I7423" s="0" t="s">
        <v>9383</v>
      </c>
    </row>
    <row r="7424" customFormat="false" ht="13" hidden="false" customHeight="false" outlineLevel="0" collapsed="false">
      <c r="C7424" s="1" t="s">
        <v>7819</v>
      </c>
      <c r="D7424" s="1" t="s">
        <v>7820</v>
      </c>
      <c r="E7424" s="1" t="s">
        <v>7821</v>
      </c>
      <c r="F7424" s="1" t="s">
        <v>7822</v>
      </c>
      <c r="I7424" s="0" t="s">
        <v>9398</v>
      </c>
    </row>
    <row r="7425" customFormat="false" ht="13" hidden="false" customHeight="false" outlineLevel="0" collapsed="false">
      <c r="A7425" s="0" t="s">
        <v>9396</v>
      </c>
      <c r="C7425" s="1" t="s">
        <v>7819</v>
      </c>
      <c r="D7425" s="1" t="s">
        <v>7821</v>
      </c>
      <c r="E7425" s="1" t="s">
        <v>7820</v>
      </c>
      <c r="F7425" s="1" t="s">
        <v>7822</v>
      </c>
      <c r="G7425" s="1" t="s">
        <v>18</v>
      </c>
      <c r="I7425" s="0" t="s">
        <v>9397</v>
      </c>
    </row>
    <row r="7426" customFormat="false" ht="13" hidden="false" customHeight="false" outlineLevel="0" collapsed="false">
      <c r="C7426" s="1" t="s">
        <v>5497</v>
      </c>
      <c r="D7426" s="1" t="s">
        <v>5498</v>
      </c>
      <c r="E7426" s="1" t="s">
        <v>5499</v>
      </c>
      <c r="F7426" s="1" t="s">
        <v>5500</v>
      </c>
      <c r="I7426" s="0" t="s">
        <v>9398</v>
      </c>
    </row>
    <row r="7427" customFormat="false" ht="13" hidden="false" customHeight="false" outlineLevel="0" collapsed="false">
      <c r="A7427" s="0" t="s">
        <v>9396</v>
      </c>
      <c r="C7427" s="1" t="s">
        <v>5497</v>
      </c>
      <c r="D7427" s="1" t="s">
        <v>5499</v>
      </c>
      <c r="E7427" s="1" t="s">
        <v>5498</v>
      </c>
      <c r="F7427" s="1" t="s">
        <v>5500</v>
      </c>
      <c r="G7427" s="1" t="s">
        <v>18</v>
      </c>
      <c r="I7427" s="0" t="s">
        <v>9397</v>
      </c>
    </row>
    <row r="7428" customFormat="false" ht="13" hidden="false" customHeight="false" outlineLevel="0" collapsed="false">
      <c r="C7428" s="1" t="s">
        <v>16322</v>
      </c>
      <c r="D7428" s="1" t="s">
        <v>16323</v>
      </c>
      <c r="E7428" s="1" t="s">
        <v>16324</v>
      </c>
      <c r="F7428" s="1" t="s">
        <v>16325</v>
      </c>
      <c r="I7428" s="0" t="s">
        <v>9383</v>
      </c>
    </row>
    <row r="7429" customFormat="false" ht="13" hidden="false" customHeight="false" outlineLevel="0" collapsed="false">
      <c r="C7429" s="1" t="s">
        <v>16326</v>
      </c>
      <c r="D7429" s="1" t="s">
        <v>16327</v>
      </c>
      <c r="E7429" s="1" t="s">
        <v>16326</v>
      </c>
      <c r="F7429" s="1" t="s">
        <v>16327</v>
      </c>
      <c r="I7429" s="0" t="s">
        <v>9383</v>
      </c>
    </row>
    <row r="7430" customFormat="false" ht="13" hidden="false" customHeight="false" outlineLevel="0" collapsed="false">
      <c r="C7430" s="1" t="s">
        <v>16328</v>
      </c>
      <c r="D7430" s="1" t="s">
        <v>16329</v>
      </c>
      <c r="E7430" s="1" t="s">
        <v>16330</v>
      </c>
      <c r="F7430" s="1" t="s">
        <v>16331</v>
      </c>
      <c r="I7430" s="0" t="s">
        <v>9383</v>
      </c>
    </row>
    <row r="7431" customFormat="false" ht="13" hidden="false" customHeight="false" outlineLevel="0" collapsed="false">
      <c r="C7431" s="1" t="s">
        <v>5501</v>
      </c>
      <c r="D7431" s="1" t="s">
        <v>5503</v>
      </c>
      <c r="E7431" s="1" t="s">
        <v>5502</v>
      </c>
      <c r="F7431" s="1" t="s">
        <v>5504</v>
      </c>
      <c r="I7431" s="0" t="s">
        <v>9383</v>
      </c>
    </row>
    <row r="7432" customFormat="false" ht="13" hidden="false" customHeight="false" outlineLevel="0" collapsed="false">
      <c r="C7432" s="1" t="s">
        <v>16332</v>
      </c>
      <c r="D7432" s="1" t="s">
        <v>16333</v>
      </c>
      <c r="E7432" s="1" t="s">
        <v>16334</v>
      </c>
      <c r="F7432" s="1" t="s">
        <v>16335</v>
      </c>
      <c r="I7432" s="0" t="s">
        <v>9383</v>
      </c>
    </row>
    <row r="7433" customFormat="false" ht="13" hidden="false" customHeight="false" outlineLevel="0" collapsed="false">
      <c r="C7433" s="1" t="s">
        <v>7823</v>
      </c>
      <c r="D7433" s="1" t="s">
        <v>7823</v>
      </c>
      <c r="E7433" s="1" t="s">
        <v>7824</v>
      </c>
      <c r="F7433" s="1" t="s">
        <v>7824</v>
      </c>
      <c r="I7433" s="0" t="s">
        <v>9398</v>
      </c>
    </row>
    <row r="7434" customFormat="false" ht="13" hidden="false" customHeight="false" outlineLevel="0" collapsed="false">
      <c r="A7434" s="0" t="s">
        <v>9396</v>
      </c>
      <c r="C7434" s="1" t="s">
        <v>7823</v>
      </c>
      <c r="D7434" s="1" t="s">
        <v>7824</v>
      </c>
      <c r="E7434" s="1" t="s">
        <v>7823</v>
      </c>
      <c r="F7434" s="1" t="s">
        <v>7824</v>
      </c>
      <c r="G7434" s="1" t="s">
        <v>18</v>
      </c>
      <c r="I7434" s="0" t="s">
        <v>9397</v>
      </c>
    </row>
    <row r="7435" customFormat="false" ht="13" hidden="false" customHeight="false" outlineLevel="0" collapsed="false">
      <c r="C7435" s="1" t="s">
        <v>16336</v>
      </c>
      <c r="D7435" s="1" t="s">
        <v>16337</v>
      </c>
      <c r="E7435" s="1" t="s">
        <v>16338</v>
      </c>
      <c r="F7435" s="1" t="s">
        <v>16339</v>
      </c>
      <c r="I7435" s="0" t="s">
        <v>9383</v>
      </c>
    </row>
    <row r="7436" customFormat="false" ht="13" hidden="false" customHeight="false" outlineLevel="0" collapsed="false">
      <c r="C7436" s="1" t="s">
        <v>1373</v>
      </c>
      <c r="D7436" s="1" t="s">
        <v>1373</v>
      </c>
      <c r="E7436" s="1" t="s">
        <v>1374</v>
      </c>
      <c r="F7436" s="1" t="s">
        <v>1374</v>
      </c>
      <c r="I7436" s="0" t="s">
        <v>9398</v>
      </c>
    </row>
    <row r="7437" customFormat="false" ht="13" hidden="false" customHeight="false" outlineLevel="0" collapsed="false">
      <c r="A7437" s="0" t="s">
        <v>9396</v>
      </c>
      <c r="C7437" s="1" t="s">
        <v>1373</v>
      </c>
      <c r="D7437" s="1" t="s">
        <v>1374</v>
      </c>
      <c r="E7437" s="1" t="s">
        <v>1373</v>
      </c>
      <c r="F7437" s="1" t="s">
        <v>1374</v>
      </c>
      <c r="G7437" s="1" t="s">
        <v>18</v>
      </c>
      <c r="I7437" s="0" t="s">
        <v>9397</v>
      </c>
    </row>
    <row r="7438" customFormat="false" ht="13" hidden="false" customHeight="false" outlineLevel="0" collapsed="false">
      <c r="C7438" s="1" t="s">
        <v>16340</v>
      </c>
      <c r="D7438" s="1" t="s">
        <v>16341</v>
      </c>
      <c r="E7438" s="1" t="s">
        <v>16340</v>
      </c>
      <c r="F7438" s="1" t="s">
        <v>16341</v>
      </c>
      <c r="I7438" s="0" t="s">
        <v>9383</v>
      </c>
    </row>
    <row r="7439" customFormat="false" ht="13" hidden="false" customHeight="false" outlineLevel="0" collapsed="false">
      <c r="C7439" s="1" t="s">
        <v>16342</v>
      </c>
      <c r="D7439" s="1" t="s">
        <v>16343</v>
      </c>
      <c r="E7439" s="1" t="s">
        <v>16342</v>
      </c>
      <c r="F7439" s="1" t="s">
        <v>16343</v>
      </c>
      <c r="I7439" s="0" t="s">
        <v>9383</v>
      </c>
    </row>
    <row r="7440" customFormat="false" ht="13" hidden="false" customHeight="false" outlineLevel="0" collapsed="false">
      <c r="C7440" s="1" t="s">
        <v>5505</v>
      </c>
      <c r="D7440" s="1" t="s">
        <v>5506</v>
      </c>
      <c r="E7440" s="1" t="s">
        <v>5505</v>
      </c>
      <c r="F7440" s="1" t="s">
        <v>5506</v>
      </c>
      <c r="I7440" s="0" t="s">
        <v>9383</v>
      </c>
    </row>
    <row r="7441" customFormat="false" ht="13" hidden="false" customHeight="false" outlineLevel="0" collapsed="false">
      <c r="C7441" s="1" t="s">
        <v>16344</v>
      </c>
      <c r="D7441" s="1" t="s">
        <v>16345</v>
      </c>
      <c r="E7441" s="1" t="s">
        <v>16346</v>
      </c>
      <c r="F7441" s="1" t="s">
        <v>16347</v>
      </c>
      <c r="I7441" s="0" t="s">
        <v>9383</v>
      </c>
    </row>
    <row r="7442" customFormat="false" ht="13" hidden="false" customHeight="false" outlineLevel="0" collapsed="false">
      <c r="C7442" s="1" t="s">
        <v>16348</v>
      </c>
      <c r="D7442" s="1" t="s">
        <v>16349</v>
      </c>
      <c r="E7442" s="1" t="s">
        <v>16348</v>
      </c>
      <c r="F7442" s="1" t="s">
        <v>16349</v>
      </c>
      <c r="I7442" s="0" t="s">
        <v>9383</v>
      </c>
    </row>
    <row r="7443" customFormat="false" ht="13" hidden="false" customHeight="false" outlineLevel="0" collapsed="false">
      <c r="C7443" s="1" t="s">
        <v>16350</v>
      </c>
      <c r="D7443" s="1" t="s">
        <v>16351</v>
      </c>
      <c r="E7443" s="1" t="s">
        <v>16352</v>
      </c>
      <c r="F7443" s="1" t="s">
        <v>16353</v>
      </c>
      <c r="I7443" s="0" t="s">
        <v>9383</v>
      </c>
    </row>
    <row r="7444" customFormat="false" ht="13" hidden="false" customHeight="false" outlineLevel="0" collapsed="false">
      <c r="C7444" s="1" t="s">
        <v>16354</v>
      </c>
      <c r="D7444" s="1" t="s">
        <v>16355</v>
      </c>
      <c r="E7444" s="1" t="s">
        <v>16354</v>
      </c>
      <c r="F7444" s="1" t="s">
        <v>16355</v>
      </c>
      <c r="I7444" s="0" t="s">
        <v>9383</v>
      </c>
    </row>
    <row r="7445" customFormat="false" ht="13" hidden="false" customHeight="false" outlineLevel="0" collapsed="false">
      <c r="C7445" s="1" t="s">
        <v>2705</v>
      </c>
      <c r="D7445" s="1" t="s">
        <v>2707</v>
      </c>
      <c r="E7445" s="1" t="s">
        <v>2706</v>
      </c>
      <c r="F7445" s="1" t="s">
        <v>2708</v>
      </c>
      <c r="I7445" s="0" t="s">
        <v>9383</v>
      </c>
    </row>
    <row r="7446" customFormat="false" ht="13" hidden="false" customHeight="false" outlineLevel="0" collapsed="false">
      <c r="C7446" s="1" t="s">
        <v>16356</v>
      </c>
      <c r="D7446" s="1" t="s">
        <v>16357</v>
      </c>
      <c r="E7446" s="1" t="s">
        <v>16358</v>
      </c>
      <c r="F7446" s="1" t="s">
        <v>16359</v>
      </c>
      <c r="I7446" s="0" t="s">
        <v>9383</v>
      </c>
    </row>
    <row r="7447" customFormat="false" ht="13" hidden="false" customHeight="false" outlineLevel="0" collapsed="false">
      <c r="C7447" s="1" t="s">
        <v>16360</v>
      </c>
      <c r="D7447" s="1" t="s">
        <v>16361</v>
      </c>
      <c r="E7447" s="1" t="s">
        <v>16362</v>
      </c>
      <c r="F7447" s="1" t="s">
        <v>16363</v>
      </c>
      <c r="I7447" s="0" t="s">
        <v>9383</v>
      </c>
    </row>
    <row r="7448" customFormat="false" ht="13" hidden="false" customHeight="false" outlineLevel="0" collapsed="false">
      <c r="A7448" s="0" t="s">
        <v>9396</v>
      </c>
      <c r="C7448" s="1" t="s">
        <v>16360</v>
      </c>
      <c r="D7448" s="1" t="s">
        <v>16361</v>
      </c>
      <c r="E7448" s="1" t="s">
        <v>16362</v>
      </c>
      <c r="F7448" s="1" t="s">
        <v>16363</v>
      </c>
      <c r="G7448" s="1" t="s">
        <v>18</v>
      </c>
      <c r="I7448" s="0" t="s">
        <v>9397</v>
      </c>
    </row>
    <row r="7449" customFormat="false" ht="13" hidden="false" customHeight="false" outlineLevel="0" collapsed="false">
      <c r="C7449" s="1" t="s">
        <v>16364</v>
      </c>
      <c r="D7449" s="1" t="s">
        <v>16365</v>
      </c>
      <c r="E7449" s="1" t="s">
        <v>16366</v>
      </c>
      <c r="F7449" s="1" t="s">
        <v>16367</v>
      </c>
      <c r="I7449" s="0" t="s">
        <v>9383</v>
      </c>
    </row>
    <row r="7450" customFormat="false" ht="13" hidden="false" customHeight="false" outlineLevel="0" collapsed="false">
      <c r="C7450" s="1" t="s">
        <v>5507</v>
      </c>
      <c r="D7450" s="1" t="s">
        <v>5507</v>
      </c>
      <c r="E7450" s="1" t="s">
        <v>5508</v>
      </c>
      <c r="F7450" s="1" t="s">
        <v>5508</v>
      </c>
      <c r="I7450" s="0" t="s">
        <v>9398</v>
      </c>
    </row>
    <row r="7451" customFormat="false" ht="13" hidden="false" customHeight="false" outlineLevel="0" collapsed="false">
      <c r="A7451" s="0" t="s">
        <v>9396</v>
      </c>
      <c r="C7451" s="1" t="s">
        <v>5507</v>
      </c>
      <c r="D7451" s="1" t="s">
        <v>5508</v>
      </c>
      <c r="E7451" s="1" t="s">
        <v>5507</v>
      </c>
      <c r="F7451" s="1" t="s">
        <v>5508</v>
      </c>
      <c r="G7451" s="1" t="s">
        <v>18</v>
      </c>
      <c r="I7451" s="0" t="s">
        <v>9397</v>
      </c>
    </row>
    <row r="7452" customFormat="false" ht="13" hidden="false" customHeight="false" outlineLevel="0" collapsed="false">
      <c r="C7452" s="1" t="s">
        <v>3945</v>
      </c>
      <c r="D7452" s="1" t="s">
        <v>3945</v>
      </c>
      <c r="E7452" s="1" t="s">
        <v>3946</v>
      </c>
      <c r="F7452" s="1" t="s">
        <v>3946</v>
      </c>
      <c r="I7452" s="0" t="s">
        <v>9398</v>
      </c>
    </row>
    <row r="7453" customFormat="false" ht="13" hidden="false" customHeight="false" outlineLevel="0" collapsed="false">
      <c r="A7453" s="0" t="s">
        <v>9396</v>
      </c>
      <c r="C7453" s="1" t="s">
        <v>3945</v>
      </c>
      <c r="D7453" s="1" t="s">
        <v>3946</v>
      </c>
      <c r="E7453" s="1" t="s">
        <v>3945</v>
      </c>
      <c r="F7453" s="1" t="s">
        <v>3946</v>
      </c>
      <c r="G7453" s="1" t="s">
        <v>18</v>
      </c>
      <c r="I7453" s="0" t="s">
        <v>9397</v>
      </c>
    </row>
    <row r="7454" customFormat="false" ht="13" hidden="false" customHeight="false" outlineLevel="0" collapsed="false">
      <c r="C7454" s="1" t="s">
        <v>16368</v>
      </c>
      <c r="D7454" s="1" t="s">
        <v>16369</v>
      </c>
      <c r="E7454" s="1" t="s">
        <v>16368</v>
      </c>
      <c r="F7454" s="1" t="s">
        <v>16369</v>
      </c>
      <c r="I7454" s="0" t="s">
        <v>9383</v>
      </c>
    </row>
    <row r="7455" customFormat="false" ht="13" hidden="false" customHeight="false" outlineLevel="0" collapsed="false">
      <c r="C7455" s="1" t="s">
        <v>16370</v>
      </c>
      <c r="D7455" s="1" t="s">
        <v>16371</v>
      </c>
      <c r="E7455" s="1" t="s">
        <v>16370</v>
      </c>
      <c r="F7455" s="1" t="s">
        <v>16371</v>
      </c>
      <c r="I7455" s="0" t="s">
        <v>9383</v>
      </c>
    </row>
    <row r="7456" customFormat="false" ht="13" hidden="false" customHeight="false" outlineLevel="0" collapsed="false">
      <c r="C7456" s="1" t="s">
        <v>1327</v>
      </c>
      <c r="D7456" s="1" t="s">
        <v>1327</v>
      </c>
      <c r="E7456" s="1" t="s">
        <v>1328</v>
      </c>
      <c r="F7456" s="1" t="s">
        <v>1328</v>
      </c>
      <c r="I7456" s="0" t="s">
        <v>9398</v>
      </c>
    </row>
    <row r="7457" customFormat="false" ht="13" hidden="false" customHeight="false" outlineLevel="0" collapsed="false">
      <c r="A7457" s="0" t="s">
        <v>9396</v>
      </c>
      <c r="C7457" s="1" t="s">
        <v>1327</v>
      </c>
      <c r="D7457" s="1" t="s">
        <v>1328</v>
      </c>
      <c r="E7457" s="1" t="s">
        <v>1327</v>
      </c>
      <c r="F7457" s="1" t="s">
        <v>1328</v>
      </c>
      <c r="G7457" s="1" t="s">
        <v>18</v>
      </c>
      <c r="I7457" s="0" t="s">
        <v>9397</v>
      </c>
    </row>
    <row r="7458" customFormat="false" ht="13" hidden="false" customHeight="false" outlineLevel="0" collapsed="false">
      <c r="C7458" s="1" t="s">
        <v>5509</v>
      </c>
      <c r="D7458" s="1" t="s">
        <v>5511</v>
      </c>
      <c r="E7458" s="1" t="s">
        <v>5510</v>
      </c>
      <c r="F7458" s="1" t="s">
        <v>5512</v>
      </c>
      <c r="I7458" s="0" t="s">
        <v>9383</v>
      </c>
    </row>
    <row r="7459" customFormat="false" ht="13" hidden="false" customHeight="false" outlineLevel="0" collapsed="false">
      <c r="C7459" s="1" t="s">
        <v>16372</v>
      </c>
      <c r="D7459" s="1" t="s">
        <v>16373</v>
      </c>
      <c r="E7459" s="1" t="s">
        <v>16374</v>
      </c>
      <c r="F7459" s="1" t="s">
        <v>16375</v>
      </c>
      <c r="I7459" s="0" t="s">
        <v>9383</v>
      </c>
    </row>
    <row r="7460" customFormat="false" ht="13" hidden="false" customHeight="false" outlineLevel="0" collapsed="false">
      <c r="C7460" s="1" t="s">
        <v>7825</v>
      </c>
      <c r="D7460" s="1" t="s">
        <v>7826</v>
      </c>
      <c r="E7460" s="1" t="s">
        <v>7827</v>
      </c>
      <c r="F7460" s="1" t="s">
        <v>7828</v>
      </c>
      <c r="I7460" s="0" t="s">
        <v>9398</v>
      </c>
    </row>
    <row r="7461" customFormat="false" ht="13" hidden="false" customHeight="false" outlineLevel="0" collapsed="false">
      <c r="A7461" s="0" t="s">
        <v>9396</v>
      </c>
      <c r="C7461" s="1" t="s">
        <v>7825</v>
      </c>
      <c r="D7461" s="1" t="s">
        <v>7827</v>
      </c>
      <c r="E7461" s="1" t="s">
        <v>7826</v>
      </c>
      <c r="F7461" s="1" t="s">
        <v>7828</v>
      </c>
      <c r="G7461" s="1" t="s">
        <v>18</v>
      </c>
      <c r="I7461" s="0" t="s">
        <v>9397</v>
      </c>
    </row>
    <row r="7462" customFormat="false" ht="13" hidden="false" customHeight="false" outlineLevel="0" collapsed="false">
      <c r="C7462" s="1" t="s">
        <v>16376</v>
      </c>
      <c r="D7462" s="1" t="s">
        <v>16377</v>
      </c>
      <c r="E7462" s="1" t="s">
        <v>16378</v>
      </c>
      <c r="F7462" s="1" t="s">
        <v>16379</v>
      </c>
      <c r="I7462" s="0" t="s">
        <v>9383</v>
      </c>
    </row>
    <row r="7463" customFormat="false" ht="13" hidden="false" customHeight="false" outlineLevel="0" collapsed="false">
      <c r="C7463" s="1" t="s">
        <v>16380</v>
      </c>
      <c r="D7463" s="1" t="s">
        <v>16381</v>
      </c>
      <c r="E7463" s="1" t="s">
        <v>16382</v>
      </c>
      <c r="F7463" s="1" t="s">
        <v>16383</v>
      </c>
      <c r="I7463" s="0" t="s">
        <v>9383</v>
      </c>
    </row>
    <row r="7464" customFormat="false" ht="13" hidden="false" customHeight="false" outlineLevel="0" collapsed="false">
      <c r="C7464" s="1" t="s">
        <v>16384</v>
      </c>
      <c r="D7464" s="1" t="s">
        <v>16385</v>
      </c>
      <c r="E7464" s="1" t="s">
        <v>16386</v>
      </c>
      <c r="F7464" s="1" t="s">
        <v>16387</v>
      </c>
      <c r="I7464" s="0" t="s">
        <v>9383</v>
      </c>
    </row>
    <row r="7465" customFormat="false" ht="13" hidden="false" customHeight="false" outlineLevel="0" collapsed="false">
      <c r="C7465" s="1" t="s">
        <v>3947</v>
      </c>
      <c r="D7465" s="1" t="s">
        <v>3948</v>
      </c>
      <c r="E7465" s="1" t="s">
        <v>3949</v>
      </c>
      <c r="F7465" s="1" t="s">
        <v>3950</v>
      </c>
      <c r="I7465" s="0" t="s">
        <v>9398</v>
      </c>
    </row>
    <row r="7466" customFormat="false" ht="13" hidden="false" customHeight="false" outlineLevel="0" collapsed="false">
      <c r="A7466" s="0" t="s">
        <v>9396</v>
      </c>
      <c r="C7466" s="1" t="s">
        <v>3947</v>
      </c>
      <c r="D7466" s="1" t="s">
        <v>3949</v>
      </c>
      <c r="E7466" s="1" t="s">
        <v>3948</v>
      </c>
      <c r="F7466" s="1" t="s">
        <v>3950</v>
      </c>
      <c r="G7466" s="1" t="s">
        <v>18</v>
      </c>
      <c r="I7466" s="0" t="s">
        <v>9397</v>
      </c>
    </row>
    <row r="7467" customFormat="false" ht="13" hidden="false" customHeight="false" outlineLevel="0" collapsed="false">
      <c r="C7467" s="1" t="s">
        <v>16388</v>
      </c>
      <c r="D7467" s="1" t="s">
        <v>16389</v>
      </c>
      <c r="E7467" s="1" t="s">
        <v>16390</v>
      </c>
      <c r="F7467" s="1" t="s">
        <v>16391</v>
      </c>
      <c r="I7467" s="0" t="s">
        <v>9383</v>
      </c>
    </row>
    <row r="7468" customFormat="false" ht="13" hidden="false" customHeight="false" outlineLevel="0" collapsed="false">
      <c r="C7468" s="1" t="s">
        <v>16392</v>
      </c>
      <c r="D7468" s="1" t="s">
        <v>16393</v>
      </c>
      <c r="E7468" s="1" t="s">
        <v>16394</v>
      </c>
      <c r="F7468" s="1" t="s">
        <v>16395</v>
      </c>
      <c r="I7468" s="0" t="s">
        <v>9383</v>
      </c>
    </row>
    <row r="7469" customFormat="false" ht="13" hidden="false" customHeight="false" outlineLevel="0" collapsed="false">
      <c r="C7469" s="1" t="s">
        <v>16396</v>
      </c>
      <c r="D7469" s="1" t="s">
        <v>16397</v>
      </c>
      <c r="E7469" s="1" t="s">
        <v>16396</v>
      </c>
      <c r="F7469" s="1" t="s">
        <v>16397</v>
      </c>
      <c r="I7469" s="0" t="s">
        <v>9383</v>
      </c>
    </row>
    <row r="7470" customFormat="false" ht="13" hidden="false" customHeight="false" outlineLevel="0" collapsed="false">
      <c r="C7470" s="1" t="s">
        <v>16398</v>
      </c>
      <c r="D7470" s="1" t="s">
        <v>16399</v>
      </c>
      <c r="E7470" s="1" t="s">
        <v>16400</v>
      </c>
      <c r="F7470" s="1" t="s">
        <v>16401</v>
      </c>
      <c r="I7470" s="0" t="s">
        <v>9383</v>
      </c>
    </row>
    <row r="7471" customFormat="false" ht="13" hidden="false" customHeight="false" outlineLevel="0" collapsed="false">
      <c r="C7471" s="1" t="s">
        <v>16402</v>
      </c>
      <c r="D7471" s="1" t="s">
        <v>16403</v>
      </c>
      <c r="E7471" s="1" t="s">
        <v>16402</v>
      </c>
      <c r="F7471" s="1" t="s">
        <v>16403</v>
      </c>
      <c r="I7471" s="0" t="s">
        <v>9383</v>
      </c>
    </row>
    <row r="7472" customFormat="false" ht="13" hidden="false" customHeight="false" outlineLevel="0" collapsed="false">
      <c r="C7472" s="1" t="s">
        <v>16404</v>
      </c>
      <c r="D7472" s="1" t="s">
        <v>16405</v>
      </c>
      <c r="E7472" s="1" t="s">
        <v>16404</v>
      </c>
      <c r="F7472" s="1" t="s">
        <v>16405</v>
      </c>
      <c r="I7472" s="0" t="s">
        <v>9383</v>
      </c>
    </row>
    <row r="7473" customFormat="false" ht="13" hidden="false" customHeight="false" outlineLevel="0" collapsed="false">
      <c r="C7473" s="1" t="s">
        <v>16406</v>
      </c>
      <c r="D7473" s="1" t="s">
        <v>16407</v>
      </c>
      <c r="E7473" s="1" t="s">
        <v>16408</v>
      </c>
      <c r="F7473" s="1" t="s">
        <v>16409</v>
      </c>
      <c r="I7473" s="0" t="s">
        <v>9383</v>
      </c>
    </row>
    <row r="7474" customFormat="false" ht="13" hidden="false" customHeight="false" outlineLevel="0" collapsed="false">
      <c r="C7474" s="1" t="s">
        <v>16410</v>
      </c>
      <c r="D7474" s="1" t="s">
        <v>16411</v>
      </c>
      <c r="E7474" s="1" t="s">
        <v>16412</v>
      </c>
      <c r="F7474" s="1" t="s">
        <v>16413</v>
      </c>
      <c r="I7474" s="0" t="s">
        <v>9383</v>
      </c>
    </row>
    <row r="7475" customFormat="false" ht="13" hidden="false" customHeight="false" outlineLevel="0" collapsed="false">
      <c r="C7475" s="1" t="s">
        <v>16414</v>
      </c>
      <c r="D7475" s="1" t="s">
        <v>16415</v>
      </c>
      <c r="E7475" s="1" t="s">
        <v>16416</v>
      </c>
      <c r="F7475" s="1" t="s">
        <v>16417</v>
      </c>
      <c r="I7475" s="0" t="s">
        <v>9383</v>
      </c>
    </row>
    <row r="7476" customFormat="false" ht="13" hidden="false" customHeight="false" outlineLevel="0" collapsed="false">
      <c r="C7476" s="1" t="s">
        <v>16418</v>
      </c>
      <c r="D7476" s="1" t="s">
        <v>16419</v>
      </c>
      <c r="E7476" s="1" t="s">
        <v>16418</v>
      </c>
      <c r="F7476" s="1" t="s">
        <v>16419</v>
      </c>
      <c r="I7476" s="0" t="s">
        <v>9383</v>
      </c>
    </row>
    <row r="7477" customFormat="false" ht="13" hidden="false" customHeight="false" outlineLevel="0" collapsed="false">
      <c r="C7477" s="1" t="s">
        <v>16420</v>
      </c>
      <c r="D7477" s="1" t="s">
        <v>16421</v>
      </c>
      <c r="E7477" s="1" t="s">
        <v>16420</v>
      </c>
      <c r="F7477" s="1" t="s">
        <v>16421</v>
      </c>
      <c r="I7477" s="0" t="s">
        <v>9383</v>
      </c>
    </row>
    <row r="7478" customFormat="false" ht="13" hidden="false" customHeight="false" outlineLevel="0" collapsed="false">
      <c r="C7478" s="1" t="s">
        <v>16422</v>
      </c>
      <c r="D7478" s="1" t="s">
        <v>16423</v>
      </c>
      <c r="E7478" s="1" t="s">
        <v>16424</v>
      </c>
      <c r="F7478" s="1" t="s">
        <v>16425</v>
      </c>
      <c r="I7478" s="0" t="s">
        <v>9383</v>
      </c>
    </row>
    <row r="7479" customFormat="false" ht="13" hidden="false" customHeight="false" outlineLevel="0" collapsed="false">
      <c r="C7479" s="1" t="s">
        <v>16426</v>
      </c>
      <c r="D7479" s="1" t="s">
        <v>16427</v>
      </c>
      <c r="E7479" s="1" t="s">
        <v>16428</v>
      </c>
      <c r="F7479" s="1" t="s">
        <v>16429</v>
      </c>
      <c r="I7479" s="0" t="s">
        <v>9383</v>
      </c>
    </row>
    <row r="7480" customFormat="false" ht="13" hidden="false" customHeight="false" outlineLevel="0" collapsed="false">
      <c r="C7480" s="1" t="s">
        <v>7829</v>
      </c>
      <c r="D7480" s="1" t="s">
        <v>7830</v>
      </c>
      <c r="E7480" s="1" t="s">
        <v>7831</v>
      </c>
      <c r="F7480" s="1" t="s">
        <v>7832</v>
      </c>
      <c r="I7480" s="0" t="s">
        <v>9398</v>
      </c>
    </row>
    <row r="7481" customFormat="false" ht="13" hidden="false" customHeight="false" outlineLevel="0" collapsed="false">
      <c r="A7481" s="0" t="s">
        <v>9396</v>
      </c>
      <c r="C7481" s="1" t="s">
        <v>7829</v>
      </c>
      <c r="D7481" s="1" t="s">
        <v>7831</v>
      </c>
      <c r="E7481" s="1" t="s">
        <v>7830</v>
      </c>
      <c r="F7481" s="1" t="s">
        <v>7832</v>
      </c>
      <c r="G7481" s="1" t="s">
        <v>18</v>
      </c>
      <c r="I7481" s="0" t="s">
        <v>9397</v>
      </c>
    </row>
    <row r="7482" customFormat="false" ht="13" hidden="false" customHeight="false" outlineLevel="0" collapsed="false">
      <c r="C7482" s="1" t="s">
        <v>16430</v>
      </c>
      <c r="D7482" s="1" t="s">
        <v>16431</v>
      </c>
      <c r="E7482" s="1" t="s">
        <v>16432</v>
      </c>
      <c r="F7482" s="1" t="s">
        <v>16433</v>
      </c>
      <c r="I7482" s="0" t="s">
        <v>9383</v>
      </c>
    </row>
    <row r="7483" customFormat="false" ht="13" hidden="false" customHeight="false" outlineLevel="0" collapsed="false">
      <c r="C7483" s="1" t="s">
        <v>16434</v>
      </c>
      <c r="D7483" s="1" t="s">
        <v>16435</v>
      </c>
      <c r="E7483" s="1" t="s">
        <v>16434</v>
      </c>
      <c r="F7483" s="1" t="s">
        <v>16435</v>
      </c>
      <c r="I7483" s="0" t="s">
        <v>9383</v>
      </c>
    </row>
    <row r="7484" customFormat="false" ht="13" hidden="false" customHeight="false" outlineLevel="0" collapsed="false">
      <c r="C7484" s="1" t="s">
        <v>16436</v>
      </c>
      <c r="D7484" s="1" t="s">
        <v>16437</v>
      </c>
      <c r="E7484" s="1" t="s">
        <v>16438</v>
      </c>
      <c r="F7484" s="1" t="s">
        <v>16439</v>
      </c>
      <c r="I7484" s="0" t="s">
        <v>9383</v>
      </c>
    </row>
    <row r="7485" customFormat="false" ht="13" hidden="false" customHeight="false" outlineLevel="0" collapsed="false">
      <c r="C7485" s="1" t="s">
        <v>16440</v>
      </c>
      <c r="D7485" s="1" t="s">
        <v>16441</v>
      </c>
      <c r="E7485" s="1" t="s">
        <v>16440</v>
      </c>
      <c r="F7485" s="1" t="s">
        <v>16441</v>
      </c>
      <c r="I7485" s="0" t="s">
        <v>9383</v>
      </c>
    </row>
    <row r="7486" customFormat="false" ht="13" hidden="false" customHeight="false" outlineLevel="0" collapsed="false">
      <c r="C7486" s="1" t="s">
        <v>16442</v>
      </c>
      <c r="D7486" s="1" t="s">
        <v>16443</v>
      </c>
      <c r="E7486" s="1" t="s">
        <v>16444</v>
      </c>
      <c r="F7486" s="1" t="s">
        <v>16445</v>
      </c>
      <c r="I7486" s="0" t="s">
        <v>9383</v>
      </c>
    </row>
    <row r="7487" customFormat="false" ht="13" hidden="false" customHeight="false" outlineLevel="0" collapsed="false">
      <c r="C7487" s="1" t="s">
        <v>3951</v>
      </c>
      <c r="D7487" s="1" t="s">
        <v>3953</v>
      </c>
      <c r="E7487" s="1" t="s">
        <v>3952</v>
      </c>
      <c r="F7487" s="1" t="s">
        <v>3954</v>
      </c>
      <c r="I7487" s="0" t="s">
        <v>9383</v>
      </c>
    </row>
    <row r="7488" customFormat="false" ht="13" hidden="false" customHeight="false" outlineLevel="0" collapsed="false">
      <c r="C7488" s="1" t="s">
        <v>16446</v>
      </c>
      <c r="D7488" s="1" t="s">
        <v>16447</v>
      </c>
      <c r="E7488" s="1" t="s">
        <v>16448</v>
      </c>
      <c r="F7488" s="1" t="s">
        <v>16449</v>
      </c>
      <c r="I7488" s="0" t="s">
        <v>9383</v>
      </c>
    </row>
    <row r="7489" customFormat="false" ht="13" hidden="false" customHeight="false" outlineLevel="0" collapsed="false">
      <c r="C7489" s="1" t="s">
        <v>16450</v>
      </c>
      <c r="D7489" s="1" t="s">
        <v>16451</v>
      </c>
      <c r="E7489" s="1" t="s">
        <v>16452</v>
      </c>
      <c r="F7489" s="1" t="s">
        <v>16453</v>
      </c>
      <c r="I7489" s="0" t="s">
        <v>9383</v>
      </c>
    </row>
    <row r="7490" customFormat="false" ht="13" hidden="false" customHeight="false" outlineLevel="0" collapsed="false">
      <c r="C7490" s="1" t="s">
        <v>16450</v>
      </c>
      <c r="D7490" s="1" t="s">
        <v>16451</v>
      </c>
      <c r="E7490" s="1" t="s">
        <v>16452</v>
      </c>
      <c r="F7490" s="1" t="s">
        <v>16453</v>
      </c>
      <c r="H7490" s="0" t="s">
        <v>9890</v>
      </c>
      <c r="I7490" s="0" t="s">
        <v>9397</v>
      </c>
    </row>
    <row r="7491" customFormat="false" ht="13" hidden="false" customHeight="false" outlineLevel="0" collapsed="false">
      <c r="C7491" s="1" t="s">
        <v>5513</v>
      </c>
      <c r="D7491" s="1" t="s">
        <v>5515</v>
      </c>
      <c r="E7491" s="1" t="s">
        <v>5514</v>
      </c>
      <c r="F7491" s="1" t="s">
        <v>5516</v>
      </c>
      <c r="I7491" s="0" t="s">
        <v>9383</v>
      </c>
    </row>
    <row r="7492" customFormat="false" ht="13" hidden="false" customHeight="false" outlineLevel="0" collapsed="false">
      <c r="A7492" s="0" t="s">
        <v>9396</v>
      </c>
      <c r="C7492" s="1" t="s">
        <v>5513</v>
      </c>
      <c r="D7492" s="1" t="s">
        <v>5515</v>
      </c>
      <c r="E7492" s="1" t="s">
        <v>5514</v>
      </c>
      <c r="F7492" s="1" t="s">
        <v>5516</v>
      </c>
      <c r="G7492" s="1" t="s">
        <v>18</v>
      </c>
      <c r="I7492" s="0" t="s">
        <v>9397</v>
      </c>
    </row>
    <row r="7493" customFormat="false" ht="13" hidden="false" customHeight="false" outlineLevel="0" collapsed="false">
      <c r="C7493" s="1" t="s">
        <v>7833</v>
      </c>
      <c r="D7493" s="1" t="s">
        <v>7834</v>
      </c>
      <c r="E7493" s="1" t="s">
        <v>7835</v>
      </c>
      <c r="F7493" s="1" t="s">
        <v>7836</v>
      </c>
      <c r="I7493" s="0" t="s">
        <v>9398</v>
      </c>
    </row>
    <row r="7494" customFormat="false" ht="13" hidden="false" customHeight="false" outlineLevel="0" collapsed="false">
      <c r="A7494" s="0" t="s">
        <v>9396</v>
      </c>
      <c r="C7494" s="1" t="s">
        <v>7833</v>
      </c>
      <c r="D7494" s="1" t="s">
        <v>7835</v>
      </c>
      <c r="E7494" s="1" t="s">
        <v>7834</v>
      </c>
      <c r="F7494" s="1" t="s">
        <v>7836</v>
      </c>
      <c r="G7494" s="1" t="s">
        <v>18</v>
      </c>
      <c r="I7494" s="0" t="s">
        <v>9397</v>
      </c>
    </row>
    <row r="7495" customFormat="false" ht="13" hidden="false" customHeight="false" outlineLevel="0" collapsed="false">
      <c r="C7495" s="1" t="s">
        <v>16454</v>
      </c>
      <c r="D7495" s="1" t="s">
        <v>16455</v>
      </c>
      <c r="E7495" s="1" t="s">
        <v>16456</v>
      </c>
      <c r="F7495" s="1" t="s">
        <v>16457</v>
      </c>
      <c r="I7495" s="0" t="s">
        <v>9383</v>
      </c>
    </row>
    <row r="7496" customFormat="false" ht="13" hidden="false" customHeight="false" outlineLevel="0" collapsed="false">
      <c r="C7496" s="1" t="s">
        <v>3167</v>
      </c>
      <c r="D7496" s="1" t="s">
        <v>3169</v>
      </c>
      <c r="E7496" s="1" t="s">
        <v>3168</v>
      </c>
      <c r="F7496" s="1" t="s">
        <v>3170</v>
      </c>
      <c r="I7496" s="0" t="s">
        <v>9383</v>
      </c>
    </row>
    <row r="7497" customFormat="false" ht="13" hidden="false" customHeight="false" outlineLevel="0" collapsed="false">
      <c r="C7497" s="1" t="s">
        <v>16458</v>
      </c>
      <c r="D7497" s="1" t="s">
        <v>16459</v>
      </c>
      <c r="E7497" s="1" t="s">
        <v>16460</v>
      </c>
      <c r="F7497" s="1" t="s">
        <v>16461</v>
      </c>
      <c r="I7497" s="0" t="s">
        <v>9383</v>
      </c>
    </row>
    <row r="7498" customFormat="false" ht="13" hidden="false" customHeight="false" outlineLevel="0" collapsed="false">
      <c r="C7498" s="1" t="s">
        <v>16462</v>
      </c>
      <c r="D7498" s="1" t="s">
        <v>16463</v>
      </c>
      <c r="E7498" s="1" t="s">
        <v>16464</v>
      </c>
      <c r="F7498" s="1" t="s">
        <v>16465</v>
      </c>
      <c r="I7498" s="0" t="s">
        <v>9383</v>
      </c>
    </row>
    <row r="7499" customFormat="false" ht="13" hidden="false" customHeight="false" outlineLevel="0" collapsed="false">
      <c r="C7499" s="1" t="s">
        <v>16466</v>
      </c>
      <c r="D7499" s="1" t="s">
        <v>16467</v>
      </c>
      <c r="E7499" s="1" t="s">
        <v>16468</v>
      </c>
      <c r="F7499" s="1" t="s">
        <v>16469</v>
      </c>
      <c r="I7499" s="0" t="s">
        <v>9383</v>
      </c>
    </row>
    <row r="7500" customFormat="false" ht="13" hidden="false" customHeight="false" outlineLevel="0" collapsed="false">
      <c r="C7500" s="1" t="s">
        <v>16470</v>
      </c>
      <c r="D7500" s="1" t="s">
        <v>16471</v>
      </c>
      <c r="E7500" s="1" t="s">
        <v>16472</v>
      </c>
      <c r="F7500" s="1" t="s">
        <v>16473</v>
      </c>
      <c r="I7500" s="0" t="s">
        <v>9383</v>
      </c>
    </row>
    <row r="7501" customFormat="false" ht="13" hidden="false" customHeight="false" outlineLevel="0" collapsed="false">
      <c r="C7501" s="1" t="s">
        <v>16474</v>
      </c>
      <c r="D7501" s="1" t="s">
        <v>16475</v>
      </c>
      <c r="E7501" s="1" t="s">
        <v>16474</v>
      </c>
      <c r="F7501" s="1" t="s">
        <v>16475</v>
      </c>
      <c r="I7501" s="0" t="s">
        <v>9383</v>
      </c>
    </row>
    <row r="7502" customFormat="false" ht="13" hidden="false" customHeight="false" outlineLevel="0" collapsed="false">
      <c r="C7502" s="1" t="s">
        <v>16476</v>
      </c>
      <c r="D7502" s="1" t="s">
        <v>16477</v>
      </c>
      <c r="E7502" s="1" t="s">
        <v>16478</v>
      </c>
      <c r="F7502" s="1" t="s">
        <v>16479</v>
      </c>
      <c r="I7502" s="0" t="s">
        <v>9383</v>
      </c>
    </row>
    <row r="7503" customFormat="false" ht="13" hidden="false" customHeight="false" outlineLevel="0" collapsed="false">
      <c r="C7503" s="1" t="s">
        <v>16480</v>
      </c>
      <c r="D7503" s="1" t="s">
        <v>16481</v>
      </c>
      <c r="E7503" s="1" t="s">
        <v>16482</v>
      </c>
      <c r="F7503" s="1" t="s">
        <v>16483</v>
      </c>
      <c r="I7503" s="0" t="s">
        <v>9383</v>
      </c>
    </row>
    <row r="7504" customFormat="false" ht="13" hidden="false" customHeight="false" outlineLevel="0" collapsed="false">
      <c r="C7504" s="1" t="s">
        <v>16484</v>
      </c>
      <c r="D7504" s="1" t="s">
        <v>16485</v>
      </c>
      <c r="E7504" s="1" t="s">
        <v>16486</v>
      </c>
      <c r="F7504" s="1" t="s">
        <v>16487</v>
      </c>
      <c r="I7504" s="0" t="s">
        <v>9383</v>
      </c>
    </row>
    <row r="7505" customFormat="false" ht="13" hidden="false" customHeight="false" outlineLevel="0" collapsed="false">
      <c r="C7505" s="1" t="s">
        <v>16488</v>
      </c>
      <c r="D7505" s="1" t="s">
        <v>16489</v>
      </c>
      <c r="E7505" s="1" t="s">
        <v>16490</v>
      </c>
      <c r="F7505" s="1" t="s">
        <v>16491</v>
      </c>
      <c r="I7505" s="0" t="s">
        <v>9383</v>
      </c>
    </row>
    <row r="7506" customFormat="false" ht="13" hidden="false" customHeight="false" outlineLevel="0" collapsed="false">
      <c r="C7506" s="1" t="s">
        <v>16492</v>
      </c>
      <c r="D7506" s="1" t="s">
        <v>16493</v>
      </c>
      <c r="E7506" s="1" t="s">
        <v>16492</v>
      </c>
      <c r="F7506" s="1" t="s">
        <v>16493</v>
      </c>
      <c r="I7506" s="0" t="s">
        <v>9383</v>
      </c>
    </row>
    <row r="7507" customFormat="false" ht="13" hidden="false" customHeight="false" outlineLevel="0" collapsed="false">
      <c r="C7507" s="1" t="s">
        <v>16494</v>
      </c>
      <c r="D7507" s="1" t="s">
        <v>16495</v>
      </c>
      <c r="E7507" s="1" t="s">
        <v>16496</v>
      </c>
      <c r="F7507" s="1" t="s">
        <v>16497</v>
      </c>
      <c r="I7507" s="0" t="s">
        <v>9383</v>
      </c>
    </row>
    <row r="7508" customFormat="false" ht="13" hidden="false" customHeight="false" outlineLevel="0" collapsed="false">
      <c r="C7508" s="1" t="s">
        <v>7837</v>
      </c>
      <c r="D7508" s="1" t="s">
        <v>7839</v>
      </c>
      <c r="E7508" s="1" t="s">
        <v>7838</v>
      </c>
      <c r="F7508" s="1" t="s">
        <v>7840</v>
      </c>
      <c r="I7508" s="0" t="s">
        <v>9383</v>
      </c>
    </row>
    <row r="7509" customFormat="false" ht="13" hidden="false" customHeight="false" outlineLevel="0" collapsed="false">
      <c r="A7509" s="0" t="s">
        <v>9396</v>
      </c>
      <c r="C7509" s="1" t="s">
        <v>7837</v>
      </c>
      <c r="D7509" s="1" t="s">
        <v>7839</v>
      </c>
      <c r="E7509" s="1" t="s">
        <v>7838</v>
      </c>
      <c r="F7509" s="1" t="s">
        <v>7840</v>
      </c>
      <c r="G7509" s="1" t="s">
        <v>18</v>
      </c>
      <c r="I7509" s="0" t="s">
        <v>9397</v>
      </c>
    </row>
    <row r="7510" customFormat="false" ht="13" hidden="false" customHeight="false" outlineLevel="0" collapsed="false">
      <c r="C7510" s="1" t="s">
        <v>16498</v>
      </c>
      <c r="D7510" s="1" t="s">
        <v>16499</v>
      </c>
      <c r="E7510" s="1" t="s">
        <v>16500</v>
      </c>
      <c r="F7510" s="1" t="s">
        <v>16501</v>
      </c>
      <c r="I7510" s="0" t="s">
        <v>9383</v>
      </c>
    </row>
    <row r="7511" customFormat="false" ht="13" hidden="false" customHeight="false" outlineLevel="0" collapsed="false">
      <c r="C7511" s="1" t="s">
        <v>16502</v>
      </c>
      <c r="D7511" s="1" t="s">
        <v>16503</v>
      </c>
      <c r="E7511" s="1" t="s">
        <v>16504</v>
      </c>
      <c r="F7511" s="1" t="s">
        <v>16505</v>
      </c>
      <c r="I7511" s="0" t="s">
        <v>9383</v>
      </c>
    </row>
    <row r="7512" customFormat="false" ht="13" hidden="false" customHeight="false" outlineLevel="0" collapsed="false">
      <c r="C7512" s="1" t="s">
        <v>16506</v>
      </c>
      <c r="D7512" s="1" t="s">
        <v>16507</v>
      </c>
      <c r="E7512" s="1" t="s">
        <v>16508</v>
      </c>
      <c r="F7512" s="1" t="s">
        <v>16509</v>
      </c>
      <c r="I7512" s="0" t="s">
        <v>9383</v>
      </c>
    </row>
    <row r="7513" customFormat="false" ht="13" hidden="false" customHeight="false" outlineLevel="0" collapsed="false">
      <c r="C7513" s="1" t="s">
        <v>16510</v>
      </c>
      <c r="D7513" s="1" t="s">
        <v>16511</v>
      </c>
      <c r="E7513" s="1" t="s">
        <v>16512</v>
      </c>
      <c r="F7513" s="1" t="s">
        <v>16513</v>
      </c>
      <c r="I7513" s="0" t="s">
        <v>9383</v>
      </c>
    </row>
    <row r="7514" customFormat="false" ht="13" hidden="false" customHeight="false" outlineLevel="0" collapsed="false">
      <c r="C7514" s="1" t="s">
        <v>16514</v>
      </c>
      <c r="D7514" s="1" t="s">
        <v>16515</v>
      </c>
      <c r="E7514" s="1" t="s">
        <v>16516</v>
      </c>
      <c r="F7514" s="1" t="s">
        <v>16517</v>
      </c>
      <c r="I7514" s="0" t="s">
        <v>9383</v>
      </c>
    </row>
    <row r="7515" customFormat="false" ht="13" hidden="false" customHeight="false" outlineLevel="0" collapsed="false">
      <c r="A7515" s="0" t="s">
        <v>9396</v>
      </c>
      <c r="C7515" s="1" t="s">
        <v>16514</v>
      </c>
      <c r="D7515" s="1" t="s">
        <v>16515</v>
      </c>
      <c r="E7515" s="1" t="s">
        <v>16516</v>
      </c>
      <c r="F7515" s="1" t="s">
        <v>16517</v>
      </c>
      <c r="G7515" s="1" t="s">
        <v>18</v>
      </c>
      <c r="I7515" s="0" t="s">
        <v>9397</v>
      </c>
    </row>
    <row r="7516" customFormat="false" ht="13" hidden="false" customHeight="false" outlineLevel="0" collapsed="false">
      <c r="C7516" s="1" t="s">
        <v>16518</v>
      </c>
      <c r="D7516" s="1" t="s">
        <v>16519</v>
      </c>
      <c r="E7516" s="1" t="s">
        <v>16520</v>
      </c>
      <c r="F7516" s="1" t="s">
        <v>16521</v>
      </c>
      <c r="I7516" s="0" t="s">
        <v>9383</v>
      </c>
    </row>
    <row r="7517" customFormat="false" ht="13" hidden="false" customHeight="false" outlineLevel="0" collapsed="false">
      <c r="C7517" s="1" t="s">
        <v>16522</v>
      </c>
      <c r="D7517" s="1" t="s">
        <v>16523</v>
      </c>
      <c r="E7517" s="1" t="s">
        <v>16522</v>
      </c>
      <c r="F7517" s="1" t="s">
        <v>16523</v>
      </c>
      <c r="I7517" s="0" t="s">
        <v>9383</v>
      </c>
    </row>
    <row r="7518" customFormat="false" ht="13" hidden="false" customHeight="false" outlineLevel="0" collapsed="false">
      <c r="C7518" s="1" t="s">
        <v>16524</v>
      </c>
      <c r="D7518" s="1" t="s">
        <v>16525</v>
      </c>
      <c r="E7518" s="1" t="s">
        <v>16524</v>
      </c>
      <c r="F7518" s="1" t="s">
        <v>16525</v>
      </c>
      <c r="I7518" s="0" t="s">
        <v>9383</v>
      </c>
    </row>
    <row r="7519" customFormat="false" ht="13" hidden="false" customHeight="false" outlineLevel="0" collapsed="false">
      <c r="C7519" s="1" t="s">
        <v>16526</v>
      </c>
      <c r="D7519" s="1" t="s">
        <v>16527</v>
      </c>
      <c r="E7519" s="1" t="s">
        <v>16526</v>
      </c>
      <c r="F7519" s="1" t="s">
        <v>16527</v>
      </c>
      <c r="I7519" s="0" t="s">
        <v>9383</v>
      </c>
    </row>
    <row r="7520" customFormat="false" ht="13" hidden="false" customHeight="false" outlineLevel="0" collapsed="false">
      <c r="C7520" s="1" t="s">
        <v>16528</v>
      </c>
      <c r="D7520" s="1" t="s">
        <v>16529</v>
      </c>
      <c r="E7520" s="1" t="s">
        <v>16528</v>
      </c>
      <c r="F7520" s="1" t="s">
        <v>16529</v>
      </c>
      <c r="I7520" s="0" t="s">
        <v>9383</v>
      </c>
    </row>
    <row r="7521" customFormat="false" ht="13" hidden="false" customHeight="false" outlineLevel="0" collapsed="false">
      <c r="C7521" s="1" t="s">
        <v>16530</v>
      </c>
      <c r="D7521" s="1" t="s">
        <v>16531</v>
      </c>
      <c r="E7521" s="1" t="s">
        <v>16532</v>
      </c>
      <c r="F7521" s="1" t="s">
        <v>16533</v>
      </c>
      <c r="I7521" s="0" t="s">
        <v>9383</v>
      </c>
    </row>
    <row r="7522" customFormat="false" ht="13" hidden="false" customHeight="false" outlineLevel="0" collapsed="false">
      <c r="C7522" s="1" t="s">
        <v>7841</v>
      </c>
      <c r="D7522" s="1" t="s">
        <v>7841</v>
      </c>
      <c r="E7522" s="1" t="s">
        <v>7842</v>
      </c>
      <c r="F7522" s="1" t="s">
        <v>7842</v>
      </c>
      <c r="I7522" s="0" t="s">
        <v>9398</v>
      </c>
    </row>
    <row r="7523" customFormat="false" ht="13" hidden="false" customHeight="false" outlineLevel="0" collapsed="false">
      <c r="A7523" s="0" t="s">
        <v>9396</v>
      </c>
      <c r="C7523" s="1" t="s">
        <v>7841</v>
      </c>
      <c r="D7523" s="1" t="s">
        <v>7842</v>
      </c>
      <c r="E7523" s="1" t="s">
        <v>7841</v>
      </c>
      <c r="F7523" s="1" t="s">
        <v>7842</v>
      </c>
      <c r="G7523" s="1" t="s">
        <v>21</v>
      </c>
      <c r="H7523" s="0" t="s">
        <v>9431</v>
      </c>
      <c r="I7523" s="0" t="s">
        <v>9397</v>
      </c>
    </row>
    <row r="7524" customFormat="false" ht="13" hidden="false" customHeight="false" outlineLevel="0" collapsed="false">
      <c r="C7524" s="1" t="s">
        <v>16534</v>
      </c>
      <c r="D7524" s="1" t="s">
        <v>16535</v>
      </c>
      <c r="E7524" s="1" t="s">
        <v>16534</v>
      </c>
      <c r="F7524" s="1" t="s">
        <v>16535</v>
      </c>
      <c r="I7524" s="0" t="s">
        <v>9383</v>
      </c>
    </row>
    <row r="7525" customFormat="false" ht="13" hidden="false" customHeight="false" outlineLevel="0" collapsed="false">
      <c r="C7525" s="1" t="s">
        <v>16536</v>
      </c>
      <c r="D7525" s="1" t="s">
        <v>16537</v>
      </c>
      <c r="E7525" s="1" t="s">
        <v>16536</v>
      </c>
      <c r="F7525" s="1" t="s">
        <v>16537</v>
      </c>
      <c r="I7525" s="0" t="s">
        <v>9383</v>
      </c>
    </row>
    <row r="7526" customFormat="false" ht="13" hidden="false" customHeight="false" outlineLevel="0" collapsed="false">
      <c r="C7526" s="1" t="s">
        <v>7843</v>
      </c>
      <c r="D7526" s="1" t="s">
        <v>7845</v>
      </c>
      <c r="E7526" s="1" t="s">
        <v>7844</v>
      </c>
      <c r="F7526" s="1" t="s">
        <v>7846</v>
      </c>
      <c r="I7526" s="0" t="s">
        <v>9383</v>
      </c>
    </row>
    <row r="7527" customFormat="false" ht="13" hidden="false" customHeight="false" outlineLevel="0" collapsed="false">
      <c r="A7527" s="0" t="s">
        <v>9396</v>
      </c>
      <c r="C7527" s="1" t="s">
        <v>7843</v>
      </c>
      <c r="D7527" s="1" t="s">
        <v>7845</v>
      </c>
      <c r="E7527" s="1" t="s">
        <v>7844</v>
      </c>
      <c r="F7527" s="1" t="s">
        <v>7846</v>
      </c>
      <c r="G7527" s="1" t="s">
        <v>18</v>
      </c>
      <c r="I7527" s="0" t="s">
        <v>9397</v>
      </c>
    </row>
    <row r="7528" customFormat="false" ht="13" hidden="false" customHeight="false" outlineLevel="0" collapsed="false">
      <c r="C7528" s="1" t="s">
        <v>16538</v>
      </c>
      <c r="D7528" s="1" t="s">
        <v>16539</v>
      </c>
      <c r="E7528" s="1" t="s">
        <v>16538</v>
      </c>
      <c r="F7528" s="1" t="s">
        <v>16539</v>
      </c>
      <c r="I7528" s="0" t="s">
        <v>9383</v>
      </c>
    </row>
    <row r="7529" customFormat="false" ht="13" hidden="false" customHeight="false" outlineLevel="0" collapsed="false">
      <c r="C7529" s="1" t="s">
        <v>16540</v>
      </c>
      <c r="D7529" s="1" t="s">
        <v>16541</v>
      </c>
      <c r="E7529" s="1" t="s">
        <v>16540</v>
      </c>
      <c r="F7529" s="1" t="s">
        <v>16541</v>
      </c>
      <c r="I7529" s="0" t="s">
        <v>9383</v>
      </c>
    </row>
    <row r="7530" customFormat="false" ht="13" hidden="false" customHeight="false" outlineLevel="0" collapsed="false">
      <c r="C7530" s="1" t="s">
        <v>16542</v>
      </c>
      <c r="D7530" s="1" t="s">
        <v>16543</v>
      </c>
      <c r="E7530" s="1" t="s">
        <v>16542</v>
      </c>
      <c r="F7530" s="1" t="s">
        <v>16543</v>
      </c>
      <c r="I7530" s="0" t="s">
        <v>9383</v>
      </c>
    </row>
    <row r="7531" customFormat="false" ht="13" hidden="false" customHeight="false" outlineLevel="0" collapsed="false">
      <c r="A7531" s="0" t="s">
        <v>9396</v>
      </c>
      <c r="C7531" s="1" t="s">
        <v>16542</v>
      </c>
      <c r="D7531" s="1" t="s">
        <v>16543</v>
      </c>
      <c r="E7531" s="1" t="s">
        <v>16542</v>
      </c>
      <c r="F7531" s="1" t="s">
        <v>16543</v>
      </c>
      <c r="G7531" s="1" t="s">
        <v>18</v>
      </c>
      <c r="I7531" s="0" t="s">
        <v>9397</v>
      </c>
    </row>
    <row r="7532" customFormat="false" ht="13" hidden="false" customHeight="false" outlineLevel="0" collapsed="false">
      <c r="C7532" s="1" t="s">
        <v>16544</v>
      </c>
      <c r="D7532" s="1" t="s">
        <v>16545</v>
      </c>
      <c r="E7532" s="1" t="s">
        <v>16544</v>
      </c>
      <c r="F7532" s="1" t="s">
        <v>16545</v>
      </c>
      <c r="I7532" s="0" t="s">
        <v>9383</v>
      </c>
    </row>
    <row r="7533" customFormat="false" ht="13" hidden="false" customHeight="false" outlineLevel="0" collapsed="false">
      <c r="C7533" s="1" t="s">
        <v>16546</v>
      </c>
      <c r="D7533" s="1" t="s">
        <v>16547</v>
      </c>
      <c r="E7533" s="1" t="s">
        <v>16546</v>
      </c>
      <c r="F7533" s="1" t="s">
        <v>16547</v>
      </c>
      <c r="I7533" s="0" t="s">
        <v>9383</v>
      </c>
    </row>
    <row r="7534" customFormat="false" ht="13" hidden="false" customHeight="false" outlineLevel="0" collapsed="false">
      <c r="C7534" s="1" t="s">
        <v>16548</v>
      </c>
      <c r="D7534" s="1" t="s">
        <v>16549</v>
      </c>
      <c r="E7534" s="1" t="s">
        <v>16548</v>
      </c>
      <c r="F7534" s="1" t="s">
        <v>16549</v>
      </c>
      <c r="I7534" s="0" t="s">
        <v>9383</v>
      </c>
    </row>
    <row r="7535" customFormat="false" ht="13" hidden="false" customHeight="false" outlineLevel="0" collapsed="false">
      <c r="C7535" s="1" t="s">
        <v>16550</v>
      </c>
      <c r="D7535" s="1" t="s">
        <v>16551</v>
      </c>
      <c r="E7535" s="1" t="s">
        <v>16550</v>
      </c>
      <c r="F7535" s="1" t="s">
        <v>16551</v>
      </c>
      <c r="I7535" s="0" t="s">
        <v>9383</v>
      </c>
    </row>
    <row r="7536" customFormat="false" ht="13" hidden="false" customHeight="false" outlineLevel="0" collapsed="false">
      <c r="C7536" s="1" t="s">
        <v>16552</v>
      </c>
      <c r="D7536" s="1" t="s">
        <v>16553</v>
      </c>
      <c r="E7536" s="1" t="s">
        <v>16552</v>
      </c>
      <c r="F7536" s="1" t="s">
        <v>16553</v>
      </c>
      <c r="I7536" s="0" t="s">
        <v>9383</v>
      </c>
    </row>
    <row r="7537" customFormat="false" ht="13" hidden="false" customHeight="false" outlineLevel="0" collapsed="false">
      <c r="C7537" s="1" t="s">
        <v>218</v>
      </c>
      <c r="D7537" s="1" t="s">
        <v>219</v>
      </c>
      <c r="E7537" s="1" t="s">
        <v>220</v>
      </c>
      <c r="F7537" s="1" t="s">
        <v>221</v>
      </c>
      <c r="I7537" s="0" t="s">
        <v>9398</v>
      </c>
    </row>
    <row r="7538" customFormat="false" ht="13" hidden="false" customHeight="false" outlineLevel="0" collapsed="false">
      <c r="A7538" s="0" t="s">
        <v>9396</v>
      </c>
      <c r="C7538" s="1" t="s">
        <v>218</v>
      </c>
      <c r="D7538" s="1" t="s">
        <v>220</v>
      </c>
      <c r="E7538" s="1" t="s">
        <v>219</v>
      </c>
      <c r="F7538" s="1" t="s">
        <v>221</v>
      </c>
      <c r="G7538" s="1" t="s">
        <v>18</v>
      </c>
      <c r="I7538" s="0" t="s">
        <v>9397</v>
      </c>
    </row>
    <row r="7539" customFormat="false" ht="13" hidden="false" customHeight="false" outlineLevel="0" collapsed="false">
      <c r="C7539" s="1" t="s">
        <v>16554</v>
      </c>
      <c r="D7539" s="1" t="s">
        <v>16555</v>
      </c>
      <c r="E7539" s="1" t="s">
        <v>16556</v>
      </c>
      <c r="F7539" s="1" t="s">
        <v>16557</v>
      </c>
      <c r="I7539" s="0" t="s">
        <v>9383</v>
      </c>
    </row>
    <row r="7540" customFormat="false" ht="13" hidden="false" customHeight="false" outlineLevel="0" collapsed="false">
      <c r="C7540" s="1" t="s">
        <v>122</v>
      </c>
      <c r="D7540" s="1" t="s">
        <v>122</v>
      </c>
      <c r="E7540" s="1" t="s">
        <v>123</v>
      </c>
      <c r="F7540" s="1" t="s">
        <v>123</v>
      </c>
      <c r="I7540" s="0" t="s">
        <v>9398</v>
      </c>
    </row>
    <row r="7541" customFormat="false" ht="13" hidden="false" customHeight="false" outlineLevel="0" collapsed="false">
      <c r="A7541" s="0" t="s">
        <v>9396</v>
      </c>
      <c r="C7541" s="1" t="s">
        <v>122</v>
      </c>
      <c r="D7541" s="1" t="s">
        <v>123</v>
      </c>
      <c r="E7541" s="1" t="s">
        <v>122</v>
      </c>
      <c r="F7541" s="1" t="s">
        <v>123</v>
      </c>
      <c r="G7541" s="1" t="s">
        <v>18</v>
      </c>
      <c r="I7541" s="0" t="s">
        <v>9397</v>
      </c>
    </row>
    <row r="7542" customFormat="false" ht="13" hidden="false" customHeight="false" outlineLevel="0" collapsed="false">
      <c r="C7542" s="1" t="s">
        <v>16558</v>
      </c>
      <c r="D7542" s="1" t="s">
        <v>16559</v>
      </c>
      <c r="E7542" s="1" t="s">
        <v>16558</v>
      </c>
      <c r="F7542" s="1" t="s">
        <v>16559</v>
      </c>
      <c r="I7542" s="0" t="s">
        <v>9383</v>
      </c>
    </row>
    <row r="7543" customFormat="false" ht="13" hidden="false" customHeight="false" outlineLevel="0" collapsed="false">
      <c r="C7543" s="1" t="s">
        <v>16560</v>
      </c>
      <c r="D7543" s="1" t="s">
        <v>16561</v>
      </c>
      <c r="E7543" s="1" t="s">
        <v>16562</v>
      </c>
      <c r="F7543" s="1" t="s">
        <v>16563</v>
      </c>
      <c r="I7543" s="0" t="s">
        <v>9383</v>
      </c>
    </row>
    <row r="7544" customFormat="false" ht="13" hidden="false" customHeight="false" outlineLevel="0" collapsed="false">
      <c r="C7544" s="1" t="s">
        <v>16564</v>
      </c>
      <c r="D7544" s="1" t="s">
        <v>16565</v>
      </c>
      <c r="E7544" s="1" t="s">
        <v>16564</v>
      </c>
      <c r="F7544" s="1" t="s">
        <v>16565</v>
      </c>
      <c r="I7544" s="0" t="s">
        <v>9383</v>
      </c>
    </row>
    <row r="7545" customFormat="false" ht="13" hidden="false" customHeight="false" outlineLevel="0" collapsed="false">
      <c r="C7545" s="1" t="s">
        <v>16566</v>
      </c>
      <c r="D7545" s="1" t="s">
        <v>16567</v>
      </c>
      <c r="E7545" s="1" t="s">
        <v>16568</v>
      </c>
      <c r="F7545" s="1" t="s">
        <v>16569</v>
      </c>
      <c r="I7545" s="0" t="s">
        <v>9383</v>
      </c>
    </row>
    <row r="7546" customFormat="false" ht="13" hidden="false" customHeight="false" outlineLevel="0" collapsed="false">
      <c r="C7546" s="1" t="s">
        <v>3955</v>
      </c>
      <c r="D7546" s="1" t="s">
        <v>3956</v>
      </c>
      <c r="E7546" s="1" t="s">
        <v>3957</v>
      </c>
      <c r="F7546" s="1" t="s">
        <v>3958</v>
      </c>
      <c r="I7546" s="0" t="s">
        <v>9398</v>
      </c>
    </row>
    <row r="7547" customFormat="false" ht="13" hidden="false" customHeight="false" outlineLevel="0" collapsed="false">
      <c r="A7547" s="0" t="s">
        <v>9396</v>
      </c>
      <c r="C7547" s="1" t="s">
        <v>3955</v>
      </c>
      <c r="D7547" s="1" t="s">
        <v>3957</v>
      </c>
      <c r="E7547" s="1" t="s">
        <v>3956</v>
      </c>
      <c r="F7547" s="1" t="s">
        <v>3958</v>
      </c>
      <c r="G7547" s="1" t="s">
        <v>18</v>
      </c>
      <c r="I7547" s="0" t="s">
        <v>9397</v>
      </c>
    </row>
    <row r="7548" customFormat="false" ht="13" hidden="false" customHeight="false" outlineLevel="0" collapsed="false">
      <c r="C7548" s="1" t="s">
        <v>16570</v>
      </c>
      <c r="D7548" s="1" t="s">
        <v>16571</v>
      </c>
      <c r="E7548" s="1" t="s">
        <v>16570</v>
      </c>
      <c r="F7548" s="1" t="s">
        <v>16571</v>
      </c>
      <c r="I7548" s="0" t="s">
        <v>9383</v>
      </c>
    </row>
    <row r="7549" customFormat="false" ht="13" hidden="false" customHeight="false" outlineLevel="0" collapsed="false">
      <c r="C7549" s="1" t="s">
        <v>16572</v>
      </c>
      <c r="D7549" s="1" t="s">
        <v>16573</v>
      </c>
      <c r="E7549" s="1" t="s">
        <v>16574</v>
      </c>
      <c r="F7549" s="1" t="s">
        <v>16575</v>
      </c>
      <c r="I7549" s="0" t="s">
        <v>9383</v>
      </c>
    </row>
    <row r="7550" customFormat="false" ht="13" hidden="false" customHeight="false" outlineLevel="0" collapsed="false">
      <c r="C7550" s="1" t="s">
        <v>16576</v>
      </c>
      <c r="D7550" s="1" t="s">
        <v>16577</v>
      </c>
      <c r="E7550" s="1" t="s">
        <v>16578</v>
      </c>
      <c r="F7550" s="1" t="s">
        <v>16579</v>
      </c>
      <c r="I7550" s="0" t="s">
        <v>9383</v>
      </c>
    </row>
    <row r="7551" customFormat="false" ht="13" hidden="false" customHeight="false" outlineLevel="0" collapsed="false">
      <c r="C7551" s="1" t="s">
        <v>128</v>
      </c>
      <c r="D7551" s="1" t="s">
        <v>129</v>
      </c>
      <c r="E7551" s="1" t="s">
        <v>130</v>
      </c>
      <c r="F7551" s="1" t="s">
        <v>131</v>
      </c>
      <c r="I7551" s="0" t="s">
        <v>9398</v>
      </c>
    </row>
    <row r="7552" customFormat="false" ht="13" hidden="false" customHeight="false" outlineLevel="0" collapsed="false">
      <c r="A7552" s="0" t="s">
        <v>9396</v>
      </c>
      <c r="C7552" s="1" t="s">
        <v>128</v>
      </c>
      <c r="D7552" s="1" t="s">
        <v>130</v>
      </c>
      <c r="E7552" s="1" t="s">
        <v>129</v>
      </c>
      <c r="F7552" s="1" t="s">
        <v>131</v>
      </c>
      <c r="G7552" s="1" t="s">
        <v>18</v>
      </c>
      <c r="I7552" s="0" t="s">
        <v>9397</v>
      </c>
    </row>
    <row r="7553" customFormat="false" ht="13" hidden="false" customHeight="false" outlineLevel="0" collapsed="false">
      <c r="C7553" s="1" t="s">
        <v>16580</v>
      </c>
      <c r="D7553" s="1" t="s">
        <v>16581</v>
      </c>
      <c r="E7553" s="1" t="s">
        <v>16582</v>
      </c>
      <c r="F7553" s="1" t="s">
        <v>16583</v>
      </c>
      <c r="I7553" s="0" t="s">
        <v>9383</v>
      </c>
    </row>
    <row r="7554" customFormat="false" ht="13" hidden="false" customHeight="false" outlineLevel="0" collapsed="false">
      <c r="C7554" s="1" t="s">
        <v>16584</v>
      </c>
      <c r="D7554" s="1" t="s">
        <v>16585</v>
      </c>
      <c r="E7554" s="1" t="s">
        <v>16586</v>
      </c>
      <c r="F7554" s="1" t="s">
        <v>16587</v>
      </c>
      <c r="I7554" s="0" t="s">
        <v>9383</v>
      </c>
    </row>
    <row r="7555" customFormat="false" ht="13" hidden="false" customHeight="false" outlineLevel="0" collapsed="false">
      <c r="C7555" s="1" t="s">
        <v>16588</v>
      </c>
      <c r="D7555" s="1" t="s">
        <v>16589</v>
      </c>
      <c r="E7555" s="1" t="s">
        <v>16590</v>
      </c>
      <c r="F7555" s="1" t="s">
        <v>16591</v>
      </c>
      <c r="I7555" s="0" t="s">
        <v>9398</v>
      </c>
    </row>
    <row r="7556" customFormat="false" ht="13" hidden="false" customHeight="false" outlineLevel="0" collapsed="false">
      <c r="C7556" s="1" t="s">
        <v>16592</v>
      </c>
      <c r="D7556" s="1" t="s">
        <v>16593</v>
      </c>
      <c r="E7556" s="1" t="s">
        <v>16592</v>
      </c>
      <c r="F7556" s="1" t="s">
        <v>16593</v>
      </c>
      <c r="I7556" s="0" t="s">
        <v>9383</v>
      </c>
    </row>
    <row r="7557" customFormat="false" ht="13" hidden="false" customHeight="false" outlineLevel="0" collapsed="false">
      <c r="C7557" s="1" t="s">
        <v>1375</v>
      </c>
      <c r="D7557" s="1" t="s">
        <v>1376</v>
      </c>
      <c r="E7557" s="1" t="s">
        <v>1375</v>
      </c>
      <c r="F7557" s="1" t="s">
        <v>1376</v>
      </c>
      <c r="I7557" s="0" t="s">
        <v>9383</v>
      </c>
    </row>
    <row r="7558" customFormat="false" ht="13" hidden="false" customHeight="false" outlineLevel="0" collapsed="false">
      <c r="A7558" s="0" t="s">
        <v>9396</v>
      </c>
      <c r="C7558" s="1" t="s">
        <v>1375</v>
      </c>
      <c r="D7558" s="1" t="s">
        <v>1376</v>
      </c>
      <c r="E7558" s="1" t="s">
        <v>1375</v>
      </c>
      <c r="F7558" s="1" t="s">
        <v>1376</v>
      </c>
      <c r="G7558" s="1" t="s">
        <v>18</v>
      </c>
      <c r="I7558" s="0" t="s">
        <v>9397</v>
      </c>
    </row>
    <row r="7559" customFormat="false" ht="13" hidden="false" customHeight="false" outlineLevel="0" collapsed="false">
      <c r="C7559" s="1" t="s">
        <v>16594</v>
      </c>
      <c r="D7559" s="1" t="s">
        <v>16594</v>
      </c>
      <c r="E7559" s="1" t="s">
        <v>16595</v>
      </c>
      <c r="F7559" s="1" t="s">
        <v>16595</v>
      </c>
      <c r="I7559" s="0" t="s">
        <v>9398</v>
      </c>
    </row>
    <row r="7560" customFormat="false" ht="13" hidden="false" customHeight="false" outlineLevel="0" collapsed="false">
      <c r="A7560" s="0" t="s">
        <v>9396</v>
      </c>
      <c r="C7560" s="1" t="s">
        <v>16594</v>
      </c>
      <c r="D7560" s="1" t="s">
        <v>16595</v>
      </c>
      <c r="E7560" s="1" t="s">
        <v>16594</v>
      </c>
      <c r="F7560" s="1" t="s">
        <v>16595</v>
      </c>
      <c r="G7560" s="1" t="s">
        <v>18</v>
      </c>
      <c r="I7560" s="0" t="s">
        <v>9397</v>
      </c>
    </row>
    <row r="7561" customFormat="false" ht="13" hidden="false" customHeight="false" outlineLevel="0" collapsed="false">
      <c r="C7561" s="1" t="s">
        <v>16596</v>
      </c>
      <c r="D7561" s="1" t="s">
        <v>16597</v>
      </c>
      <c r="E7561" s="1" t="s">
        <v>16596</v>
      </c>
      <c r="F7561" s="1" t="s">
        <v>16597</v>
      </c>
      <c r="I7561" s="0" t="s">
        <v>9383</v>
      </c>
    </row>
    <row r="7562" customFormat="false" ht="13" hidden="false" customHeight="false" outlineLevel="0" collapsed="false">
      <c r="C7562" s="1" t="s">
        <v>16598</v>
      </c>
      <c r="D7562" s="1" t="s">
        <v>16599</v>
      </c>
      <c r="E7562" s="1" t="s">
        <v>16598</v>
      </c>
      <c r="F7562" s="1" t="s">
        <v>16599</v>
      </c>
      <c r="I7562" s="0" t="s">
        <v>9383</v>
      </c>
    </row>
    <row r="7563" customFormat="false" ht="13" hidden="false" customHeight="false" outlineLevel="0" collapsed="false">
      <c r="C7563" s="1" t="s">
        <v>16600</v>
      </c>
      <c r="D7563" s="1" t="s">
        <v>16601</v>
      </c>
      <c r="E7563" s="1" t="s">
        <v>16600</v>
      </c>
      <c r="F7563" s="1" t="s">
        <v>16601</v>
      </c>
      <c r="I7563" s="0" t="s">
        <v>9383</v>
      </c>
    </row>
    <row r="7564" customFormat="false" ht="13" hidden="false" customHeight="false" outlineLevel="0" collapsed="false">
      <c r="C7564" s="1" t="s">
        <v>5521</v>
      </c>
      <c r="D7564" s="1" t="s">
        <v>5522</v>
      </c>
      <c r="E7564" s="1" t="s">
        <v>5521</v>
      </c>
      <c r="F7564" s="1" t="s">
        <v>5522</v>
      </c>
      <c r="I7564" s="0" t="s">
        <v>9383</v>
      </c>
    </row>
    <row r="7565" customFormat="false" ht="13" hidden="false" customHeight="false" outlineLevel="0" collapsed="false">
      <c r="C7565" s="1" t="s">
        <v>16602</v>
      </c>
      <c r="D7565" s="1" t="s">
        <v>16603</v>
      </c>
      <c r="E7565" s="1" t="s">
        <v>16602</v>
      </c>
      <c r="F7565" s="1" t="s">
        <v>16603</v>
      </c>
      <c r="I7565" s="0" t="s">
        <v>9383</v>
      </c>
    </row>
    <row r="7566" customFormat="false" ht="13" hidden="false" customHeight="false" outlineLevel="0" collapsed="false">
      <c r="C7566" s="1" t="s">
        <v>16604</v>
      </c>
      <c r="D7566" s="1" t="s">
        <v>16605</v>
      </c>
      <c r="E7566" s="1" t="s">
        <v>16604</v>
      </c>
      <c r="F7566" s="1" t="s">
        <v>16605</v>
      </c>
      <c r="I7566" s="0" t="s">
        <v>9383</v>
      </c>
    </row>
    <row r="7567" customFormat="false" ht="13" hidden="false" customHeight="false" outlineLevel="0" collapsed="false">
      <c r="C7567" s="1" t="s">
        <v>16606</v>
      </c>
      <c r="D7567" s="1" t="s">
        <v>16607</v>
      </c>
      <c r="E7567" s="1" t="s">
        <v>16608</v>
      </c>
      <c r="F7567" s="1" t="s">
        <v>16609</v>
      </c>
      <c r="I7567" s="0" t="s">
        <v>9383</v>
      </c>
    </row>
    <row r="7568" customFormat="false" ht="13" hidden="false" customHeight="false" outlineLevel="0" collapsed="false">
      <c r="C7568" s="1" t="s">
        <v>16606</v>
      </c>
      <c r="D7568" s="1" t="s">
        <v>16607</v>
      </c>
      <c r="E7568" s="1" t="s">
        <v>16608</v>
      </c>
      <c r="F7568" s="1" t="s">
        <v>16609</v>
      </c>
      <c r="I7568" s="0" t="s">
        <v>9397</v>
      </c>
    </row>
    <row r="7569" customFormat="false" ht="13" hidden="false" customHeight="false" outlineLevel="0" collapsed="false">
      <c r="C7569" s="1" t="s">
        <v>16610</v>
      </c>
      <c r="D7569" s="1" t="s">
        <v>16611</v>
      </c>
      <c r="E7569" s="1" t="s">
        <v>16612</v>
      </c>
      <c r="F7569" s="1" t="s">
        <v>16613</v>
      </c>
      <c r="I7569" s="0" t="s">
        <v>9383</v>
      </c>
    </row>
    <row r="7570" customFormat="false" ht="13" hidden="false" customHeight="false" outlineLevel="0" collapsed="false">
      <c r="C7570" s="1" t="s">
        <v>16614</v>
      </c>
      <c r="D7570" s="1" t="s">
        <v>16615</v>
      </c>
      <c r="E7570" s="1" t="s">
        <v>16616</v>
      </c>
      <c r="F7570" s="1" t="s">
        <v>16617</v>
      </c>
      <c r="I7570" s="0" t="s">
        <v>9383</v>
      </c>
    </row>
    <row r="7571" customFormat="false" ht="13" hidden="false" customHeight="false" outlineLevel="0" collapsed="false">
      <c r="C7571" s="1" t="s">
        <v>345</v>
      </c>
      <c r="D7571" s="1" t="s">
        <v>345</v>
      </c>
      <c r="E7571" s="1" t="s">
        <v>346</v>
      </c>
      <c r="F7571" s="1" t="s">
        <v>346</v>
      </c>
      <c r="I7571" s="0" t="s">
        <v>9398</v>
      </c>
    </row>
    <row r="7572" customFormat="false" ht="13" hidden="false" customHeight="false" outlineLevel="0" collapsed="false">
      <c r="A7572" s="0" t="s">
        <v>9396</v>
      </c>
      <c r="C7572" s="1" t="s">
        <v>345</v>
      </c>
      <c r="D7572" s="1" t="s">
        <v>346</v>
      </c>
      <c r="E7572" s="1" t="s">
        <v>345</v>
      </c>
      <c r="F7572" s="1" t="s">
        <v>346</v>
      </c>
      <c r="G7572" s="1" t="s">
        <v>9425</v>
      </c>
      <c r="H7572" s="0" t="s">
        <v>9426</v>
      </c>
      <c r="I7572" s="0" t="s">
        <v>9397</v>
      </c>
    </row>
    <row r="7573" customFormat="false" ht="13" hidden="false" customHeight="false" outlineLevel="0" collapsed="false">
      <c r="C7573" s="1" t="s">
        <v>16618</v>
      </c>
      <c r="D7573" s="1" t="s">
        <v>16619</v>
      </c>
      <c r="E7573" s="1" t="s">
        <v>16620</v>
      </c>
      <c r="F7573" s="1" t="s">
        <v>16621</v>
      </c>
      <c r="I7573" s="0" t="s">
        <v>9383</v>
      </c>
    </row>
    <row r="7574" customFormat="false" ht="13" hidden="false" customHeight="false" outlineLevel="0" collapsed="false">
      <c r="C7574" s="1" t="s">
        <v>7847</v>
      </c>
      <c r="D7574" s="1" t="s">
        <v>7848</v>
      </c>
      <c r="E7574" s="1" t="s">
        <v>7847</v>
      </c>
      <c r="F7574" s="1" t="s">
        <v>7848</v>
      </c>
      <c r="I7574" s="0" t="s">
        <v>9397</v>
      </c>
    </row>
    <row r="7575" customFormat="false" ht="13" hidden="false" customHeight="false" outlineLevel="0" collapsed="false">
      <c r="C7575" s="1" t="s">
        <v>16622</v>
      </c>
      <c r="D7575" s="1" t="s">
        <v>16623</v>
      </c>
      <c r="E7575" s="1" t="s">
        <v>16624</v>
      </c>
      <c r="F7575" s="1" t="s">
        <v>16625</v>
      </c>
      <c r="I7575" s="0" t="s">
        <v>9383</v>
      </c>
    </row>
    <row r="7576" customFormat="false" ht="13" hidden="false" customHeight="false" outlineLevel="0" collapsed="false">
      <c r="C7576" s="1" t="s">
        <v>16626</v>
      </c>
      <c r="D7576" s="1" t="s">
        <v>16627</v>
      </c>
      <c r="E7576" s="1" t="s">
        <v>16626</v>
      </c>
      <c r="F7576" s="1" t="s">
        <v>16627</v>
      </c>
      <c r="I7576" s="0" t="s">
        <v>9383</v>
      </c>
    </row>
    <row r="7577" customFormat="false" ht="13" hidden="false" customHeight="false" outlineLevel="0" collapsed="false">
      <c r="C7577" s="1" t="s">
        <v>16628</v>
      </c>
      <c r="D7577" s="1" t="s">
        <v>16629</v>
      </c>
      <c r="E7577" s="1" t="s">
        <v>16630</v>
      </c>
      <c r="F7577" s="1" t="s">
        <v>16631</v>
      </c>
      <c r="I7577" s="0" t="s">
        <v>9383</v>
      </c>
    </row>
    <row r="7578" customFormat="false" ht="13" hidden="false" customHeight="false" outlineLevel="0" collapsed="false">
      <c r="C7578" s="1" t="s">
        <v>5523</v>
      </c>
      <c r="D7578" s="1" t="s">
        <v>5524</v>
      </c>
      <c r="E7578" s="1" t="s">
        <v>5525</v>
      </c>
      <c r="F7578" s="1" t="s">
        <v>5526</v>
      </c>
      <c r="I7578" s="0" t="s">
        <v>9398</v>
      </c>
    </row>
    <row r="7579" customFormat="false" ht="13" hidden="false" customHeight="false" outlineLevel="0" collapsed="false">
      <c r="A7579" s="0" t="s">
        <v>9396</v>
      </c>
      <c r="C7579" s="1" t="s">
        <v>5523</v>
      </c>
      <c r="D7579" s="1" t="s">
        <v>5525</v>
      </c>
      <c r="E7579" s="1" t="s">
        <v>5524</v>
      </c>
      <c r="F7579" s="1" t="s">
        <v>5526</v>
      </c>
      <c r="G7579" s="1" t="s">
        <v>18</v>
      </c>
      <c r="I7579" s="0" t="s">
        <v>9397</v>
      </c>
    </row>
    <row r="7580" customFormat="false" ht="13" hidden="false" customHeight="false" outlineLevel="0" collapsed="false">
      <c r="C7580" s="1" t="s">
        <v>16632</v>
      </c>
      <c r="D7580" s="1" t="s">
        <v>16633</v>
      </c>
      <c r="E7580" s="1" t="s">
        <v>16634</v>
      </c>
      <c r="F7580" s="1" t="s">
        <v>16635</v>
      </c>
      <c r="I7580" s="0" t="s">
        <v>9383</v>
      </c>
    </row>
    <row r="7581" customFormat="false" ht="13" hidden="false" customHeight="false" outlineLevel="0" collapsed="false">
      <c r="C7581" s="1" t="s">
        <v>2709</v>
      </c>
      <c r="D7581" s="1" t="s">
        <v>2711</v>
      </c>
      <c r="E7581" s="1" t="s">
        <v>2710</v>
      </c>
      <c r="F7581" s="1" t="s">
        <v>2712</v>
      </c>
      <c r="I7581" s="0" t="s">
        <v>9383</v>
      </c>
    </row>
    <row r="7582" customFormat="false" ht="13" hidden="false" customHeight="false" outlineLevel="0" collapsed="false">
      <c r="C7582" s="1" t="s">
        <v>5527</v>
      </c>
      <c r="D7582" s="1" t="s">
        <v>5529</v>
      </c>
      <c r="E7582" s="1" t="s">
        <v>5528</v>
      </c>
      <c r="F7582" s="1" t="s">
        <v>5530</v>
      </c>
      <c r="I7582" s="0" t="s">
        <v>9383</v>
      </c>
    </row>
    <row r="7583" customFormat="false" ht="13" hidden="false" customHeight="false" outlineLevel="0" collapsed="false">
      <c r="A7583" s="0" t="s">
        <v>9396</v>
      </c>
      <c r="C7583" s="1" t="s">
        <v>5527</v>
      </c>
      <c r="D7583" s="1" t="s">
        <v>5529</v>
      </c>
      <c r="E7583" s="1" t="s">
        <v>5528</v>
      </c>
      <c r="F7583" s="1" t="s">
        <v>5530</v>
      </c>
      <c r="G7583" s="1" t="s">
        <v>21</v>
      </c>
      <c r="H7583" s="0" t="s">
        <v>9468</v>
      </c>
      <c r="I7583" s="0" t="s">
        <v>9397</v>
      </c>
    </row>
    <row r="7584" customFormat="false" ht="13" hidden="false" customHeight="false" outlineLevel="0" collapsed="false">
      <c r="C7584" s="1" t="s">
        <v>16636</v>
      </c>
      <c r="D7584" s="1" t="s">
        <v>16636</v>
      </c>
      <c r="E7584" s="1" t="s">
        <v>16637</v>
      </c>
      <c r="F7584" s="1" t="s">
        <v>16637</v>
      </c>
      <c r="I7584" s="0" t="s">
        <v>9398</v>
      </c>
    </row>
    <row r="7585" customFormat="false" ht="13" hidden="false" customHeight="false" outlineLevel="0" collapsed="false">
      <c r="C7585" s="1" t="s">
        <v>16636</v>
      </c>
      <c r="D7585" s="1" t="s">
        <v>16637</v>
      </c>
      <c r="E7585" s="1" t="s">
        <v>16636</v>
      </c>
      <c r="F7585" s="1" t="s">
        <v>16637</v>
      </c>
      <c r="H7585" s="0" t="s">
        <v>9890</v>
      </c>
      <c r="I7585" s="0" t="s">
        <v>9397</v>
      </c>
    </row>
    <row r="7586" customFormat="false" ht="13" hidden="false" customHeight="false" outlineLevel="0" collapsed="false">
      <c r="C7586" s="1" t="s">
        <v>16638</v>
      </c>
      <c r="D7586" s="1" t="s">
        <v>16639</v>
      </c>
      <c r="E7586" s="1" t="s">
        <v>16640</v>
      </c>
      <c r="F7586" s="1" t="s">
        <v>16641</v>
      </c>
      <c r="I7586" s="0" t="s">
        <v>9383</v>
      </c>
    </row>
    <row r="7587" customFormat="false" ht="13" hidden="false" customHeight="false" outlineLevel="0" collapsed="false">
      <c r="C7587" s="1" t="s">
        <v>16642</v>
      </c>
      <c r="D7587" s="1" t="s">
        <v>16643</v>
      </c>
      <c r="E7587" s="1" t="s">
        <v>16644</v>
      </c>
      <c r="F7587" s="1" t="s">
        <v>16645</v>
      </c>
      <c r="I7587" s="0" t="s">
        <v>9383</v>
      </c>
    </row>
    <row r="7588" customFormat="false" ht="13" hidden="false" customHeight="false" outlineLevel="0" collapsed="false">
      <c r="C7588" s="1" t="s">
        <v>16646</v>
      </c>
      <c r="D7588" s="1" t="s">
        <v>16647</v>
      </c>
      <c r="E7588" s="1" t="s">
        <v>16646</v>
      </c>
      <c r="F7588" s="1" t="s">
        <v>16647</v>
      </c>
      <c r="I7588" s="0" t="s">
        <v>9383</v>
      </c>
    </row>
    <row r="7589" customFormat="false" ht="13" hidden="false" customHeight="false" outlineLevel="0" collapsed="false">
      <c r="C7589" s="1" t="s">
        <v>16648</v>
      </c>
      <c r="D7589" s="1" t="s">
        <v>16649</v>
      </c>
      <c r="E7589" s="1" t="s">
        <v>16648</v>
      </c>
      <c r="F7589" s="1" t="s">
        <v>16649</v>
      </c>
      <c r="I7589" s="0" t="s">
        <v>9383</v>
      </c>
    </row>
    <row r="7590" customFormat="false" ht="13" hidden="false" customHeight="false" outlineLevel="0" collapsed="false">
      <c r="C7590" s="1" t="s">
        <v>16650</v>
      </c>
      <c r="D7590" s="1" t="s">
        <v>16651</v>
      </c>
      <c r="E7590" s="1" t="s">
        <v>16652</v>
      </c>
      <c r="F7590" s="1" t="s">
        <v>16653</v>
      </c>
      <c r="I7590" s="0" t="s">
        <v>9383</v>
      </c>
    </row>
    <row r="7591" customFormat="false" ht="13" hidden="false" customHeight="false" outlineLevel="0" collapsed="false">
      <c r="C7591" s="1" t="s">
        <v>16654</v>
      </c>
      <c r="D7591" s="1" t="s">
        <v>16655</v>
      </c>
      <c r="E7591" s="1" t="s">
        <v>16656</v>
      </c>
      <c r="F7591" s="1" t="s">
        <v>16657</v>
      </c>
      <c r="I7591" s="0" t="s">
        <v>9383</v>
      </c>
    </row>
    <row r="7592" customFormat="false" ht="13" hidden="false" customHeight="false" outlineLevel="0" collapsed="false">
      <c r="C7592" s="1" t="s">
        <v>16658</v>
      </c>
      <c r="D7592" s="1" t="s">
        <v>16659</v>
      </c>
      <c r="E7592" s="1" t="s">
        <v>16658</v>
      </c>
      <c r="F7592" s="1" t="s">
        <v>16659</v>
      </c>
      <c r="I7592" s="0" t="s">
        <v>9383</v>
      </c>
    </row>
    <row r="7593" customFormat="false" ht="13" hidden="false" customHeight="false" outlineLevel="0" collapsed="false">
      <c r="C7593" s="1" t="s">
        <v>16660</v>
      </c>
      <c r="D7593" s="1" t="s">
        <v>16661</v>
      </c>
      <c r="E7593" s="1" t="s">
        <v>16662</v>
      </c>
      <c r="F7593" s="1" t="s">
        <v>16663</v>
      </c>
      <c r="I7593" s="0" t="s">
        <v>9383</v>
      </c>
    </row>
    <row r="7594" customFormat="false" ht="13" hidden="false" customHeight="false" outlineLevel="0" collapsed="false">
      <c r="C7594" s="1" t="s">
        <v>7849</v>
      </c>
      <c r="D7594" s="1" t="s">
        <v>7849</v>
      </c>
      <c r="E7594" s="1" t="s">
        <v>7850</v>
      </c>
      <c r="F7594" s="1" t="s">
        <v>7850</v>
      </c>
      <c r="I7594" s="0" t="s">
        <v>9398</v>
      </c>
    </row>
    <row r="7595" customFormat="false" ht="13" hidden="false" customHeight="false" outlineLevel="0" collapsed="false">
      <c r="A7595" s="0" t="s">
        <v>9396</v>
      </c>
      <c r="C7595" s="1" t="s">
        <v>7849</v>
      </c>
      <c r="D7595" s="1" t="s">
        <v>7850</v>
      </c>
      <c r="E7595" s="1" t="s">
        <v>7849</v>
      </c>
      <c r="F7595" s="1" t="s">
        <v>7850</v>
      </c>
      <c r="G7595" s="1" t="s">
        <v>18</v>
      </c>
      <c r="I7595" s="0" t="s">
        <v>9397</v>
      </c>
    </row>
    <row r="7596" customFormat="false" ht="13" hidden="false" customHeight="false" outlineLevel="0" collapsed="false">
      <c r="C7596" s="1" t="s">
        <v>7851</v>
      </c>
      <c r="D7596" s="1" t="s">
        <v>7851</v>
      </c>
      <c r="E7596" s="1" t="s">
        <v>7852</v>
      </c>
      <c r="F7596" s="1" t="s">
        <v>7852</v>
      </c>
      <c r="I7596" s="0" t="s">
        <v>9398</v>
      </c>
    </row>
    <row r="7597" customFormat="false" ht="13" hidden="false" customHeight="false" outlineLevel="0" collapsed="false">
      <c r="A7597" s="0" t="s">
        <v>9396</v>
      </c>
      <c r="C7597" s="1" t="s">
        <v>7851</v>
      </c>
      <c r="D7597" s="1" t="s">
        <v>7852</v>
      </c>
      <c r="E7597" s="1" t="s">
        <v>7851</v>
      </c>
      <c r="F7597" s="1" t="s">
        <v>7852</v>
      </c>
      <c r="G7597" s="1" t="s">
        <v>18</v>
      </c>
      <c r="I7597" s="0" t="s">
        <v>9397</v>
      </c>
    </row>
    <row r="7598" customFormat="false" ht="13" hidden="false" customHeight="false" outlineLevel="0" collapsed="false">
      <c r="C7598" s="1" t="s">
        <v>16664</v>
      </c>
      <c r="D7598" s="1" t="s">
        <v>16665</v>
      </c>
      <c r="E7598" s="1" t="s">
        <v>16666</v>
      </c>
      <c r="F7598" s="1" t="s">
        <v>16667</v>
      </c>
      <c r="I7598" s="0" t="s">
        <v>9383</v>
      </c>
    </row>
    <row r="7599" customFormat="false" ht="13" hidden="false" customHeight="false" outlineLevel="0" collapsed="false">
      <c r="C7599" s="1" t="s">
        <v>16668</v>
      </c>
      <c r="D7599" s="1" t="s">
        <v>16669</v>
      </c>
      <c r="E7599" s="1" t="s">
        <v>16668</v>
      </c>
      <c r="F7599" s="1" t="s">
        <v>16669</v>
      </c>
      <c r="I7599" s="0" t="s">
        <v>9383</v>
      </c>
    </row>
    <row r="7600" customFormat="false" ht="13" hidden="false" customHeight="false" outlineLevel="0" collapsed="false">
      <c r="C7600" s="1" t="s">
        <v>16670</v>
      </c>
      <c r="D7600" s="1" t="s">
        <v>16671</v>
      </c>
      <c r="E7600" s="1" t="s">
        <v>16672</v>
      </c>
      <c r="F7600" s="1" t="s">
        <v>16673</v>
      </c>
      <c r="I7600" s="0" t="s">
        <v>9383</v>
      </c>
    </row>
    <row r="7601" customFormat="false" ht="13" hidden="false" customHeight="false" outlineLevel="0" collapsed="false">
      <c r="C7601" s="1" t="s">
        <v>16674</v>
      </c>
      <c r="D7601" s="1" t="s">
        <v>16675</v>
      </c>
      <c r="E7601" s="1" t="s">
        <v>16676</v>
      </c>
      <c r="F7601" s="1" t="s">
        <v>16677</v>
      </c>
      <c r="I7601" s="0" t="s">
        <v>9383</v>
      </c>
    </row>
    <row r="7602" customFormat="false" ht="13" hidden="false" customHeight="false" outlineLevel="0" collapsed="false">
      <c r="C7602" s="1" t="s">
        <v>16678</v>
      </c>
      <c r="D7602" s="1" t="s">
        <v>16679</v>
      </c>
      <c r="E7602" s="1" t="s">
        <v>16678</v>
      </c>
      <c r="F7602" s="1" t="s">
        <v>16679</v>
      </c>
      <c r="I7602" s="0" t="s">
        <v>9383</v>
      </c>
    </row>
    <row r="7603" customFormat="false" ht="13" hidden="false" customHeight="false" outlineLevel="0" collapsed="false">
      <c r="C7603" s="1" t="s">
        <v>16680</v>
      </c>
      <c r="D7603" s="1" t="s">
        <v>16681</v>
      </c>
      <c r="E7603" s="1" t="s">
        <v>16682</v>
      </c>
      <c r="F7603" s="1" t="s">
        <v>16683</v>
      </c>
      <c r="I7603" s="0" t="s">
        <v>9383</v>
      </c>
    </row>
    <row r="7604" customFormat="false" ht="13" hidden="false" customHeight="false" outlineLevel="0" collapsed="false">
      <c r="C7604" s="1" t="s">
        <v>16684</v>
      </c>
      <c r="D7604" s="1" t="s">
        <v>16685</v>
      </c>
      <c r="E7604" s="1" t="s">
        <v>16686</v>
      </c>
      <c r="F7604" s="1" t="s">
        <v>16687</v>
      </c>
      <c r="I7604" s="0" t="s">
        <v>9383</v>
      </c>
    </row>
    <row r="7605" customFormat="false" ht="13" hidden="false" customHeight="false" outlineLevel="0" collapsed="false">
      <c r="C7605" s="1" t="s">
        <v>16688</v>
      </c>
      <c r="D7605" s="1" t="s">
        <v>16689</v>
      </c>
      <c r="E7605" s="1" t="s">
        <v>16688</v>
      </c>
      <c r="F7605" s="1" t="s">
        <v>16689</v>
      </c>
      <c r="I7605" s="0" t="s">
        <v>9383</v>
      </c>
    </row>
    <row r="7606" customFormat="false" ht="13" hidden="false" customHeight="false" outlineLevel="0" collapsed="false">
      <c r="C7606" s="1" t="s">
        <v>16690</v>
      </c>
      <c r="D7606" s="1" t="s">
        <v>16691</v>
      </c>
      <c r="E7606" s="1" t="s">
        <v>16690</v>
      </c>
      <c r="F7606" s="1" t="s">
        <v>16691</v>
      </c>
      <c r="I7606" s="0" t="s">
        <v>9383</v>
      </c>
    </row>
    <row r="7607" customFormat="false" ht="13" hidden="false" customHeight="false" outlineLevel="0" collapsed="false">
      <c r="C7607" s="1" t="s">
        <v>16692</v>
      </c>
      <c r="D7607" s="1" t="s">
        <v>16693</v>
      </c>
      <c r="E7607" s="1" t="s">
        <v>16694</v>
      </c>
      <c r="F7607" s="1" t="s">
        <v>16695</v>
      </c>
      <c r="I7607" s="0" t="s">
        <v>9383</v>
      </c>
    </row>
    <row r="7608" customFormat="false" ht="13" hidden="false" customHeight="false" outlineLevel="0" collapsed="false">
      <c r="C7608" s="1" t="s">
        <v>16696</v>
      </c>
      <c r="D7608" s="1" t="s">
        <v>16697</v>
      </c>
      <c r="E7608" s="1" t="s">
        <v>16696</v>
      </c>
      <c r="F7608" s="1" t="s">
        <v>16697</v>
      </c>
      <c r="I7608" s="0" t="s">
        <v>9383</v>
      </c>
    </row>
    <row r="7609" customFormat="false" ht="13" hidden="false" customHeight="false" outlineLevel="0" collapsed="false">
      <c r="A7609" s="0" t="s">
        <v>9396</v>
      </c>
      <c r="C7609" s="1" t="s">
        <v>16696</v>
      </c>
      <c r="D7609" s="1" t="s">
        <v>16697</v>
      </c>
      <c r="E7609" s="1" t="s">
        <v>16696</v>
      </c>
      <c r="F7609" s="1" t="s">
        <v>16697</v>
      </c>
      <c r="G7609" s="1" t="s">
        <v>18</v>
      </c>
      <c r="I7609" s="0" t="s">
        <v>9397</v>
      </c>
    </row>
    <row r="7610" customFormat="false" ht="13" hidden="false" customHeight="false" outlineLevel="0" collapsed="false">
      <c r="C7610" s="1" t="s">
        <v>16698</v>
      </c>
      <c r="D7610" s="1" t="s">
        <v>16699</v>
      </c>
      <c r="E7610" s="1" t="s">
        <v>16698</v>
      </c>
      <c r="F7610" s="1" t="s">
        <v>16699</v>
      </c>
      <c r="I7610" s="0" t="s">
        <v>9383</v>
      </c>
    </row>
    <row r="7611" customFormat="false" ht="13" hidden="false" customHeight="false" outlineLevel="0" collapsed="false">
      <c r="C7611" s="1" t="s">
        <v>16700</v>
      </c>
      <c r="D7611" s="1" t="s">
        <v>16701</v>
      </c>
      <c r="E7611" s="1" t="s">
        <v>16700</v>
      </c>
      <c r="F7611" s="1" t="s">
        <v>16701</v>
      </c>
      <c r="I7611" s="0" t="s">
        <v>9383</v>
      </c>
    </row>
    <row r="7612" customFormat="false" ht="13" hidden="false" customHeight="false" outlineLevel="0" collapsed="false">
      <c r="C7612" s="1" t="s">
        <v>16702</v>
      </c>
      <c r="D7612" s="1" t="s">
        <v>16702</v>
      </c>
      <c r="E7612" s="1" t="s">
        <v>16703</v>
      </c>
      <c r="F7612" s="1" t="s">
        <v>16703</v>
      </c>
      <c r="I7612" s="0" t="s">
        <v>9398</v>
      </c>
    </row>
    <row r="7613" customFormat="false" ht="13" hidden="false" customHeight="false" outlineLevel="0" collapsed="false">
      <c r="C7613" s="1" t="s">
        <v>16702</v>
      </c>
      <c r="D7613" s="1" t="s">
        <v>16703</v>
      </c>
      <c r="E7613" s="1" t="s">
        <v>16702</v>
      </c>
      <c r="F7613" s="1" t="s">
        <v>16703</v>
      </c>
      <c r="H7613" s="0" t="s">
        <v>9890</v>
      </c>
      <c r="I7613" s="0" t="s">
        <v>9397</v>
      </c>
    </row>
    <row r="7614" customFormat="false" ht="13" hidden="false" customHeight="false" outlineLevel="0" collapsed="false">
      <c r="C7614" s="1" t="s">
        <v>5531</v>
      </c>
      <c r="D7614" s="1" t="s">
        <v>5533</v>
      </c>
      <c r="E7614" s="1" t="s">
        <v>5532</v>
      </c>
      <c r="F7614" s="1" t="s">
        <v>5534</v>
      </c>
      <c r="I7614" s="0" t="s">
        <v>9383</v>
      </c>
    </row>
    <row r="7615" customFormat="false" ht="13" hidden="false" customHeight="false" outlineLevel="0" collapsed="false">
      <c r="A7615" s="0" t="s">
        <v>9396</v>
      </c>
      <c r="C7615" s="1" t="s">
        <v>5531</v>
      </c>
      <c r="D7615" s="1" t="s">
        <v>5533</v>
      </c>
      <c r="E7615" s="1" t="s">
        <v>5532</v>
      </c>
      <c r="F7615" s="1" t="s">
        <v>5534</v>
      </c>
      <c r="G7615" s="1" t="s">
        <v>18</v>
      </c>
      <c r="I7615" s="0" t="s">
        <v>9397</v>
      </c>
    </row>
    <row r="7616" customFormat="false" ht="13" hidden="false" customHeight="false" outlineLevel="0" collapsed="false">
      <c r="C7616" s="1" t="s">
        <v>16704</v>
      </c>
      <c r="D7616" s="1" t="s">
        <v>16705</v>
      </c>
      <c r="E7616" s="1" t="s">
        <v>16704</v>
      </c>
      <c r="F7616" s="1" t="s">
        <v>16705</v>
      </c>
      <c r="I7616" s="0" t="s">
        <v>9383</v>
      </c>
    </row>
    <row r="7617" customFormat="false" ht="13" hidden="false" customHeight="false" outlineLevel="0" collapsed="false">
      <c r="C7617" s="1" t="s">
        <v>16706</v>
      </c>
      <c r="D7617" s="1" t="s">
        <v>16707</v>
      </c>
      <c r="E7617" s="1" t="s">
        <v>16708</v>
      </c>
      <c r="F7617" s="1" t="s">
        <v>16709</v>
      </c>
      <c r="I7617" s="0" t="s">
        <v>9383</v>
      </c>
    </row>
    <row r="7618" customFormat="false" ht="13" hidden="false" customHeight="false" outlineLevel="0" collapsed="false">
      <c r="C7618" s="1" t="s">
        <v>16710</v>
      </c>
      <c r="D7618" s="1" t="s">
        <v>16711</v>
      </c>
      <c r="E7618" s="1" t="s">
        <v>16712</v>
      </c>
      <c r="F7618" s="1" t="s">
        <v>16713</v>
      </c>
      <c r="I7618" s="0" t="s">
        <v>9383</v>
      </c>
    </row>
    <row r="7619" customFormat="false" ht="13" hidden="false" customHeight="false" outlineLevel="0" collapsed="false">
      <c r="A7619" s="0" t="s">
        <v>9396</v>
      </c>
      <c r="C7619" s="1" t="s">
        <v>16710</v>
      </c>
      <c r="D7619" s="1" t="s">
        <v>16711</v>
      </c>
      <c r="E7619" s="1" t="s">
        <v>16712</v>
      </c>
      <c r="F7619" s="1" t="s">
        <v>16713</v>
      </c>
      <c r="G7619" s="1" t="s">
        <v>18</v>
      </c>
      <c r="I7619" s="0" t="s">
        <v>9397</v>
      </c>
    </row>
    <row r="7620" customFormat="false" ht="13" hidden="false" customHeight="false" outlineLevel="0" collapsed="false">
      <c r="C7620" s="1" t="s">
        <v>16714</v>
      </c>
      <c r="D7620" s="1" t="s">
        <v>16715</v>
      </c>
      <c r="E7620" s="1" t="s">
        <v>16716</v>
      </c>
      <c r="F7620" s="1" t="s">
        <v>16717</v>
      </c>
      <c r="I7620" s="0" t="s">
        <v>9398</v>
      </c>
    </row>
    <row r="7621" customFormat="false" ht="13" hidden="false" customHeight="false" outlineLevel="0" collapsed="false">
      <c r="C7621" s="1" t="s">
        <v>16718</v>
      </c>
      <c r="D7621" s="1" t="s">
        <v>16719</v>
      </c>
      <c r="E7621" s="1" t="s">
        <v>16720</v>
      </c>
      <c r="F7621" s="1" t="s">
        <v>16721</v>
      </c>
      <c r="I7621" s="0" t="s">
        <v>9383</v>
      </c>
    </row>
    <row r="7622" customFormat="false" ht="13" hidden="false" customHeight="false" outlineLevel="0" collapsed="false">
      <c r="C7622" s="1" t="s">
        <v>16722</v>
      </c>
      <c r="D7622" s="1" t="s">
        <v>16723</v>
      </c>
      <c r="E7622" s="1" t="s">
        <v>16724</v>
      </c>
      <c r="F7622" s="1" t="s">
        <v>16725</v>
      </c>
      <c r="I7622" s="0" t="s">
        <v>9383</v>
      </c>
    </row>
    <row r="7623" customFormat="false" ht="13" hidden="false" customHeight="false" outlineLevel="0" collapsed="false">
      <c r="C7623" s="1" t="s">
        <v>16726</v>
      </c>
      <c r="D7623" s="1" t="s">
        <v>16727</v>
      </c>
      <c r="E7623" s="1" t="s">
        <v>16728</v>
      </c>
      <c r="F7623" s="1" t="s">
        <v>16729</v>
      </c>
      <c r="I7623" s="0" t="s">
        <v>9383</v>
      </c>
    </row>
    <row r="7624" customFormat="false" ht="13" hidden="false" customHeight="false" outlineLevel="0" collapsed="false">
      <c r="C7624" s="1" t="s">
        <v>16730</v>
      </c>
      <c r="D7624" s="1" t="s">
        <v>16731</v>
      </c>
      <c r="E7624" s="1" t="s">
        <v>16732</v>
      </c>
      <c r="F7624" s="1" t="s">
        <v>16733</v>
      </c>
      <c r="I7624" s="0" t="s">
        <v>9383</v>
      </c>
    </row>
    <row r="7625" customFormat="false" ht="13" hidden="false" customHeight="false" outlineLevel="0" collapsed="false">
      <c r="C7625" s="1" t="s">
        <v>16734</v>
      </c>
      <c r="D7625" s="1" t="s">
        <v>16735</v>
      </c>
      <c r="E7625" s="1" t="s">
        <v>16734</v>
      </c>
      <c r="F7625" s="1" t="s">
        <v>16735</v>
      </c>
      <c r="I7625" s="0" t="s">
        <v>9383</v>
      </c>
    </row>
    <row r="7626" customFormat="false" ht="13" hidden="false" customHeight="false" outlineLevel="0" collapsed="false">
      <c r="C7626" s="1" t="s">
        <v>16736</v>
      </c>
      <c r="D7626" s="1" t="s">
        <v>16737</v>
      </c>
      <c r="E7626" s="1" t="s">
        <v>16736</v>
      </c>
      <c r="F7626" s="1" t="s">
        <v>16737</v>
      </c>
      <c r="I7626" s="0" t="s">
        <v>9383</v>
      </c>
    </row>
    <row r="7627" customFormat="false" ht="13" hidden="false" customHeight="false" outlineLevel="0" collapsed="false">
      <c r="C7627" s="1" t="s">
        <v>16738</v>
      </c>
      <c r="D7627" s="1" t="s">
        <v>16739</v>
      </c>
      <c r="E7627" s="1" t="s">
        <v>16740</v>
      </c>
      <c r="F7627" s="1" t="s">
        <v>16741</v>
      </c>
      <c r="I7627" s="0" t="s">
        <v>9383</v>
      </c>
    </row>
    <row r="7628" customFormat="false" ht="13" hidden="false" customHeight="false" outlineLevel="0" collapsed="false">
      <c r="C7628" s="1" t="s">
        <v>16742</v>
      </c>
      <c r="D7628" s="1" t="s">
        <v>16743</v>
      </c>
      <c r="E7628" s="1" t="s">
        <v>16744</v>
      </c>
      <c r="F7628" s="1" t="s">
        <v>16745</v>
      </c>
      <c r="I7628" s="0" t="s">
        <v>9383</v>
      </c>
    </row>
    <row r="7629" customFormat="false" ht="13" hidden="false" customHeight="false" outlineLevel="0" collapsed="false">
      <c r="C7629" s="1" t="s">
        <v>16746</v>
      </c>
      <c r="D7629" s="1" t="s">
        <v>16747</v>
      </c>
      <c r="E7629" s="1" t="s">
        <v>16746</v>
      </c>
      <c r="F7629" s="1" t="s">
        <v>16747</v>
      </c>
      <c r="I7629" s="0" t="s">
        <v>9383</v>
      </c>
    </row>
    <row r="7630" customFormat="false" ht="13" hidden="false" customHeight="false" outlineLevel="0" collapsed="false">
      <c r="C7630" s="1" t="s">
        <v>7853</v>
      </c>
      <c r="D7630" s="1" t="s">
        <v>7855</v>
      </c>
      <c r="E7630" s="1" t="s">
        <v>7854</v>
      </c>
      <c r="F7630" s="1" t="s">
        <v>7856</v>
      </c>
      <c r="I7630" s="0" t="s">
        <v>9383</v>
      </c>
    </row>
    <row r="7631" customFormat="false" ht="13" hidden="false" customHeight="false" outlineLevel="0" collapsed="false">
      <c r="A7631" s="0" t="s">
        <v>9396</v>
      </c>
      <c r="C7631" s="1" t="s">
        <v>7853</v>
      </c>
      <c r="D7631" s="1" t="s">
        <v>7855</v>
      </c>
      <c r="E7631" s="1" t="s">
        <v>7854</v>
      </c>
      <c r="F7631" s="1" t="s">
        <v>7856</v>
      </c>
      <c r="G7631" s="1" t="s">
        <v>18</v>
      </c>
      <c r="I7631" s="0" t="s">
        <v>9397</v>
      </c>
    </row>
    <row r="7632" customFormat="false" ht="13" hidden="false" customHeight="false" outlineLevel="0" collapsed="false">
      <c r="C7632" s="1" t="s">
        <v>16748</v>
      </c>
      <c r="D7632" s="1" t="s">
        <v>16749</v>
      </c>
      <c r="E7632" s="1" t="s">
        <v>16750</v>
      </c>
      <c r="F7632" s="1" t="s">
        <v>16751</v>
      </c>
      <c r="I7632" s="0" t="s">
        <v>9383</v>
      </c>
    </row>
    <row r="7633" customFormat="false" ht="13" hidden="false" customHeight="false" outlineLevel="0" collapsed="false">
      <c r="C7633" s="1" t="s">
        <v>16752</v>
      </c>
      <c r="D7633" s="1" t="s">
        <v>16753</v>
      </c>
      <c r="E7633" s="1" t="s">
        <v>16754</v>
      </c>
      <c r="F7633" s="1" t="s">
        <v>16755</v>
      </c>
      <c r="I7633" s="0" t="s">
        <v>9397</v>
      </c>
    </row>
    <row r="7634" customFormat="false" ht="13" hidden="false" customHeight="false" outlineLevel="0" collapsed="false">
      <c r="C7634" s="1" t="s">
        <v>7857</v>
      </c>
      <c r="D7634" s="1" t="s">
        <v>7858</v>
      </c>
      <c r="E7634" s="1" t="s">
        <v>7859</v>
      </c>
      <c r="F7634" s="1" t="s">
        <v>7860</v>
      </c>
      <c r="I7634" s="0" t="s">
        <v>9398</v>
      </c>
    </row>
    <row r="7635" customFormat="false" ht="13" hidden="false" customHeight="false" outlineLevel="0" collapsed="false">
      <c r="A7635" s="0" t="s">
        <v>9396</v>
      </c>
      <c r="C7635" s="1" t="s">
        <v>7857</v>
      </c>
      <c r="D7635" s="1" t="s">
        <v>7859</v>
      </c>
      <c r="E7635" s="1" t="s">
        <v>7858</v>
      </c>
      <c r="F7635" s="1" t="s">
        <v>7860</v>
      </c>
      <c r="G7635" s="1" t="s">
        <v>18</v>
      </c>
      <c r="I7635" s="0" t="s">
        <v>9397</v>
      </c>
    </row>
    <row r="7636" customFormat="false" ht="13" hidden="false" customHeight="false" outlineLevel="0" collapsed="false">
      <c r="C7636" s="1" t="s">
        <v>16756</v>
      </c>
      <c r="D7636" s="1" t="s">
        <v>16757</v>
      </c>
      <c r="E7636" s="1" t="s">
        <v>16756</v>
      </c>
      <c r="F7636" s="1" t="s">
        <v>16757</v>
      </c>
      <c r="I7636" s="0" t="s">
        <v>9383</v>
      </c>
    </row>
    <row r="7637" customFormat="false" ht="13" hidden="false" customHeight="false" outlineLevel="0" collapsed="false">
      <c r="C7637" s="1" t="s">
        <v>16758</v>
      </c>
      <c r="D7637" s="1" t="s">
        <v>16759</v>
      </c>
      <c r="E7637" s="1" t="s">
        <v>16760</v>
      </c>
      <c r="F7637" s="1" t="s">
        <v>16761</v>
      </c>
      <c r="I7637" s="0" t="s">
        <v>9383</v>
      </c>
    </row>
    <row r="7638" customFormat="false" ht="13" hidden="false" customHeight="false" outlineLevel="0" collapsed="false">
      <c r="C7638" s="1" t="s">
        <v>5535</v>
      </c>
      <c r="D7638" s="1" t="s">
        <v>5537</v>
      </c>
      <c r="E7638" s="1" t="s">
        <v>5536</v>
      </c>
      <c r="F7638" s="1" t="s">
        <v>5538</v>
      </c>
      <c r="I7638" s="0" t="s">
        <v>9383</v>
      </c>
    </row>
    <row r="7639" customFormat="false" ht="13" hidden="false" customHeight="false" outlineLevel="0" collapsed="false">
      <c r="C7639" s="1" t="s">
        <v>16762</v>
      </c>
      <c r="D7639" s="1" t="s">
        <v>16763</v>
      </c>
      <c r="E7639" s="1" t="s">
        <v>16762</v>
      </c>
      <c r="F7639" s="1" t="s">
        <v>16763</v>
      </c>
      <c r="I7639" s="0" t="s">
        <v>9383</v>
      </c>
    </row>
    <row r="7640" customFormat="false" ht="13" hidden="false" customHeight="false" outlineLevel="0" collapsed="false">
      <c r="C7640" s="1" t="s">
        <v>16764</v>
      </c>
      <c r="D7640" s="1" t="s">
        <v>16765</v>
      </c>
      <c r="E7640" s="1" t="s">
        <v>16766</v>
      </c>
      <c r="F7640" s="1" t="s">
        <v>16767</v>
      </c>
      <c r="I7640" s="0" t="s">
        <v>9383</v>
      </c>
    </row>
    <row r="7641" customFormat="false" ht="13" hidden="false" customHeight="false" outlineLevel="0" collapsed="false">
      <c r="C7641" s="1" t="s">
        <v>16768</v>
      </c>
      <c r="D7641" s="1" t="s">
        <v>16769</v>
      </c>
      <c r="E7641" s="1" t="s">
        <v>16768</v>
      </c>
      <c r="F7641" s="1" t="s">
        <v>16769</v>
      </c>
      <c r="I7641" s="0" t="s">
        <v>9383</v>
      </c>
    </row>
    <row r="7642" customFormat="false" ht="13" hidden="false" customHeight="false" outlineLevel="0" collapsed="false">
      <c r="C7642" s="1" t="s">
        <v>16770</v>
      </c>
      <c r="D7642" s="1" t="s">
        <v>16771</v>
      </c>
      <c r="E7642" s="1" t="s">
        <v>16772</v>
      </c>
      <c r="F7642" s="1" t="s">
        <v>16773</v>
      </c>
      <c r="I7642" s="0" t="s">
        <v>9383</v>
      </c>
    </row>
    <row r="7643" customFormat="false" ht="13" hidden="false" customHeight="false" outlineLevel="0" collapsed="false">
      <c r="C7643" s="1" t="s">
        <v>16774</v>
      </c>
      <c r="D7643" s="1" t="s">
        <v>16775</v>
      </c>
      <c r="E7643" s="1" t="s">
        <v>16774</v>
      </c>
      <c r="F7643" s="1" t="s">
        <v>16775</v>
      </c>
      <c r="I7643" s="0" t="s">
        <v>9383</v>
      </c>
    </row>
    <row r="7644" customFormat="false" ht="13" hidden="false" customHeight="false" outlineLevel="0" collapsed="false">
      <c r="C7644" s="1" t="s">
        <v>16776</v>
      </c>
      <c r="D7644" s="1" t="s">
        <v>16777</v>
      </c>
      <c r="E7644" s="1" t="s">
        <v>16778</v>
      </c>
      <c r="F7644" s="1" t="s">
        <v>16779</v>
      </c>
      <c r="I7644" s="0" t="s">
        <v>9383</v>
      </c>
    </row>
    <row r="7645" customFormat="false" ht="13" hidden="false" customHeight="false" outlineLevel="0" collapsed="false">
      <c r="C7645" s="1" t="s">
        <v>16780</v>
      </c>
      <c r="D7645" s="1" t="s">
        <v>16781</v>
      </c>
      <c r="E7645" s="1" t="s">
        <v>16780</v>
      </c>
      <c r="F7645" s="1" t="s">
        <v>16781</v>
      </c>
      <c r="I7645" s="0" t="s">
        <v>9383</v>
      </c>
    </row>
    <row r="7646" customFormat="false" ht="13" hidden="false" customHeight="false" outlineLevel="0" collapsed="false">
      <c r="C7646" s="1" t="s">
        <v>16782</v>
      </c>
      <c r="D7646" s="1" t="s">
        <v>16783</v>
      </c>
      <c r="E7646" s="1" t="s">
        <v>16784</v>
      </c>
      <c r="F7646" s="1" t="s">
        <v>16785</v>
      </c>
      <c r="I7646" s="0" t="s">
        <v>9383</v>
      </c>
    </row>
    <row r="7647" customFormat="false" ht="13" hidden="false" customHeight="false" outlineLevel="0" collapsed="false">
      <c r="C7647" s="1" t="s">
        <v>2713</v>
      </c>
      <c r="D7647" s="1" t="s">
        <v>2713</v>
      </c>
      <c r="E7647" s="1" t="s">
        <v>2714</v>
      </c>
      <c r="F7647" s="1" t="s">
        <v>2714</v>
      </c>
      <c r="I7647" s="0" t="s">
        <v>9398</v>
      </c>
    </row>
    <row r="7648" customFormat="false" ht="13" hidden="false" customHeight="false" outlineLevel="0" collapsed="false">
      <c r="A7648" s="0" t="s">
        <v>9396</v>
      </c>
      <c r="C7648" s="1" t="s">
        <v>2713</v>
      </c>
      <c r="D7648" s="1" t="s">
        <v>2714</v>
      </c>
      <c r="E7648" s="1" t="s">
        <v>2713</v>
      </c>
      <c r="F7648" s="1" t="s">
        <v>2714</v>
      </c>
      <c r="G7648" s="1" t="s">
        <v>18</v>
      </c>
      <c r="I7648" s="0" t="s">
        <v>9397</v>
      </c>
    </row>
    <row r="7649" customFormat="false" ht="13" hidden="false" customHeight="false" outlineLevel="0" collapsed="false">
      <c r="C7649" s="1" t="s">
        <v>16786</v>
      </c>
      <c r="D7649" s="1" t="s">
        <v>16787</v>
      </c>
      <c r="E7649" s="1" t="s">
        <v>16788</v>
      </c>
      <c r="F7649" s="1" t="s">
        <v>16789</v>
      </c>
      <c r="I7649" s="0" t="s">
        <v>9383</v>
      </c>
    </row>
    <row r="7650" customFormat="false" ht="13" hidden="false" customHeight="false" outlineLevel="0" collapsed="false">
      <c r="C7650" s="1" t="s">
        <v>16790</v>
      </c>
      <c r="D7650" s="1" t="s">
        <v>16791</v>
      </c>
      <c r="E7650" s="1" t="s">
        <v>16792</v>
      </c>
      <c r="F7650" s="1" t="s">
        <v>16793</v>
      </c>
      <c r="I7650" s="0" t="s">
        <v>9383</v>
      </c>
    </row>
    <row r="7651" customFormat="false" ht="13" hidden="false" customHeight="false" outlineLevel="0" collapsed="false">
      <c r="C7651" s="1" t="s">
        <v>16794</v>
      </c>
      <c r="D7651" s="1" t="s">
        <v>16795</v>
      </c>
      <c r="E7651" s="1" t="s">
        <v>16796</v>
      </c>
      <c r="F7651" s="1" t="s">
        <v>16797</v>
      </c>
      <c r="I7651" s="0" t="s">
        <v>9383</v>
      </c>
    </row>
    <row r="7652" customFormat="false" ht="13" hidden="false" customHeight="false" outlineLevel="0" collapsed="false">
      <c r="C7652" s="1" t="s">
        <v>16798</v>
      </c>
      <c r="D7652" s="1" t="s">
        <v>16799</v>
      </c>
      <c r="E7652" s="1" t="s">
        <v>16800</v>
      </c>
      <c r="F7652" s="1" t="s">
        <v>16801</v>
      </c>
      <c r="I7652" s="0" t="s">
        <v>9383</v>
      </c>
    </row>
    <row r="7653" customFormat="false" ht="13" hidden="false" customHeight="false" outlineLevel="0" collapsed="false">
      <c r="C7653" s="1" t="s">
        <v>16802</v>
      </c>
      <c r="D7653" s="1" t="s">
        <v>16803</v>
      </c>
      <c r="E7653" s="1" t="s">
        <v>16804</v>
      </c>
      <c r="F7653" s="1" t="s">
        <v>16805</v>
      </c>
      <c r="I7653" s="0" t="s">
        <v>9383</v>
      </c>
    </row>
    <row r="7654" customFormat="false" ht="13" hidden="false" customHeight="false" outlineLevel="0" collapsed="false">
      <c r="C7654" s="1" t="s">
        <v>16806</v>
      </c>
      <c r="D7654" s="1" t="s">
        <v>16807</v>
      </c>
      <c r="E7654" s="1" t="s">
        <v>16808</v>
      </c>
      <c r="F7654" s="1" t="s">
        <v>16809</v>
      </c>
      <c r="I7654" s="0" t="s">
        <v>9383</v>
      </c>
    </row>
    <row r="7655" customFormat="false" ht="13" hidden="false" customHeight="false" outlineLevel="0" collapsed="false">
      <c r="C7655" s="1" t="s">
        <v>16810</v>
      </c>
      <c r="D7655" s="1" t="s">
        <v>16811</v>
      </c>
      <c r="E7655" s="1" t="s">
        <v>16812</v>
      </c>
      <c r="F7655" s="1" t="s">
        <v>16813</v>
      </c>
      <c r="I7655" s="0" t="s">
        <v>9383</v>
      </c>
    </row>
    <row r="7656" customFormat="false" ht="13" hidden="false" customHeight="false" outlineLevel="0" collapsed="false">
      <c r="C7656" s="1" t="s">
        <v>16814</v>
      </c>
      <c r="D7656" s="1" t="s">
        <v>16815</v>
      </c>
      <c r="E7656" s="1" t="s">
        <v>16814</v>
      </c>
      <c r="F7656" s="1" t="s">
        <v>16815</v>
      </c>
      <c r="I7656" s="0" t="s">
        <v>9383</v>
      </c>
    </row>
    <row r="7657" customFormat="false" ht="13" hidden="false" customHeight="false" outlineLevel="0" collapsed="false">
      <c r="C7657" s="1" t="s">
        <v>16816</v>
      </c>
      <c r="D7657" s="1" t="s">
        <v>16817</v>
      </c>
      <c r="E7657" s="1" t="s">
        <v>16818</v>
      </c>
      <c r="F7657" s="1" t="s">
        <v>16819</v>
      </c>
      <c r="I7657" s="0" t="s">
        <v>9383</v>
      </c>
    </row>
    <row r="7658" customFormat="false" ht="13" hidden="false" customHeight="false" outlineLevel="0" collapsed="false">
      <c r="C7658" s="1" t="s">
        <v>16820</v>
      </c>
      <c r="D7658" s="1" t="s">
        <v>16821</v>
      </c>
      <c r="E7658" s="1" t="s">
        <v>16822</v>
      </c>
      <c r="F7658" s="1" t="s">
        <v>16823</v>
      </c>
      <c r="I7658" s="0" t="s">
        <v>9383</v>
      </c>
    </row>
    <row r="7659" customFormat="false" ht="13" hidden="false" customHeight="false" outlineLevel="0" collapsed="false">
      <c r="C7659" s="1" t="s">
        <v>16824</v>
      </c>
      <c r="D7659" s="1" t="s">
        <v>16825</v>
      </c>
      <c r="E7659" s="1" t="s">
        <v>16826</v>
      </c>
      <c r="F7659" s="1" t="s">
        <v>16827</v>
      </c>
      <c r="I7659" s="0" t="s">
        <v>9383</v>
      </c>
    </row>
    <row r="7660" customFormat="false" ht="13" hidden="false" customHeight="false" outlineLevel="0" collapsed="false">
      <c r="C7660" s="1" t="s">
        <v>3959</v>
      </c>
      <c r="D7660" s="1" t="s">
        <v>3961</v>
      </c>
      <c r="E7660" s="1" t="s">
        <v>3960</v>
      </c>
      <c r="F7660" s="1" t="s">
        <v>3962</v>
      </c>
      <c r="I7660" s="0" t="s">
        <v>9383</v>
      </c>
    </row>
    <row r="7661" customFormat="false" ht="13" hidden="false" customHeight="false" outlineLevel="0" collapsed="false">
      <c r="C7661" s="1" t="s">
        <v>16828</v>
      </c>
      <c r="D7661" s="1" t="s">
        <v>16829</v>
      </c>
      <c r="E7661" s="1" t="s">
        <v>16830</v>
      </c>
      <c r="F7661" s="1" t="s">
        <v>16831</v>
      </c>
      <c r="I7661" s="0" t="s">
        <v>9383</v>
      </c>
    </row>
    <row r="7662" customFormat="false" ht="13" hidden="false" customHeight="false" outlineLevel="0" collapsed="false">
      <c r="C7662" s="1" t="s">
        <v>16832</v>
      </c>
      <c r="D7662" s="1" t="s">
        <v>16833</v>
      </c>
      <c r="E7662" s="1" t="s">
        <v>16834</v>
      </c>
      <c r="F7662" s="1" t="s">
        <v>16835</v>
      </c>
      <c r="I7662" s="0" t="s">
        <v>9383</v>
      </c>
    </row>
    <row r="7663" customFormat="false" ht="13" hidden="false" customHeight="false" outlineLevel="0" collapsed="false">
      <c r="A7663" s="0" t="s">
        <v>9396</v>
      </c>
      <c r="C7663" s="1" t="s">
        <v>16832</v>
      </c>
      <c r="D7663" s="1" t="s">
        <v>16833</v>
      </c>
      <c r="E7663" s="1" t="s">
        <v>16834</v>
      </c>
      <c r="F7663" s="1" t="s">
        <v>16835</v>
      </c>
      <c r="G7663" s="1" t="s">
        <v>18</v>
      </c>
      <c r="I7663" s="0" t="s">
        <v>9397</v>
      </c>
    </row>
    <row r="7664" customFormat="false" ht="13" hidden="false" customHeight="false" outlineLevel="0" collapsed="false">
      <c r="C7664" s="1" t="s">
        <v>16836</v>
      </c>
      <c r="D7664" s="1" t="s">
        <v>16837</v>
      </c>
      <c r="E7664" s="1" t="s">
        <v>16838</v>
      </c>
      <c r="F7664" s="1" t="s">
        <v>16839</v>
      </c>
      <c r="I7664" s="0" t="s">
        <v>9383</v>
      </c>
    </row>
    <row r="7665" customFormat="false" ht="13" hidden="false" customHeight="false" outlineLevel="0" collapsed="false">
      <c r="C7665" s="1" t="s">
        <v>3963</v>
      </c>
      <c r="D7665" s="1" t="s">
        <v>3963</v>
      </c>
      <c r="E7665" s="1" t="s">
        <v>3964</v>
      </c>
      <c r="F7665" s="1" t="s">
        <v>3964</v>
      </c>
      <c r="I7665" s="0" t="s">
        <v>9398</v>
      </c>
    </row>
    <row r="7666" customFormat="false" ht="13" hidden="false" customHeight="false" outlineLevel="0" collapsed="false">
      <c r="A7666" s="0" t="s">
        <v>9396</v>
      </c>
      <c r="C7666" s="1" t="s">
        <v>3963</v>
      </c>
      <c r="D7666" s="1" t="s">
        <v>3964</v>
      </c>
      <c r="E7666" s="1" t="s">
        <v>3963</v>
      </c>
      <c r="F7666" s="1" t="s">
        <v>3964</v>
      </c>
      <c r="G7666" s="1" t="s">
        <v>18</v>
      </c>
      <c r="I7666" s="0" t="s">
        <v>9397</v>
      </c>
    </row>
    <row r="7667" customFormat="false" ht="13" hidden="false" customHeight="false" outlineLevel="0" collapsed="false">
      <c r="C7667" s="1" t="s">
        <v>16840</v>
      </c>
      <c r="D7667" s="1" t="s">
        <v>16841</v>
      </c>
      <c r="E7667" s="1" t="s">
        <v>16842</v>
      </c>
      <c r="F7667" s="1" t="s">
        <v>16843</v>
      </c>
      <c r="I7667" s="0" t="s">
        <v>9383</v>
      </c>
    </row>
    <row r="7668" customFormat="false" ht="13" hidden="false" customHeight="false" outlineLevel="0" collapsed="false">
      <c r="C7668" s="1" t="s">
        <v>16844</v>
      </c>
      <c r="D7668" s="1" t="s">
        <v>16845</v>
      </c>
      <c r="E7668" s="1" t="s">
        <v>16844</v>
      </c>
      <c r="F7668" s="1" t="s">
        <v>16845</v>
      </c>
      <c r="I7668" s="0" t="s">
        <v>9383</v>
      </c>
    </row>
    <row r="7669" customFormat="false" ht="13" hidden="false" customHeight="false" outlineLevel="0" collapsed="false">
      <c r="C7669" s="1" t="s">
        <v>16846</v>
      </c>
      <c r="D7669" s="1" t="s">
        <v>16847</v>
      </c>
      <c r="E7669" s="1" t="s">
        <v>16846</v>
      </c>
      <c r="F7669" s="1" t="s">
        <v>16847</v>
      </c>
      <c r="I7669" s="0" t="s">
        <v>9383</v>
      </c>
    </row>
    <row r="7670" customFormat="false" ht="13" hidden="false" customHeight="false" outlineLevel="0" collapsed="false">
      <c r="C7670" s="1" t="s">
        <v>16848</v>
      </c>
      <c r="D7670" s="1" t="s">
        <v>16849</v>
      </c>
      <c r="E7670" s="1" t="s">
        <v>16850</v>
      </c>
      <c r="F7670" s="1" t="s">
        <v>16851</v>
      </c>
      <c r="I7670" s="0" t="s">
        <v>9383</v>
      </c>
    </row>
    <row r="7671" customFormat="false" ht="13" hidden="false" customHeight="false" outlineLevel="0" collapsed="false">
      <c r="C7671" s="1" t="s">
        <v>16852</v>
      </c>
      <c r="D7671" s="1" t="s">
        <v>16853</v>
      </c>
      <c r="E7671" s="1" t="s">
        <v>16852</v>
      </c>
      <c r="F7671" s="1" t="s">
        <v>16853</v>
      </c>
      <c r="I7671" s="0" t="s">
        <v>9383</v>
      </c>
    </row>
    <row r="7672" customFormat="false" ht="13" hidden="false" customHeight="false" outlineLevel="0" collapsed="false">
      <c r="C7672" s="1" t="s">
        <v>16854</v>
      </c>
      <c r="D7672" s="1" t="s">
        <v>16855</v>
      </c>
      <c r="E7672" s="1" t="s">
        <v>16854</v>
      </c>
      <c r="F7672" s="1" t="s">
        <v>16855</v>
      </c>
      <c r="I7672" s="0" t="s">
        <v>9383</v>
      </c>
    </row>
    <row r="7673" customFormat="false" ht="13" hidden="false" customHeight="false" outlineLevel="0" collapsed="false">
      <c r="C7673" s="1" t="s">
        <v>3965</v>
      </c>
      <c r="D7673" s="1" t="s">
        <v>3966</v>
      </c>
      <c r="E7673" s="1" t="s">
        <v>3967</v>
      </c>
      <c r="F7673" s="1" t="s">
        <v>3968</v>
      </c>
      <c r="I7673" s="0" t="s">
        <v>9398</v>
      </c>
    </row>
    <row r="7674" customFormat="false" ht="13" hidden="false" customHeight="false" outlineLevel="0" collapsed="false">
      <c r="A7674" s="0" t="s">
        <v>9396</v>
      </c>
      <c r="C7674" s="1" t="s">
        <v>3965</v>
      </c>
      <c r="D7674" s="1" t="s">
        <v>3967</v>
      </c>
      <c r="E7674" s="1" t="s">
        <v>3966</v>
      </c>
      <c r="F7674" s="1" t="s">
        <v>3968</v>
      </c>
      <c r="G7674" s="1" t="s">
        <v>18</v>
      </c>
      <c r="I7674" s="0" t="s">
        <v>9397</v>
      </c>
    </row>
    <row r="7675" customFormat="false" ht="13" hidden="false" customHeight="false" outlineLevel="0" collapsed="false">
      <c r="C7675" s="1" t="s">
        <v>1777</v>
      </c>
      <c r="D7675" s="1" t="s">
        <v>1777</v>
      </c>
      <c r="E7675" s="1" t="s">
        <v>1778</v>
      </c>
      <c r="F7675" s="1" t="s">
        <v>1778</v>
      </c>
      <c r="I7675" s="0" t="s">
        <v>9398</v>
      </c>
    </row>
    <row r="7676" customFormat="false" ht="13" hidden="false" customHeight="false" outlineLevel="0" collapsed="false">
      <c r="A7676" s="0" t="s">
        <v>9396</v>
      </c>
      <c r="C7676" s="1" t="s">
        <v>1777</v>
      </c>
      <c r="D7676" s="1" t="s">
        <v>1778</v>
      </c>
      <c r="E7676" s="1" t="s">
        <v>1777</v>
      </c>
      <c r="F7676" s="1" t="s">
        <v>1778</v>
      </c>
      <c r="G7676" s="1" t="s">
        <v>18</v>
      </c>
      <c r="I7676" s="0" t="s">
        <v>9397</v>
      </c>
    </row>
    <row r="7677" customFormat="false" ht="13" hidden="false" customHeight="false" outlineLevel="0" collapsed="false">
      <c r="C7677" s="1" t="s">
        <v>16856</v>
      </c>
      <c r="D7677" s="1" t="s">
        <v>16857</v>
      </c>
      <c r="E7677" s="1" t="s">
        <v>16856</v>
      </c>
      <c r="F7677" s="1" t="s">
        <v>16857</v>
      </c>
      <c r="I7677" s="0" t="s">
        <v>9383</v>
      </c>
    </row>
    <row r="7678" customFormat="false" ht="13" hidden="false" customHeight="false" outlineLevel="0" collapsed="false">
      <c r="C7678" s="1" t="s">
        <v>16858</v>
      </c>
      <c r="D7678" s="1" t="s">
        <v>16859</v>
      </c>
      <c r="E7678" s="1" t="s">
        <v>16860</v>
      </c>
      <c r="F7678" s="1" t="s">
        <v>16861</v>
      </c>
      <c r="I7678" s="0" t="s">
        <v>9383</v>
      </c>
    </row>
    <row r="7679" customFormat="false" ht="13" hidden="false" customHeight="false" outlineLevel="0" collapsed="false">
      <c r="C7679" s="1" t="s">
        <v>16862</v>
      </c>
      <c r="D7679" s="1" t="s">
        <v>16863</v>
      </c>
      <c r="E7679" s="1" t="s">
        <v>16862</v>
      </c>
      <c r="F7679" s="1" t="s">
        <v>16863</v>
      </c>
      <c r="I7679" s="0" t="s">
        <v>9383</v>
      </c>
    </row>
    <row r="7680" customFormat="false" ht="13" hidden="false" customHeight="false" outlineLevel="0" collapsed="false">
      <c r="A7680" s="0" t="s">
        <v>9396</v>
      </c>
      <c r="C7680" s="1" t="s">
        <v>16862</v>
      </c>
      <c r="D7680" s="1" t="s">
        <v>16863</v>
      </c>
      <c r="E7680" s="1" t="s">
        <v>16862</v>
      </c>
      <c r="F7680" s="1" t="s">
        <v>16863</v>
      </c>
      <c r="G7680" s="1" t="s">
        <v>18</v>
      </c>
      <c r="I7680" s="0" t="s">
        <v>9397</v>
      </c>
    </row>
    <row r="7681" customFormat="false" ht="13" hidden="false" customHeight="false" outlineLevel="0" collapsed="false">
      <c r="C7681" s="1" t="s">
        <v>2715</v>
      </c>
      <c r="D7681" s="1" t="s">
        <v>2715</v>
      </c>
      <c r="E7681" s="1" t="s">
        <v>2716</v>
      </c>
      <c r="F7681" s="1" t="s">
        <v>2716</v>
      </c>
      <c r="I7681" s="0" t="s">
        <v>9398</v>
      </c>
    </row>
    <row r="7682" customFormat="false" ht="13" hidden="false" customHeight="false" outlineLevel="0" collapsed="false">
      <c r="A7682" s="0" t="s">
        <v>9396</v>
      </c>
      <c r="C7682" s="1" t="s">
        <v>2715</v>
      </c>
      <c r="D7682" s="1" t="s">
        <v>2716</v>
      </c>
      <c r="E7682" s="1" t="s">
        <v>2715</v>
      </c>
      <c r="F7682" s="1" t="s">
        <v>2716</v>
      </c>
      <c r="G7682" s="1" t="s">
        <v>21</v>
      </c>
      <c r="H7682" s="0" t="s">
        <v>9424</v>
      </c>
      <c r="I7682" s="0" t="s">
        <v>9397</v>
      </c>
    </row>
    <row r="7683" customFormat="false" ht="13" hidden="false" customHeight="false" outlineLevel="0" collapsed="false">
      <c r="C7683" s="1" t="s">
        <v>16864</v>
      </c>
      <c r="D7683" s="1" t="s">
        <v>16865</v>
      </c>
      <c r="E7683" s="1" t="s">
        <v>16866</v>
      </c>
      <c r="F7683" s="1" t="s">
        <v>16867</v>
      </c>
      <c r="I7683" s="0" t="s">
        <v>9383</v>
      </c>
    </row>
    <row r="7684" customFormat="false" ht="13" hidden="false" customHeight="false" outlineLevel="0" collapsed="false">
      <c r="C7684" s="1" t="s">
        <v>16868</v>
      </c>
      <c r="D7684" s="1" t="s">
        <v>16869</v>
      </c>
      <c r="E7684" s="1" t="s">
        <v>16868</v>
      </c>
      <c r="F7684" s="1" t="s">
        <v>16869</v>
      </c>
      <c r="I7684" s="0" t="s">
        <v>9383</v>
      </c>
    </row>
    <row r="7685" customFormat="false" ht="13" hidden="false" customHeight="false" outlineLevel="0" collapsed="false">
      <c r="C7685" s="1" t="s">
        <v>16868</v>
      </c>
      <c r="D7685" s="1" t="s">
        <v>16869</v>
      </c>
      <c r="E7685" s="1" t="s">
        <v>16868</v>
      </c>
      <c r="F7685" s="1" t="s">
        <v>16869</v>
      </c>
      <c r="I7685" s="0" t="s">
        <v>9397</v>
      </c>
    </row>
    <row r="7686" customFormat="false" ht="13" hidden="false" customHeight="false" outlineLevel="0" collapsed="false">
      <c r="C7686" s="1" t="s">
        <v>3171</v>
      </c>
      <c r="D7686" s="1" t="s">
        <v>3173</v>
      </c>
      <c r="E7686" s="1" t="s">
        <v>3172</v>
      </c>
      <c r="F7686" s="1" t="s">
        <v>3174</v>
      </c>
      <c r="I7686" s="0" t="s">
        <v>9383</v>
      </c>
    </row>
    <row r="7687" customFormat="false" ht="13" hidden="false" customHeight="false" outlineLevel="0" collapsed="false">
      <c r="A7687" s="0" t="s">
        <v>9396</v>
      </c>
      <c r="C7687" s="1" t="s">
        <v>3171</v>
      </c>
      <c r="D7687" s="1" t="s">
        <v>3173</v>
      </c>
      <c r="E7687" s="1" t="s">
        <v>3172</v>
      </c>
      <c r="F7687" s="1" t="s">
        <v>3174</v>
      </c>
      <c r="G7687" s="1" t="s">
        <v>18</v>
      </c>
      <c r="I7687" s="0" t="s">
        <v>9397</v>
      </c>
    </row>
    <row r="7688" customFormat="false" ht="13" hidden="false" customHeight="false" outlineLevel="0" collapsed="false">
      <c r="C7688" s="1" t="s">
        <v>16870</v>
      </c>
      <c r="D7688" s="1" t="s">
        <v>16871</v>
      </c>
      <c r="E7688" s="1" t="s">
        <v>16872</v>
      </c>
      <c r="F7688" s="1" t="s">
        <v>16873</v>
      </c>
      <c r="I7688" s="0" t="s">
        <v>9398</v>
      </c>
    </row>
    <row r="7689" customFormat="false" ht="13" hidden="false" customHeight="false" outlineLevel="0" collapsed="false">
      <c r="C7689" s="1" t="s">
        <v>1571</v>
      </c>
      <c r="D7689" s="1" t="s">
        <v>1573</v>
      </c>
      <c r="E7689" s="1" t="s">
        <v>1572</v>
      </c>
      <c r="F7689" s="1" t="s">
        <v>1574</v>
      </c>
      <c r="I7689" s="0" t="s">
        <v>9383</v>
      </c>
    </row>
    <row r="7690" customFormat="false" ht="13" hidden="false" customHeight="false" outlineLevel="0" collapsed="false">
      <c r="A7690" s="0" t="s">
        <v>9396</v>
      </c>
      <c r="C7690" s="1" t="s">
        <v>1571</v>
      </c>
      <c r="D7690" s="1" t="s">
        <v>1573</v>
      </c>
      <c r="E7690" s="1" t="s">
        <v>1572</v>
      </c>
      <c r="F7690" s="1" t="s">
        <v>1574</v>
      </c>
      <c r="G7690" s="1" t="s">
        <v>18</v>
      </c>
      <c r="I7690" s="0" t="s">
        <v>9397</v>
      </c>
    </row>
    <row r="7691" customFormat="false" ht="13" hidden="false" customHeight="false" outlineLevel="0" collapsed="false">
      <c r="C7691" s="1" t="s">
        <v>16874</v>
      </c>
      <c r="D7691" s="1" t="s">
        <v>16875</v>
      </c>
      <c r="E7691" s="1" t="s">
        <v>16876</v>
      </c>
      <c r="F7691" s="1" t="s">
        <v>16877</v>
      </c>
      <c r="I7691" s="0" t="s">
        <v>9383</v>
      </c>
    </row>
    <row r="7692" customFormat="false" ht="13" hidden="false" customHeight="false" outlineLevel="0" collapsed="false">
      <c r="C7692" s="1" t="s">
        <v>16878</v>
      </c>
      <c r="D7692" s="1" t="s">
        <v>16879</v>
      </c>
      <c r="E7692" s="1" t="s">
        <v>16880</v>
      </c>
      <c r="F7692" s="1" t="s">
        <v>16881</v>
      </c>
      <c r="I7692" s="0" t="s">
        <v>9383</v>
      </c>
    </row>
    <row r="7693" customFormat="false" ht="13" hidden="false" customHeight="false" outlineLevel="0" collapsed="false">
      <c r="C7693" s="1" t="s">
        <v>16878</v>
      </c>
      <c r="D7693" s="1" t="s">
        <v>16879</v>
      </c>
      <c r="E7693" s="1" t="s">
        <v>16880</v>
      </c>
      <c r="F7693" s="1" t="s">
        <v>16881</v>
      </c>
      <c r="I7693" s="0" t="s">
        <v>9397</v>
      </c>
    </row>
    <row r="7694" customFormat="false" ht="13" hidden="false" customHeight="false" outlineLevel="0" collapsed="false">
      <c r="C7694" s="1" t="s">
        <v>16882</v>
      </c>
      <c r="D7694" s="1" t="s">
        <v>16883</v>
      </c>
      <c r="E7694" s="1" t="s">
        <v>16884</v>
      </c>
      <c r="F7694" s="1" t="s">
        <v>16885</v>
      </c>
      <c r="I7694" s="0" t="s">
        <v>9383</v>
      </c>
    </row>
    <row r="7695" customFormat="false" ht="13" hidden="false" customHeight="false" outlineLevel="0" collapsed="false">
      <c r="C7695" s="1" t="s">
        <v>16886</v>
      </c>
      <c r="D7695" s="1" t="s">
        <v>16887</v>
      </c>
      <c r="E7695" s="1" t="s">
        <v>16888</v>
      </c>
      <c r="F7695" s="1" t="s">
        <v>16889</v>
      </c>
      <c r="I7695" s="0" t="s">
        <v>9383</v>
      </c>
    </row>
    <row r="7696" customFormat="false" ht="13" hidden="false" customHeight="false" outlineLevel="0" collapsed="false">
      <c r="C7696" s="1" t="s">
        <v>16890</v>
      </c>
      <c r="D7696" s="1" t="s">
        <v>16891</v>
      </c>
      <c r="E7696" s="1" t="s">
        <v>16892</v>
      </c>
      <c r="F7696" s="1" t="s">
        <v>16893</v>
      </c>
      <c r="I7696" s="0" t="s">
        <v>9383</v>
      </c>
    </row>
    <row r="7697" customFormat="false" ht="13" hidden="false" customHeight="false" outlineLevel="0" collapsed="false">
      <c r="C7697" s="1" t="s">
        <v>16894</v>
      </c>
      <c r="D7697" s="1" t="s">
        <v>16895</v>
      </c>
      <c r="E7697" s="1" t="s">
        <v>16896</v>
      </c>
      <c r="F7697" s="1" t="s">
        <v>16897</v>
      </c>
      <c r="I7697" s="0" t="s">
        <v>9383</v>
      </c>
    </row>
    <row r="7698" customFormat="false" ht="13" hidden="false" customHeight="false" outlineLevel="0" collapsed="false">
      <c r="C7698" s="1" t="s">
        <v>16898</v>
      </c>
      <c r="D7698" s="1" t="s">
        <v>16899</v>
      </c>
      <c r="E7698" s="1" t="s">
        <v>16898</v>
      </c>
      <c r="F7698" s="1" t="s">
        <v>16899</v>
      </c>
      <c r="I7698" s="0" t="s">
        <v>9383</v>
      </c>
    </row>
    <row r="7699" customFormat="false" ht="13" hidden="false" customHeight="false" outlineLevel="0" collapsed="false">
      <c r="C7699" s="1" t="s">
        <v>16900</v>
      </c>
      <c r="D7699" s="1" t="s">
        <v>16901</v>
      </c>
      <c r="E7699" s="1" t="s">
        <v>16900</v>
      </c>
      <c r="F7699" s="1" t="s">
        <v>16901</v>
      </c>
      <c r="I7699" s="0" t="s">
        <v>9383</v>
      </c>
    </row>
    <row r="7700" customFormat="false" ht="13" hidden="false" customHeight="false" outlineLevel="0" collapsed="false">
      <c r="C7700" s="1" t="s">
        <v>16902</v>
      </c>
      <c r="D7700" s="1" t="s">
        <v>16903</v>
      </c>
      <c r="E7700" s="1" t="s">
        <v>16904</v>
      </c>
      <c r="F7700" s="1" t="s">
        <v>16905</v>
      </c>
      <c r="I7700" s="0" t="s">
        <v>9383</v>
      </c>
    </row>
    <row r="7701" customFormat="false" ht="13" hidden="false" customHeight="false" outlineLevel="0" collapsed="false">
      <c r="C7701" s="1" t="s">
        <v>16906</v>
      </c>
      <c r="D7701" s="1" t="s">
        <v>16907</v>
      </c>
      <c r="E7701" s="1" t="s">
        <v>16908</v>
      </c>
      <c r="F7701" s="1" t="s">
        <v>16909</v>
      </c>
      <c r="I7701" s="0" t="s">
        <v>9383</v>
      </c>
    </row>
    <row r="7702" customFormat="false" ht="13" hidden="false" customHeight="false" outlineLevel="0" collapsed="false">
      <c r="C7702" s="1" t="s">
        <v>16910</v>
      </c>
      <c r="D7702" s="1" t="s">
        <v>16911</v>
      </c>
      <c r="E7702" s="1" t="s">
        <v>16910</v>
      </c>
      <c r="F7702" s="1" t="s">
        <v>16911</v>
      </c>
      <c r="I7702" s="0" t="s">
        <v>9383</v>
      </c>
    </row>
    <row r="7703" customFormat="false" ht="13" hidden="false" customHeight="false" outlineLevel="0" collapsed="false">
      <c r="C7703" s="1" t="s">
        <v>16912</v>
      </c>
      <c r="D7703" s="1" t="s">
        <v>16913</v>
      </c>
      <c r="E7703" s="1" t="s">
        <v>16914</v>
      </c>
      <c r="F7703" s="1" t="s">
        <v>16915</v>
      </c>
      <c r="I7703" s="0" t="s">
        <v>9383</v>
      </c>
    </row>
    <row r="7704" customFormat="false" ht="13" hidden="false" customHeight="false" outlineLevel="0" collapsed="false">
      <c r="C7704" s="1" t="s">
        <v>3175</v>
      </c>
      <c r="D7704" s="1" t="s">
        <v>3177</v>
      </c>
      <c r="E7704" s="1" t="s">
        <v>3176</v>
      </c>
      <c r="F7704" s="1" t="s">
        <v>3178</v>
      </c>
      <c r="I7704" s="0" t="s">
        <v>9383</v>
      </c>
    </row>
    <row r="7705" customFormat="false" ht="13" hidden="false" customHeight="false" outlineLevel="0" collapsed="false">
      <c r="C7705" s="1" t="s">
        <v>16916</v>
      </c>
      <c r="D7705" s="1" t="s">
        <v>16917</v>
      </c>
      <c r="E7705" s="1" t="s">
        <v>16918</v>
      </c>
      <c r="F7705" s="1" t="s">
        <v>16919</v>
      </c>
      <c r="I7705" s="0" t="s">
        <v>9383</v>
      </c>
    </row>
    <row r="7706" customFormat="false" ht="13" hidden="false" customHeight="false" outlineLevel="0" collapsed="false">
      <c r="C7706" s="1" t="s">
        <v>1329</v>
      </c>
      <c r="D7706" s="1" t="s">
        <v>1329</v>
      </c>
      <c r="E7706" s="1" t="s">
        <v>1330</v>
      </c>
      <c r="F7706" s="1" t="s">
        <v>1330</v>
      </c>
      <c r="I7706" s="0" t="s">
        <v>9398</v>
      </c>
    </row>
    <row r="7707" customFormat="false" ht="13" hidden="false" customHeight="false" outlineLevel="0" collapsed="false">
      <c r="A7707" s="0" t="s">
        <v>9396</v>
      </c>
      <c r="C7707" s="1" t="s">
        <v>1329</v>
      </c>
      <c r="D7707" s="1" t="s">
        <v>1330</v>
      </c>
      <c r="E7707" s="1" t="s">
        <v>1329</v>
      </c>
      <c r="F7707" s="1" t="s">
        <v>1330</v>
      </c>
      <c r="G7707" s="1" t="s">
        <v>18</v>
      </c>
      <c r="I7707" s="0" t="s">
        <v>9397</v>
      </c>
    </row>
    <row r="7708" customFormat="false" ht="13" hidden="false" customHeight="false" outlineLevel="0" collapsed="false">
      <c r="C7708" s="1" t="s">
        <v>16920</v>
      </c>
      <c r="D7708" s="1" t="s">
        <v>16921</v>
      </c>
      <c r="E7708" s="1" t="s">
        <v>16920</v>
      </c>
      <c r="F7708" s="1" t="s">
        <v>16921</v>
      </c>
      <c r="I7708" s="0" t="s">
        <v>9383</v>
      </c>
    </row>
    <row r="7709" customFormat="false" ht="13" hidden="false" customHeight="false" outlineLevel="0" collapsed="false">
      <c r="C7709" s="1" t="s">
        <v>16922</v>
      </c>
      <c r="D7709" s="1" t="s">
        <v>16923</v>
      </c>
      <c r="E7709" s="1" t="s">
        <v>16922</v>
      </c>
      <c r="F7709" s="1" t="s">
        <v>16923</v>
      </c>
      <c r="I7709" s="0" t="s">
        <v>9383</v>
      </c>
    </row>
    <row r="7710" customFormat="false" ht="13" hidden="false" customHeight="false" outlineLevel="0" collapsed="false">
      <c r="C7710" s="1" t="s">
        <v>16924</v>
      </c>
      <c r="D7710" s="1" t="s">
        <v>16925</v>
      </c>
      <c r="E7710" s="1" t="s">
        <v>16926</v>
      </c>
      <c r="F7710" s="1" t="s">
        <v>16927</v>
      </c>
      <c r="I7710" s="0" t="s">
        <v>9383</v>
      </c>
    </row>
    <row r="7711" customFormat="false" ht="13" hidden="false" customHeight="false" outlineLevel="0" collapsed="false">
      <c r="C7711" s="1" t="s">
        <v>16928</v>
      </c>
      <c r="D7711" s="1" t="s">
        <v>16929</v>
      </c>
      <c r="E7711" s="1" t="s">
        <v>16930</v>
      </c>
      <c r="F7711" s="1" t="s">
        <v>16931</v>
      </c>
      <c r="I7711" s="0" t="s">
        <v>9383</v>
      </c>
    </row>
    <row r="7712" customFormat="false" ht="13" hidden="false" customHeight="false" outlineLevel="0" collapsed="false">
      <c r="C7712" s="1" t="s">
        <v>16928</v>
      </c>
      <c r="D7712" s="1" t="s">
        <v>16929</v>
      </c>
      <c r="E7712" s="1" t="s">
        <v>16930</v>
      </c>
      <c r="F7712" s="1" t="s">
        <v>16931</v>
      </c>
      <c r="I7712" s="0" t="s">
        <v>9397</v>
      </c>
    </row>
    <row r="7713" customFormat="false" ht="13" hidden="false" customHeight="false" outlineLevel="0" collapsed="false">
      <c r="C7713" s="1" t="s">
        <v>5539</v>
      </c>
      <c r="D7713" s="1" t="s">
        <v>5540</v>
      </c>
      <c r="E7713" s="1" t="s">
        <v>5541</v>
      </c>
      <c r="F7713" s="1" t="s">
        <v>5542</v>
      </c>
      <c r="I7713" s="0" t="s">
        <v>9398</v>
      </c>
    </row>
    <row r="7714" customFormat="false" ht="13" hidden="false" customHeight="false" outlineLevel="0" collapsed="false">
      <c r="A7714" s="0" t="s">
        <v>9396</v>
      </c>
      <c r="C7714" s="1" t="s">
        <v>5539</v>
      </c>
      <c r="D7714" s="1" t="s">
        <v>5541</v>
      </c>
      <c r="E7714" s="1" t="s">
        <v>5540</v>
      </c>
      <c r="F7714" s="1" t="s">
        <v>5542</v>
      </c>
      <c r="G7714" s="1" t="s">
        <v>18</v>
      </c>
      <c r="I7714" s="0" t="s">
        <v>9397</v>
      </c>
    </row>
    <row r="7715" customFormat="false" ht="13" hidden="false" customHeight="false" outlineLevel="0" collapsed="false">
      <c r="C7715" s="1" t="s">
        <v>16932</v>
      </c>
      <c r="D7715" s="1" t="s">
        <v>16933</v>
      </c>
      <c r="E7715" s="1" t="s">
        <v>16934</v>
      </c>
      <c r="F7715" s="1" t="s">
        <v>16935</v>
      </c>
      <c r="I7715" s="0" t="s">
        <v>9383</v>
      </c>
    </row>
    <row r="7716" customFormat="false" ht="13" hidden="false" customHeight="false" outlineLevel="0" collapsed="false">
      <c r="C7716" s="1" t="s">
        <v>16936</v>
      </c>
      <c r="D7716" s="1" t="s">
        <v>16937</v>
      </c>
      <c r="E7716" s="1" t="s">
        <v>16938</v>
      </c>
      <c r="F7716" s="1" t="s">
        <v>16939</v>
      </c>
      <c r="I7716" s="0" t="s">
        <v>9383</v>
      </c>
    </row>
    <row r="7717" customFormat="false" ht="13" hidden="false" customHeight="false" outlineLevel="0" collapsed="false">
      <c r="C7717" s="1" t="s">
        <v>16940</v>
      </c>
      <c r="D7717" s="1" t="s">
        <v>16941</v>
      </c>
      <c r="E7717" s="1" t="s">
        <v>16942</v>
      </c>
      <c r="F7717" s="1" t="s">
        <v>16943</v>
      </c>
      <c r="I7717" s="0" t="s">
        <v>9383</v>
      </c>
    </row>
    <row r="7718" customFormat="false" ht="13" hidden="false" customHeight="false" outlineLevel="0" collapsed="false">
      <c r="C7718" s="1" t="s">
        <v>16944</v>
      </c>
      <c r="D7718" s="1" t="s">
        <v>16945</v>
      </c>
      <c r="E7718" s="1" t="s">
        <v>16946</v>
      </c>
      <c r="F7718" s="1" t="s">
        <v>16947</v>
      </c>
      <c r="I7718" s="0" t="s">
        <v>9383</v>
      </c>
    </row>
    <row r="7719" customFormat="false" ht="13" hidden="false" customHeight="false" outlineLevel="0" collapsed="false">
      <c r="C7719" s="1" t="s">
        <v>16948</v>
      </c>
      <c r="D7719" s="1" t="s">
        <v>16949</v>
      </c>
      <c r="E7719" s="1" t="s">
        <v>16948</v>
      </c>
      <c r="F7719" s="1" t="s">
        <v>16949</v>
      </c>
      <c r="I7719" s="0" t="s">
        <v>9383</v>
      </c>
    </row>
    <row r="7720" customFormat="false" ht="13" hidden="false" customHeight="false" outlineLevel="0" collapsed="false">
      <c r="C7720" s="1" t="s">
        <v>16948</v>
      </c>
      <c r="D7720" s="1" t="s">
        <v>16949</v>
      </c>
      <c r="E7720" s="1" t="s">
        <v>16948</v>
      </c>
      <c r="F7720" s="1" t="s">
        <v>16949</v>
      </c>
      <c r="I7720" s="0" t="s">
        <v>9397</v>
      </c>
    </row>
    <row r="7721" customFormat="false" ht="13" hidden="false" customHeight="false" outlineLevel="0" collapsed="false">
      <c r="C7721" s="1" t="s">
        <v>7861</v>
      </c>
      <c r="D7721" s="1" t="s">
        <v>7861</v>
      </c>
      <c r="E7721" s="1" t="s">
        <v>7862</v>
      </c>
      <c r="F7721" s="1" t="s">
        <v>7862</v>
      </c>
      <c r="I7721" s="0" t="s">
        <v>9398</v>
      </c>
    </row>
    <row r="7722" customFormat="false" ht="13" hidden="false" customHeight="false" outlineLevel="0" collapsed="false">
      <c r="A7722" s="0" t="s">
        <v>9396</v>
      </c>
      <c r="C7722" s="1" t="s">
        <v>7861</v>
      </c>
      <c r="D7722" s="1" t="s">
        <v>7862</v>
      </c>
      <c r="E7722" s="1" t="s">
        <v>7861</v>
      </c>
      <c r="F7722" s="1" t="s">
        <v>7862</v>
      </c>
      <c r="G7722" s="1" t="s">
        <v>18</v>
      </c>
      <c r="I7722" s="0" t="s">
        <v>9397</v>
      </c>
    </row>
    <row r="7723" customFormat="false" ht="13" hidden="false" customHeight="false" outlineLevel="0" collapsed="false">
      <c r="C7723" s="1" t="s">
        <v>16950</v>
      </c>
      <c r="D7723" s="1" t="s">
        <v>16951</v>
      </c>
      <c r="E7723" s="1" t="s">
        <v>16952</v>
      </c>
      <c r="F7723" s="1" t="s">
        <v>16953</v>
      </c>
      <c r="I7723" s="0" t="s">
        <v>9383</v>
      </c>
    </row>
    <row r="7724" customFormat="false" ht="13" hidden="false" customHeight="false" outlineLevel="0" collapsed="false">
      <c r="C7724" s="1" t="s">
        <v>16954</v>
      </c>
      <c r="D7724" s="1" t="s">
        <v>16955</v>
      </c>
      <c r="E7724" s="1" t="s">
        <v>16956</v>
      </c>
      <c r="F7724" s="1" t="s">
        <v>16957</v>
      </c>
      <c r="I7724" s="0" t="s">
        <v>9398</v>
      </c>
    </row>
    <row r="7725" customFormat="false" ht="13" hidden="false" customHeight="false" outlineLevel="0" collapsed="false">
      <c r="C7725" s="1" t="s">
        <v>16954</v>
      </c>
      <c r="D7725" s="1" t="s">
        <v>16956</v>
      </c>
      <c r="E7725" s="1" t="s">
        <v>16955</v>
      </c>
      <c r="F7725" s="1" t="s">
        <v>16957</v>
      </c>
      <c r="H7725" s="0" t="s">
        <v>9890</v>
      </c>
      <c r="I7725" s="0" t="s">
        <v>9397</v>
      </c>
    </row>
    <row r="7726" customFormat="false" ht="13" hidden="false" customHeight="false" outlineLevel="0" collapsed="false">
      <c r="C7726" s="1" t="s">
        <v>16958</v>
      </c>
      <c r="D7726" s="1" t="s">
        <v>16959</v>
      </c>
      <c r="E7726" s="1" t="s">
        <v>16960</v>
      </c>
      <c r="F7726" s="1" t="s">
        <v>16961</v>
      </c>
      <c r="I7726" s="0" t="s">
        <v>9383</v>
      </c>
    </row>
    <row r="7727" customFormat="false" ht="13" hidden="false" customHeight="false" outlineLevel="0" collapsed="false">
      <c r="C7727" s="1" t="s">
        <v>16962</v>
      </c>
      <c r="D7727" s="1" t="s">
        <v>16963</v>
      </c>
      <c r="E7727" s="1" t="s">
        <v>16964</v>
      </c>
      <c r="F7727" s="1" t="s">
        <v>16965</v>
      </c>
      <c r="I7727" s="0" t="s">
        <v>9383</v>
      </c>
    </row>
    <row r="7728" customFormat="false" ht="13" hidden="false" customHeight="false" outlineLevel="0" collapsed="false">
      <c r="C7728" s="1" t="s">
        <v>16966</v>
      </c>
      <c r="D7728" s="1" t="s">
        <v>16967</v>
      </c>
      <c r="E7728" s="1" t="s">
        <v>16968</v>
      </c>
      <c r="F7728" s="1" t="s">
        <v>16969</v>
      </c>
      <c r="I7728" s="0" t="s">
        <v>9398</v>
      </c>
    </row>
    <row r="7729" customFormat="false" ht="13" hidden="false" customHeight="false" outlineLevel="0" collapsed="false">
      <c r="C7729" s="1" t="s">
        <v>16966</v>
      </c>
      <c r="D7729" s="1" t="s">
        <v>16968</v>
      </c>
      <c r="E7729" s="1" t="s">
        <v>16967</v>
      </c>
      <c r="F7729" s="1" t="s">
        <v>16969</v>
      </c>
      <c r="H7729" s="0" t="s">
        <v>9890</v>
      </c>
      <c r="I7729" s="0" t="s">
        <v>9397</v>
      </c>
    </row>
    <row r="7730" customFormat="false" ht="13" hidden="false" customHeight="false" outlineLevel="0" collapsed="false">
      <c r="C7730" s="1" t="s">
        <v>16970</v>
      </c>
      <c r="D7730" s="1" t="s">
        <v>16971</v>
      </c>
      <c r="E7730" s="1" t="s">
        <v>16972</v>
      </c>
      <c r="F7730" s="1" t="s">
        <v>16973</v>
      </c>
      <c r="I7730" s="0" t="s">
        <v>9383</v>
      </c>
    </row>
    <row r="7731" customFormat="false" ht="13" hidden="false" customHeight="false" outlineLevel="0" collapsed="false">
      <c r="C7731" s="1" t="s">
        <v>16974</v>
      </c>
      <c r="D7731" s="1" t="s">
        <v>16975</v>
      </c>
      <c r="E7731" s="1" t="s">
        <v>16976</v>
      </c>
      <c r="F7731" s="1" t="s">
        <v>16977</v>
      </c>
      <c r="I7731" s="0" t="s">
        <v>9383</v>
      </c>
    </row>
    <row r="7732" customFormat="false" ht="13" hidden="false" customHeight="false" outlineLevel="0" collapsed="false">
      <c r="C7732" s="1" t="s">
        <v>16978</v>
      </c>
      <c r="D7732" s="1" t="s">
        <v>16979</v>
      </c>
      <c r="E7732" s="1" t="s">
        <v>16980</v>
      </c>
      <c r="F7732" s="1" t="s">
        <v>16981</v>
      </c>
      <c r="I7732" s="0" t="s">
        <v>9383</v>
      </c>
    </row>
    <row r="7733" customFormat="false" ht="13" hidden="false" customHeight="false" outlineLevel="0" collapsed="false">
      <c r="C7733" s="1" t="s">
        <v>16982</v>
      </c>
      <c r="D7733" s="1" t="s">
        <v>16983</v>
      </c>
      <c r="E7733" s="1" t="s">
        <v>16982</v>
      </c>
      <c r="F7733" s="1" t="s">
        <v>16983</v>
      </c>
      <c r="I7733" s="0" t="s">
        <v>9383</v>
      </c>
    </row>
    <row r="7734" customFormat="false" ht="13" hidden="false" customHeight="false" outlineLevel="0" collapsed="false">
      <c r="C7734" s="1" t="s">
        <v>16984</v>
      </c>
      <c r="D7734" s="1" t="s">
        <v>16985</v>
      </c>
      <c r="E7734" s="1" t="s">
        <v>16984</v>
      </c>
      <c r="F7734" s="1" t="s">
        <v>16985</v>
      </c>
      <c r="I7734" s="0" t="s">
        <v>9383</v>
      </c>
    </row>
    <row r="7735" customFormat="false" ht="13" hidden="false" customHeight="false" outlineLevel="0" collapsed="false">
      <c r="C7735" s="1" t="s">
        <v>16986</v>
      </c>
      <c r="D7735" s="1" t="s">
        <v>16987</v>
      </c>
      <c r="E7735" s="1" t="s">
        <v>16988</v>
      </c>
      <c r="F7735" s="1" t="s">
        <v>16989</v>
      </c>
      <c r="I7735" s="0" t="s">
        <v>9383</v>
      </c>
    </row>
    <row r="7736" customFormat="false" ht="13" hidden="false" customHeight="false" outlineLevel="0" collapsed="false">
      <c r="C7736" s="1" t="s">
        <v>16990</v>
      </c>
      <c r="D7736" s="1" t="s">
        <v>16991</v>
      </c>
      <c r="E7736" s="1" t="s">
        <v>16992</v>
      </c>
      <c r="F7736" s="1" t="s">
        <v>16993</v>
      </c>
      <c r="I7736" s="0" t="s">
        <v>9383</v>
      </c>
    </row>
    <row r="7737" customFormat="false" ht="13" hidden="false" customHeight="false" outlineLevel="0" collapsed="false">
      <c r="C7737" s="1" t="s">
        <v>16994</v>
      </c>
      <c r="D7737" s="1" t="s">
        <v>16995</v>
      </c>
      <c r="E7737" s="1" t="s">
        <v>16996</v>
      </c>
      <c r="F7737" s="1" t="s">
        <v>16997</v>
      </c>
      <c r="I7737" s="0" t="s">
        <v>9383</v>
      </c>
    </row>
    <row r="7738" customFormat="false" ht="13" hidden="false" customHeight="false" outlineLevel="0" collapsed="false">
      <c r="C7738" s="1" t="s">
        <v>16998</v>
      </c>
      <c r="D7738" s="1" t="s">
        <v>16999</v>
      </c>
      <c r="E7738" s="1" t="s">
        <v>17000</v>
      </c>
      <c r="F7738" s="1" t="s">
        <v>17001</v>
      </c>
      <c r="I7738" s="0" t="s">
        <v>9383</v>
      </c>
    </row>
    <row r="7739" customFormat="false" ht="13" hidden="false" customHeight="false" outlineLevel="0" collapsed="false">
      <c r="C7739" s="1" t="s">
        <v>17002</v>
      </c>
      <c r="D7739" s="1" t="s">
        <v>17003</v>
      </c>
      <c r="E7739" s="1" t="s">
        <v>17002</v>
      </c>
      <c r="F7739" s="1" t="s">
        <v>17003</v>
      </c>
      <c r="I7739" s="0" t="s">
        <v>9383</v>
      </c>
    </row>
    <row r="7740" customFormat="false" ht="13" hidden="false" customHeight="false" outlineLevel="0" collapsed="false">
      <c r="C7740" s="1" t="s">
        <v>17004</v>
      </c>
      <c r="D7740" s="1" t="s">
        <v>17005</v>
      </c>
      <c r="E7740" s="1" t="s">
        <v>17006</v>
      </c>
      <c r="F7740" s="1" t="s">
        <v>17007</v>
      </c>
      <c r="I7740" s="0" t="s">
        <v>9383</v>
      </c>
    </row>
    <row r="7741" customFormat="false" ht="13" hidden="false" customHeight="false" outlineLevel="0" collapsed="false">
      <c r="C7741" s="1" t="s">
        <v>17008</v>
      </c>
      <c r="D7741" s="1" t="s">
        <v>17009</v>
      </c>
      <c r="E7741" s="1" t="s">
        <v>17010</v>
      </c>
      <c r="F7741" s="1" t="s">
        <v>17011</v>
      </c>
      <c r="I7741" s="0" t="s">
        <v>9383</v>
      </c>
    </row>
    <row r="7742" customFormat="false" ht="13" hidden="false" customHeight="false" outlineLevel="0" collapsed="false">
      <c r="C7742" s="1" t="s">
        <v>17012</v>
      </c>
      <c r="D7742" s="1" t="s">
        <v>17013</v>
      </c>
      <c r="E7742" s="1" t="s">
        <v>17014</v>
      </c>
      <c r="F7742" s="1" t="s">
        <v>17015</v>
      </c>
      <c r="I7742" s="0" t="s">
        <v>9383</v>
      </c>
    </row>
    <row r="7743" customFormat="false" ht="13" hidden="false" customHeight="false" outlineLevel="0" collapsed="false">
      <c r="C7743" s="1" t="s">
        <v>17016</v>
      </c>
      <c r="D7743" s="1" t="s">
        <v>17017</v>
      </c>
      <c r="E7743" s="1" t="s">
        <v>17016</v>
      </c>
      <c r="F7743" s="1" t="s">
        <v>17017</v>
      </c>
      <c r="I7743" s="0" t="s">
        <v>9383</v>
      </c>
    </row>
    <row r="7744" customFormat="false" ht="13" hidden="false" customHeight="false" outlineLevel="0" collapsed="false">
      <c r="C7744" s="1" t="s">
        <v>17018</v>
      </c>
      <c r="D7744" s="1" t="s">
        <v>17019</v>
      </c>
      <c r="E7744" s="1" t="s">
        <v>17020</v>
      </c>
      <c r="F7744" s="1" t="s">
        <v>17021</v>
      </c>
      <c r="I7744" s="0" t="s">
        <v>9383</v>
      </c>
    </row>
    <row r="7745" customFormat="false" ht="13" hidden="false" customHeight="false" outlineLevel="0" collapsed="false">
      <c r="C7745" s="1" t="s">
        <v>17022</v>
      </c>
      <c r="D7745" s="1" t="s">
        <v>17023</v>
      </c>
      <c r="E7745" s="1" t="s">
        <v>17022</v>
      </c>
      <c r="F7745" s="1" t="s">
        <v>17023</v>
      </c>
      <c r="I7745" s="0" t="s">
        <v>9383</v>
      </c>
    </row>
    <row r="7746" customFormat="false" ht="13" hidden="false" customHeight="false" outlineLevel="0" collapsed="false">
      <c r="C7746" s="1" t="s">
        <v>48</v>
      </c>
      <c r="D7746" s="1" t="s">
        <v>48</v>
      </c>
      <c r="E7746" s="1" t="s">
        <v>49</v>
      </c>
      <c r="F7746" s="1" t="s">
        <v>49</v>
      </c>
      <c r="I7746" s="0" t="s">
        <v>9398</v>
      </c>
    </row>
    <row r="7747" customFormat="false" ht="13" hidden="false" customHeight="false" outlineLevel="0" collapsed="false">
      <c r="A7747" s="0" t="s">
        <v>9396</v>
      </c>
      <c r="C7747" s="1" t="s">
        <v>48</v>
      </c>
      <c r="D7747" s="1" t="s">
        <v>49</v>
      </c>
      <c r="E7747" s="1" t="s">
        <v>48</v>
      </c>
      <c r="F7747" s="1" t="s">
        <v>49</v>
      </c>
      <c r="G7747" s="1" t="s">
        <v>9425</v>
      </c>
      <c r="H7747" s="0" t="s">
        <v>9426</v>
      </c>
      <c r="I7747" s="0" t="s">
        <v>9397</v>
      </c>
    </row>
    <row r="7748" customFormat="false" ht="13" hidden="false" customHeight="false" outlineLevel="0" collapsed="false">
      <c r="C7748" s="1" t="s">
        <v>17024</v>
      </c>
      <c r="D7748" s="1" t="s">
        <v>17025</v>
      </c>
      <c r="E7748" s="1" t="s">
        <v>17026</v>
      </c>
      <c r="F7748" s="1" t="s">
        <v>17027</v>
      </c>
      <c r="I7748" s="0" t="s">
        <v>9383</v>
      </c>
    </row>
    <row r="7749" customFormat="false" ht="13" hidden="false" customHeight="false" outlineLevel="0" collapsed="false">
      <c r="C7749" s="1" t="s">
        <v>5543</v>
      </c>
      <c r="D7749" s="1" t="s">
        <v>5544</v>
      </c>
      <c r="E7749" s="1" t="s">
        <v>5545</v>
      </c>
      <c r="F7749" s="1" t="s">
        <v>5546</v>
      </c>
      <c r="I7749" s="0" t="s">
        <v>9398</v>
      </c>
    </row>
    <row r="7750" customFormat="false" ht="13" hidden="false" customHeight="false" outlineLevel="0" collapsed="false">
      <c r="A7750" s="0" t="s">
        <v>9396</v>
      </c>
      <c r="C7750" s="1" t="s">
        <v>5543</v>
      </c>
      <c r="D7750" s="1" t="s">
        <v>5545</v>
      </c>
      <c r="E7750" s="1" t="s">
        <v>5544</v>
      </c>
      <c r="F7750" s="1" t="s">
        <v>5546</v>
      </c>
      <c r="G7750" s="1" t="s">
        <v>18</v>
      </c>
      <c r="I7750" s="0" t="s">
        <v>9397</v>
      </c>
    </row>
    <row r="7751" customFormat="false" ht="13" hidden="false" customHeight="false" outlineLevel="0" collapsed="false">
      <c r="C7751" s="1" t="s">
        <v>17028</v>
      </c>
      <c r="D7751" s="1" t="s">
        <v>17029</v>
      </c>
      <c r="E7751" s="1" t="s">
        <v>17030</v>
      </c>
      <c r="F7751" s="1" t="s">
        <v>17031</v>
      </c>
      <c r="I7751" s="0" t="s">
        <v>9383</v>
      </c>
    </row>
    <row r="7752" customFormat="false" ht="13" hidden="false" customHeight="false" outlineLevel="0" collapsed="false">
      <c r="C7752" s="1" t="s">
        <v>17032</v>
      </c>
      <c r="D7752" s="1" t="s">
        <v>17033</v>
      </c>
      <c r="E7752" s="1" t="s">
        <v>17034</v>
      </c>
      <c r="F7752" s="1" t="s">
        <v>17035</v>
      </c>
      <c r="I7752" s="0" t="s">
        <v>9383</v>
      </c>
    </row>
    <row r="7753" customFormat="false" ht="13" hidden="false" customHeight="false" outlineLevel="0" collapsed="false">
      <c r="C7753" s="1" t="s">
        <v>17036</v>
      </c>
      <c r="D7753" s="1" t="s">
        <v>17037</v>
      </c>
      <c r="E7753" s="1" t="s">
        <v>17038</v>
      </c>
      <c r="F7753" s="1" t="s">
        <v>17039</v>
      </c>
      <c r="I7753" s="0" t="s">
        <v>9383</v>
      </c>
    </row>
    <row r="7754" customFormat="false" ht="13" hidden="false" customHeight="false" outlineLevel="0" collapsed="false">
      <c r="C7754" s="1" t="s">
        <v>17040</v>
      </c>
      <c r="D7754" s="1" t="s">
        <v>17041</v>
      </c>
      <c r="E7754" s="1" t="s">
        <v>17042</v>
      </c>
      <c r="F7754" s="1" t="s">
        <v>17043</v>
      </c>
      <c r="I7754" s="0" t="s">
        <v>9383</v>
      </c>
    </row>
    <row r="7755" customFormat="false" ht="13" hidden="false" customHeight="false" outlineLevel="0" collapsed="false">
      <c r="C7755" s="1" t="s">
        <v>17044</v>
      </c>
      <c r="D7755" s="1" t="s">
        <v>17045</v>
      </c>
      <c r="E7755" s="1" t="s">
        <v>17046</v>
      </c>
      <c r="F7755" s="1" t="s">
        <v>17047</v>
      </c>
      <c r="I7755" s="0" t="s">
        <v>9383</v>
      </c>
    </row>
    <row r="7756" customFormat="false" ht="13" hidden="false" customHeight="false" outlineLevel="0" collapsed="false">
      <c r="C7756" s="1" t="s">
        <v>17048</v>
      </c>
      <c r="D7756" s="1" t="s">
        <v>17049</v>
      </c>
      <c r="E7756" s="1" t="s">
        <v>17050</v>
      </c>
      <c r="F7756" s="1" t="s">
        <v>17051</v>
      </c>
      <c r="I7756" s="0" t="s">
        <v>9383</v>
      </c>
    </row>
    <row r="7757" customFormat="false" ht="13" hidden="false" customHeight="false" outlineLevel="0" collapsed="false">
      <c r="C7757" s="1" t="s">
        <v>17052</v>
      </c>
      <c r="D7757" s="1" t="s">
        <v>17053</v>
      </c>
      <c r="E7757" s="1" t="s">
        <v>17054</v>
      </c>
      <c r="F7757" s="1" t="s">
        <v>17055</v>
      </c>
      <c r="I7757" s="0" t="s">
        <v>9383</v>
      </c>
    </row>
    <row r="7758" customFormat="false" ht="13" hidden="false" customHeight="false" outlineLevel="0" collapsed="false">
      <c r="C7758" s="1" t="s">
        <v>17056</v>
      </c>
      <c r="D7758" s="1" t="s">
        <v>17057</v>
      </c>
      <c r="E7758" s="1" t="s">
        <v>17058</v>
      </c>
      <c r="F7758" s="1" t="s">
        <v>17059</v>
      </c>
      <c r="I7758" s="0" t="s">
        <v>9383</v>
      </c>
    </row>
    <row r="7759" customFormat="false" ht="13" hidden="false" customHeight="false" outlineLevel="0" collapsed="false">
      <c r="C7759" s="1" t="s">
        <v>17060</v>
      </c>
      <c r="D7759" s="1" t="s">
        <v>17061</v>
      </c>
      <c r="E7759" s="1" t="s">
        <v>17060</v>
      </c>
      <c r="F7759" s="1" t="s">
        <v>17061</v>
      </c>
      <c r="I7759" s="0" t="s">
        <v>9383</v>
      </c>
    </row>
    <row r="7760" customFormat="false" ht="13" hidden="false" customHeight="false" outlineLevel="0" collapsed="false">
      <c r="C7760" s="1" t="s">
        <v>7863</v>
      </c>
      <c r="D7760" s="1" t="s">
        <v>7864</v>
      </c>
      <c r="E7760" s="1" t="s">
        <v>7865</v>
      </c>
      <c r="F7760" s="1" t="s">
        <v>7866</v>
      </c>
      <c r="I7760" s="0" t="s">
        <v>9398</v>
      </c>
    </row>
    <row r="7761" customFormat="false" ht="13" hidden="false" customHeight="false" outlineLevel="0" collapsed="false">
      <c r="A7761" s="0" t="s">
        <v>9396</v>
      </c>
      <c r="C7761" s="1" t="s">
        <v>7863</v>
      </c>
      <c r="D7761" s="1" t="s">
        <v>7865</v>
      </c>
      <c r="E7761" s="1" t="s">
        <v>7864</v>
      </c>
      <c r="F7761" s="1" t="s">
        <v>7866</v>
      </c>
      <c r="G7761" s="1" t="s">
        <v>9425</v>
      </c>
      <c r="H7761" s="0" t="s">
        <v>9446</v>
      </c>
      <c r="I7761" s="0" t="s">
        <v>9397</v>
      </c>
    </row>
    <row r="7762" customFormat="false" ht="13" hidden="false" customHeight="false" outlineLevel="0" collapsed="false">
      <c r="C7762" s="1" t="s">
        <v>887</v>
      </c>
      <c r="D7762" s="1" t="s">
        <v>888</v>
      </c>
      <c r="E7762" s="1" t="s">
        <v>889</v>
      </c>
      <c r="F7762" s="1" t="s">
        <v>890</v>
      </c>
      <c r="I7762" s="0" t="s">
        <v>9398</v>
      </c>
    </row>
    <row r="7763" customFormat="false" ht="13" hidden="false" customHeight="false" outlineLevel="0" collapsed="false">
      <c r="A7763" s="0" t="s">
        <v>9396</v>
      </c>
      <c r="C7763" s="1" t="s">
        <v>887</v>
      </c>
      <c r="D7763" s="1" t="s">
        <v>889</v>
      </c>
      <c r="E7763" s="1" t="s">
        <v>888</v>
      </c>
      <c r="F7763" s="1" t="s">
        <v>890</v>
      </c>
      <c r="G7763" s="1" t="s">
        <v>18</v>
      </c>
      <c r="I7763" s="0" t="s">
        <v>9397</v>
      </c>
    </row>
    <row r="7764" customFormat="false" ht="13" hidden="false" customHeight="false" outlineLevel="0" collapsed="false">
      <c r="C7764" s="1" t="s">
        <v>17062</v>
      </c>
      <c r="D7764" s="1" t="s">
        <v>17063</v>
      </c>
      <c r="E7764" s="1" t="s">
        <v>17062</v>
      </c>
      <c r="F7764" s="1" t="s">
        <v>17063</v>
      </c>
      <c r="I7764" s="0" t="s">
        <v>9383</v>
      </c>
    </row>
    <row r="7765" customFormat="false" ht="13" hidden="false" customHeight="false" outlineLevel="0" collapsed="false">
      <c r="A7765" s="0" t="s">
        <v>9396</v>
      </c>
      <c r="C7765" s="1" t="s">
        <v>17062</v>
      </c>
      <c r="D7765" s="1" t="s">
        <v>17063</v>
      </c>
      <c r="E7765" s="1" t="s">
        <v>17062</v>
      </c>
      <c r="F7765" s="1" t="s">
        <v>17063</v>
      </c>
      <c r="G7765" s="1" t="s">
        <v>18</v>
      </c>
      <c r="I7765" s="0" t="s">
        <v>9397</v>
      </c>
    </row>
    <row r="7766" customFormat="false" ht="13" hidden="false" customHeight="false" outlineLevel="0" collapsed="false">
      <c r="C7766" s="1" t="s">
        <v>17064</v>
      </c>
      <c r="D7766" s="1" t="s">
        <v>17065</v>
      </c>
      <c r="E7766" s="1" t="s">
        <v>17066</v>
      </c>
      <c r="F7766" s="1" t="s">
        <v>17067</v>
      </c>
      <c r="I7766" s="0" t="s">
        <v>9383</v>
      </c>
    </row>
    <row r="7767" customFormat="false" ht="13" hidden="false" customHeight="false" outlineLevel="0" collapsed="false">
      <c r="C7767" s="1" t="s">
        <v>3179</v>
      </c>
      <c r="D7767" s="1" t="s">
        <v>3180</v>
      </c>
      <c r="E7767" s="1" t="s">
        <v>3179</v>
      </c>
      <c r="F7767" s="1" t="s">
        <v>3180</v>
      </c>
      <c r="I7767" s="0" t="s">
        <v>9383</v>
      </c>
    </row>
    <row r="7768" customFormat="false" ht="13" hidden="false" customHeight="false" outlineLevel="0" collapsed="false">
      <c r="C7768" s="1" t="s">
        <v>3179</v>
      </c>
      <c r="D7768" s="1" t="s">
        <v>3180</v>
      </c>
      <c r="E7768" s="1" t="s">
        <v>3179</v>
      </c>
      <c r="F7768" s="1" t="s">
        <v>3180</v>
      </c>
      <c r="H7768" s="0" t="s">
        <v>9890</v>
      </c>
      <c r="I7768" s="0" t="s">
        <v>9397</v>
      </c>
    </row>
    <row r="7769" customFormat="false" ht="13" hidden="false" customHeight="false" outlineLevel="0" collapsed="false">
      <c r="C7769" s="1" t="s">
        <v>17068</v>
      </c>
      <c r="D7769" s="1" t="s">
        <v>17069</v>
      </c>
      <c r="E7769" s="1" t="s">
        <v>17070</v>
      </c>
      <c r="F7769" s="1" t="s">
        <v>17071</v>
      </c>
      <c r="I7769" s="0" t="s">
        <v>9383</v>
      </c>
    </row>
    <row r="7770" customFormat="false" ht="13" hidden="false" customHeight="false" outlineLevel="0" collapsed="false">
      <c r="C7770" s="1" t="s">
        <v>17072</v>
      </c>
      <c r="D7770" s="1" t="s">
        <v>17073</v>
      </c>
      <c r="E7770" s="1" t="s">
        <v>17074</v>
      </c>
      <c r="F7770" s="1" t="s">
        <v>17075</v>
      </c>
      <c r="I7770" s="0" t="s">
        <v>9383</v>
      </c>
    </row>
    <row r="7771" customFormat="false" ht="13" hidden="false" customHeight="false" outlineLevel="0" collapsed="false">
      <c r="C7771" s="1" t="s">
        <v>17076</v>
      </c>
      <c r="D7771" s="1" t="s">
        <v>17077</v>
      </c>
      <c r="E7771" s="1" t="s">
        <v>17076</v>
      </c>
      <c r="F7771" s="1" t="s">
        <v>17077</v>
      </c>
      <c r="I7771" s="0" t="s">
        <v>9383</v>
      </c>
    </row>
    <row r="7772" customFormat="false" ht="13" hidden="false" customHeight="false" outlineLevel="0" collapsed="false">
      <c r="C7772" s="1" t="s">
        <v>17078</v>
      </c>
      <c r="D7772" s="1" t="s">
        <v>17079</v>
      </c>
      <c r="E7772" s="1" t="s">
        <v>17078</v>
      </c>
      <c r="F7772" s="1" t="s">
        <v>17079</v>
      </c>
      <c r="I7772" s="0" t="s">
        <v>9383</v>
      </c>
    </row>
    <row r="7773" customFormat="false" ht="13" hidden="false" customHeight="false" outlineLevel="0" collapsed="false">
      <c r="C7773" s="1" t="s">
        <v>17080</v>
      </c>
      <c r="D7773" s="1" t="s">
        <v>17081</v>
      </c>
      <c r="E7773" s="1" t="s">
        <v>17080</v>
      </c>
      <c r="F7773" s="1" t="s">
        <v>17081</v>
      </c>
      <c r="I7773" s="0" t="s">
        <v>9383</v>
      </c>
    </row>
    <row r="7774" customFormat="false" ht="13" hidden="false" customHeight="false" outlineLevel="0" collapsed="false">
      <c r="C7774" s="1" t="s">
        <v>17082</v>
      </c>
      <c r="D7774" s="1" t="s">
        <v>17083</v>
      </c>
      <c r="E7774" s="1" t="s">
        <v>17084</v>
      </c>
      <c r="F7774" s="1" t="s">
        <v>17085</v>
      </c>
      <c r="I7774" s="0" t="s">
        <v>9398</v>
      </c>
    </row>
    <row r="7775" customFormat="false" ht="13" hidden="false" customHeight="false" outlineLevel="0" collapsed="false">
      <c r="A7775" s="0" t="s">
        <v>9396</v>
      </c>
      <c r="C7775" s="1" t="s">
        <v>17082</v>
      </c>
      <c r="D7775" s="1" t="s">
        <v>17084</v>
      </c>
      <c r="E7775" s="1" t="s">
        <v>17083</v>
      </c>
      <c r="F7775" s="1" t="s">
        <v>17085</v>
      </c>
      <c r="G7775" s="1" t="s">
        <v>18</v>
      </c>
      <c r="I7775" s="0" t="s">
        <v>9397</v>
      </c>
    </row>
    <row r="7776" customFormat="false" ht="13" hidden="false" customHeight="false" outlineLevel="0" collapsed="false">
      <c r="C7776" s="1" t="s">
        <v>2155</v>
      </c>
      <c r="D7776" s="1" t="s">
        <v>2156</v>
      </c>
      <c r="E7776" s="1" t="s">
        <v>2157</v>
      </c>
      <c r="F7776" s="1" t="s">
        <v>2158</v>
      </c>
      <c r="I7776" s="0" t="s">
        <v>9398</v>
      </c>
    </row>
    <row r="7777" customFormat="false" ht="13" hidden="false" customHeight="false" outlineLevel="0" collapsed="false">
      <c r="A7777" s="0" t="s">
        <v>9396</v>
      </c>
      <c r="C7777" s="1" t="s">
        <v>2155</v>
      </c>
      <c r="D7777" s="1" t="s">
        <v>2157</v>
      </c>
      <c r="E7777" s="1" t="s">
        <v>2156</v>
      </c>
      <c r="F7777" s="1" t="s">
        <v>2158</v>
      </c>
      <c r="G7777" s="1" t="s">
        <v>18</v>
      </c>
      <c r="I7777" s="0" t="s">
        <v>9397</v>
      </c>
    </row>
    <row r="7778" customFormat="false" ht="13" hidden="false" customHeight="false" outlineLevel="0" collapsed="false">
      <c r="C7778" s="1" t="s">
        <v>3973</v>
      </c>
      <c r="D7778" s="1" t="s">
        <v>3974</v>
      </c>
      <c r="E7778" s="1" t="s">
        <v>3973</v>
      </c>
      <c r="F7778" s="1" t="s">
        <v>3974</v>
      </c>
      <c r="I7778" s="0" t="s">
        <v>9383</v>
      </c>
    </row>
    <row r="7779" customFormat="false" ht="13" hidden="false" customHeight="false" outlineLevel="0" collapsed="false">
      <c r="C7779" s="1" t="s">
        <v>17086</v>
      </c>
      <c r="D7779" s="1" t="s">
        <v>17087</v>
      </c>
      <c r="E7779" s="1" t="s">
        <v>17088</v>
      </c>
      <c r="F7779" s="1" t="s">
        <v>17089</v>
      </c>
      <c r="I7779" s="0" t="s">
        <v>9383</v>
      </c>
    </row>
    <row r="7780" customFormat="false" ht="13" hidden="false" customHeight="false" outlineLevel="0" collapsed="false">
      <c r="C7780" s="1" t="s">
        <v>17090</v>
      </c>
      <c r="D7780" s="1" t="s">
        <v>17091</v>
      </c>
      <c r="E7780" s="1" t="s">
        <v>17092</v>
      </c>
      <c r="F7780" s="1" t="s">
        <v>17093</v>
      </c>
      <c r="I7780" s="0" t="s">
        <v>9383</v>
      </c>
    </row>
    <row r="7781" customFormat="false" ht="13" hidden="false" customHeight="false" outlineLevel="0" collapsed="false">
      <c r="C7781" s="1" t="s">
        <v>17094</v>
      </c>
      <c r="D7781" s="1" t="s">
        <v>17095</v>
      </c>
      <c r="E7781" s="1" t="s">
        <v>17094</v>
      </c>
      <c r="F7781" s="1" t="s">
        <v>17095</v>
      </c>
      <c r="I7781" s="0" t="s">
        <v>9383</v>
      </c>
    </row>
    <row r="7782" customFormat="false" ht="13" hidden="false" customHeight="false" outlineLevel="0" collapsed="false">
      <c r="C7782" s="1" t="s">
        <v>17096</v>
      </c>
      <c r="D7782" s="1" t="s">
        <v>17097</v>
      </c>
      <c r="E7782" s="1" t="s">
        <v>17098</v>
      </c>
      <c r="F7782" s="1" t="s">
        <v>17099</v>
      </c>
      <c r="I7782" s="0" t="s">
        <v>9383</v>
      </c>
    </row>
    <row r="7783" customFormat="false" ht="13" hidden="false" customHeight="false" outlineLevel="0" collapsed="false">
      <c r="C7783" s="1" t="s">
        <v>17100</v>
      </c>
      <c r="D7783" s="1" t="s">
        <v>17101</v>
      </c>
      <c r="E7783" s="1" t="s">
        <v>17102</v>
      </c>
      <c r="F7783" s="1" t="s">
        <v>17103</v>
      </c>
      <c r="I7783" s="0" t="s">
        <v>9383</v>
      </c>
    </row>
    <row r="7784" customFormat="false" ht="13" hidden="false" customHeight="false" outlineLevel="0" collapsed="false">
      <c r="A7784" s="0" t="s">
        <v>9396</v>
      </c>
      <c r="C7784" s="1" t="s">
        <v>17100</v>
      </c>
      <c r="D7784" s="1" t="s">
        <v>17101</v>
      </c>
      <c r="E7784" s="1" t="s">
        <v>17102</v>
      </c>
      <c r="F7784" s="1" t="s">
        <v>17103</v>
      </c>
      <c r="G7784" s="1" t="s">
        <v>18</v>
      </c>
      <c r="I7784" s="0" t="s">
        <v>9397</v>
      </c>
    </row>
    <row r="7785" customFormat="false" ht="13" hidden="false" customHeight="false" outlineLevel="0" collapsed="false">
      <c r="C7785" s="1" t="s">
        <v>17104</v>
      </c>
      <c r="D7785" s="1" t="s">
        <v>17105</v>
      </c>
      <c r="E7785" s="1" t="s">
        <v>17106</v>
      </c>
      <c r="F7785" s="1" t="s">
        <v>17107</v>
      </c>
      <c r="I7785" s="0" t="s">
        <v>9383</v>
      </c>
    </row>
    <row r="7786" customFormat="false" ht="13" hidden="false" customHeight="false" outlineLevel="0" collapsed="false">
      <c r="C7786" s="1" t="s">
        <v>17108</v>
      </c>
      <c r="D7786" s="1" t="s">
        <v>17109</v>
      </c>
      <c r="E7786" s="1" t="s">
        <v>17110</v>
      </c>
      <c r="F7786" s="1" t="s">
        <v>17111</v>
      </c>
      <c r="I7786" s="0" t="s">
        <v>9398</v>
      </c>
    </row>
    <row r="7787" customFormat="false" ht="13" hidden="false" customHeight="false" outlineLevel="0" collapsed="false">
      <c r="C7787" s="1" t="s">
        <v>7867</v>
      </c>
      <c r="D7787" s="1" t="s">
        <v>7869</v>
      </c>
      <c r="E7787" s="1" t="s">
        <v>7868</v>
      </c>
      <c r="F7787" s="1" t="s">
        <v>7870</v>
      </c>
      <c r="I7787" s="0" t="s">
        <v>9383</v>
      </c>
    </row>
    <row r="7788" customFormat="false" ht="13" hidden="false" customHeight="false" outlineLevel="0" collapsed="false">
      <c r="A7788" s="0" t="s">
        <v>9396</v>
      </c>
      <c r="C7788" s="1" t="s">
        <v>7867</v>
      </c>
      <c r="D7788" s="1" t="s">
        <v>7869</v>
      </c>
      <c r="E7788" s="1" t="s">
        <v>7868</v>
      </c>
      <c r="F7788" s="1" t="s">
        <v>7870</v>
      </c>
      <c r="G7788" s="1" t="s">
        <v>18</v>
      </c>
      <c r="I7788" s="0" t="s">
        <v>9397</v>
      </c>
    </row>
    <row r="7789" customFormat="false" ht="13" hidden="false" customHeight="false" outlineLevel="0" collapsed="false">
      <c r="C7789" s="1" t="s">
        <v>17112</v>
      </c>
      <c r="D7789" s="1" t="s">
        <v>17113</v>
      </c>
      <c r="E7789" s="1" t="s">
        <v>17112</v>
      </c>
      <c r="F7789" s="1" t="s">
        <v>17113</v>
      </c>
      <c r="I7789" s="0" t="s">
        <v>9383</v>
      </c>
    </row>
    <row r="7790" customFormat="false" ht="13" hidden="false" customHeight="false" outlineLevel="0" collapsed="false">
      <c r="C7790" s="1" t="s">
        <v>17114</v>
      </c>
      <c r="D7790" s="1" t="s">
        <v>17115</v>
      </c>
      <c r="E7790" s="1" t="s">
        <v>17114</v>
      </c>
      <c r="F7790" s="1" t="s">
        <v>17115</v>
      </c>
      <c r="I7790" s="0" t="s">
        <v>9383</v>
      </c>
    </row>
    <row r="7791" customFormat="false" ht="13" hidden="false" customHeight="false" outlineLevel="0" collapsed="false">
      <c r="C7791" s="1" t="s">
        <v>17116</v>
      </c>
      <c r="D7791" s="1" t="s">
        <v>17117</v>
      </c>
      <c r="E7791" s="1" t="s">
        <v>17118</v>
      </c>
      <c r="F7791" s="1" t="s">
        <v>17119</v>
      </c>
      <c r="I7791" s="0" t="s">
        <v>9383</v>
      </c>
    </row>
    <row r="7792" customFormat="false" ht="13" hidden="false" customHeight="false" outlineLevel="0" collapsed="false">
      <c r="C7792" s="1" t="s">
        <v>17120</v>
      </c>
      <c r="D7792" s="1" t="s">
        <v>17121</v>
      </c>
      <c r="E7792" s="1" t="s">
        <v>17120</v>
      </c>
      <c r="F7792" s="1" t="s">
        <v>17121</v>
      </c>
      <c r="I7792" s="0" t="s">
        <v>9383</v>
      </c>
    </row>
    <row r="7793" customFormat="false" ht="13" hidden="false" customHeight="false" outlineLevel="0" collapsed="false">
      <c r="C7793" s="1" t="s">
        <v>17122</v>
      </c>
      <c r="D7793" s="1" t="s">
        <v>17123</v>
      </c>
      <c r="E7793" s="1" t="s">
        <v>17124</v>
      </c>
      <c r="F7793" s="1" t="s">
        <v>17125</v>
      </c>
      <c r="I7793" s="0" t="s">
        <v>9383</v>
      </c>
    </row>
    <row r="7794" customFormat="false" ht="13" hidden="false" customHeight="false" outlineLevel="0" collapsed="false">
      <c r="C7794" s="1" t="s">
        <v>17126</v>
      </c>
      <c r="D7794" s="1" t="s">
        <v>17127</v>
      </c>
      <c r="E7794" s="1" t="s">
        <v>17128</v>
      </c>
      <c r="F7794" s="1" t="s">
        <v>17129</v>
      </c>
      <c r="I7794" s="0" t="s">
        <v>9383</v>
      </c>
    </row>
    <row r="7795" customFormat="false" ht="13" hidden="false" customHeight="false" outlineLevel="0" collapsed="false">
      <c r="C7795" s="1" t="s">
        <v>1779</v>
      </c>
      <c r="D7795" s="1" t="s">
        <v>1779</v>
      </c>
      <c r="E7795" s="1" t="s">
        <v>1780</v>
      </c>
      <c r="F7795" s="1" t="s">
        <v>1780</v>
      </c>
      <c r="I7795" s="0" t="s">
        <v>9398</v>
      </c>
    </row>
    <row r="7796" customFormat="false" ht="13" hidden="false" customHeight="false" outlineLevel="0" collapsed="false">
      <c r="A7796" s="0" t="s">
        <v>9396</v>
      </c>
      <c r="C7796" s="1" t="s">
        <v>1779</v>
      </c>
      <c r="D7796" s="1" t="s">
        <v>1780</v>
      </c>
      <c r="E7796" s="1" t="s">
        <v>1779</v>
      </c>
      <c r="F7796" s="1" t="s">
        <v>1780</v>
      </c>
      <c r="G7796" s="1" t="s">
        <v>18</v>
      </c>
      <c r="I7796" s="0" t="s">
        <v>9397</v>
      </c>
    </row>
    <row r="7797" customFormat="false" ht="13" hidden="false" customHeight="false" outlineLevel="0" collapsed="false">
      <c r="C7797" s="1" t="s">
        <v>17130</v>
      </c>
      <c r="D7797" s="1" t="s">
        <v>17130</v>
      </c>
      <c r="E7797" s="1" t="s">
        <v>17131</v>
      </c>
      <c r="F7797" s="1" t="s">
        <v>17131</v>
      </c>
      <c r="I7797" s="0" t="s">
        <v>9398</v>
      </c>
    </row>
    <row r="7798" customFormat="false" ht="13" hidden="false" customHeight="false" outlineLevel="0" collapsed="false">
      <c r="C7798" s="1" t="s">
        <v>17132</v>
      </c>
      <c r="D7798" s="1" t="s">
        <v>17133</v>
      </c>
      <c r="E7798" s="1" t="s">
        <v>17132</v>
      </c>
      <c r="F7798" s="1" t="s">
        <v>17133</v>
      </c>
      <c r="I7798" s="0" t="s">
        <v>9383</v>
      </c>
    </row>
    <row r="7799" customFormat="false" ht="13" hidden="false" customHeight="false" outlineLevel="0" collapsed="false">
      <c r="C7799" s="1" t="s">
        <v>17134</v>
      </c>
      <c r="D7799" s="1" t="s">
        <v>17135</v>
      </c>
      <c r="E7799" s="1" t="s">
        <v>17136</v>
      </c>
      <c r="F7799" s="1" t="s">
        <v>17137</v>
      </c>
      <c r="I7799" s="0" t="s">
        <v>9398</v>
      </c>
    </row>
    <row r="7800" customFormat="false" ht="13" hidden="false" customHeight="false" outlineLevel="0" collapsed="false">
      <c r="A7800" s="0" t="s">
        <v>9396</v>
      </c>
      <c r="C7800" s="1" t="s">
        <v>17134</v>
      </c>
      <c r="D7800" s="1" t="s">
        <v>17136</v>
      </c>
      <c r="E7800" s="1" t="s">
        <v>17135</v>
      </c>
      <c r="F7800" s="1" t="s">
        <v>17137</v>
      </c>
      <c r="G7800" s="1" t="s">
        <v>18</v>
      </c>
      <c r="I7800" s="0" t="s">
        <v>9397</v>
      </c>
    </row>
    <row r="7801" customFormat="false" ht="13" hidden="false" customHeight="false" outlineLevel="0" collapsed="false">
      <c r="C7801" s="1" t="s">
        <v>3975</v>
      </c>
      <c r="D7801" s="1" t="s">
        <v>3976</v>
      </c>
      <c r="E7801" s="1" t="s">
        <v>3977</v>
      </c>
      <c r="F7801" s="1" t="s">
        <v>3978</v>
      </c>
      <c r="I7801" s="0" t="s">
        <v>9398</v>
      </c>
    </row>
    <row r="7802" customFormat="false" ht="13" hidden="false" customHeight="false" outlineLevel="0" collapsed="false">
      <c r="A7802" s="0" t="s">
        <v>9396</v>
      </c>
      <c r="C7802" s="1" t="s">
        <v>3975</v>
      </c>
      <c r="D7802" s="1" t="s">
        <v>3977</v>
      </c>
      <c r="E7802" s="1" t="s">
        <v>3976</v>
      </c>
      <c r="F7802" s="1" t="s">
        <v>3978</v>
      </c>
      <c r="G7802" s="1" t="s">
        <v>18</v>
      </c>
      <c r="I7802" s="0" t="s">
        <v>9397</v>
      </c>
    </row>
    <row r="7803" customFormat="false" ht="13" hidden="false" customHeight="false" outlineLevel="0" collapsed="false">
      <c r="C7803" s="1" t="s">
        <v>17138</v>
      </c>
      <c r="D7803" s="1" t="s">
        <v>17139</v>
      </c>
      <c r="E7803" s="1" t="s">
        <v>17140</v>
      </c>
      <c r="F7803" s="1" t="s">
        <v>17141</v>
      </c>
      <c r="I7803" s="0" t="s">
        <v>9383</v>
      </c>
    </row>
    <row r="7804" customFormat="false" ht="13" hidden="false" customHeight="false" outlineLevel="0" collapsed="false">
      <c r="C7804" s="1" t="s">
        <v>17142</v>
      </c>
      <c r="D7804" s="1" t="s">
        <v>17143</v>
      </c>
      <c r="E7804" s="1" t="s">
        <v>17144</v>
      </c>
      <c r="F7804" s="1" t="s">
        <v>17145</v>
      </c>
      <c r="I7804" s="0" t="s">
        <v>9383</v>
      </c>
    </row>
    <row r="7805" customFormat="false" ht="13" hidden="false" customHeight="false" outlineLevel="0" collapsed="false">
      <c r="C7805" s="1" t="s">
        <v>17146</v>
      </c>
      <c r="D7805" s="1" t="s">
        <v>17147</v>
      </c>
      <c r="E7805" s="1" t="s">
        <v>17148</v>
      </c>
      <c r="F7805" s="1" t="s">
        <v>17149</v>
      </c>
      <c r="I7805" s="0" t="s">
        <v>9398</v>
      </c>
    </row>
    <row r="7806" customFormat="false" ht="13" hidden="false" customHeight="false" outlineLevel="0" collapsed="false">
      <c r="C7806" s="1" t="s">
        <v>17150</v>
      </c>
      <c r="D7806" s="1" t="s">
        <v>17151</v>
      </c>
      <c r="E7806" s="1" t="s">
        <v>17152</v>
      </c>
      <c r="F7806" s="1" t="s">
        <v>17153</v>
      </c>
      <c r="I7806" s="0" t="s">
        <v>9383</v>
      </c>
    </row>
    <row r="7807" customFormat="false" ht="13" hidden="false" customHeight="false" outlineLevel="0" collapsed="false">
      <c r="C7807" s="1" t="s">
        <v>17150</v>
      </c>
      <c r="D7807" s="1" t="s">
        <v>17151</v>
      </c>
      <c r="E7807" s="1" t="s">
        <v>17152</v>
      </c>
      <c r="F7807" s="1" t="s">
        <v>17153</v>
      </c>
      <c r="I7807" s="0" t="s">
        <v>9397</v>
      </c>
    </row>
    <row r="7808" customFormat="false" ht="13" hidden="false" customHeight="false" outlineLevel="0" collapsed="false">
      <c r="C7808" s="1" t="s">
        <v>17154</v>
      </c>
      <c r="D7808" s="1" t="s">
        <v>17155</v>
      </c>
      <c r="E7808" s="1" t="s">
        <v>17154</v>
      </c>
      <c r="F7808" s="1" t="s">
        <v>17155</v>
      </c>
      <c r="I7808" s="0" t="s">
        <v>9383</v>
      </c>
    </row>
    <row r="7809" customFormat="false" ht="13" hidden="false" customHeight="false" outlineLevel="0" collapsed="false">
      <c r="C7809" s="1" t="s">
        <v>5551</v>
      </c>
      <c r="D7809" s="1" t="s">
        <v>5553</v>
      </c>
      <c r="E7809" s="1" t="s">
        <v>5552</v>
      </c>
      <c r="F7809" s="1" t="s">
        <v>5554</v>
      </c>
      <c r="I7809" s="0" t="s">
        <v>9383</v>
      </c>
    </row>
    <row r="7810" customFormat="false" ht="13" hidden="false" customHeight="false" outlineLevel="0" collapsed="false">
      <c r="C7810" s="1" t="s">
        <v>17156</v>
      </c>
      <c r="D7810" s="1" t="s">
        <v>17157</v>
      </c>
      <c r="E7810" s="1" t="s">
        <v>17156</v>
      </c>
      <c r="F7810" s="1" t="s">
        <v>17157</v>
      </c>
      <c r="I7810" s="0" t="s">
        <v>9383</v>
      </c>
    </row>
    <row r="7811" customFormat="false" ht="13" hidden="false" customHeight="false" outlineLevel="0" collapsed="false">
      <c r="C7811" s="1" t="s">
        <v>1275</v>
      </c>
      <c r="D7811" s="1" t="s">
        <v>1276</v>
      </c>
      <c r="E7811" s="1" t="s">
        <v>1277</v>
      </c>
      <c r="F7811" s="1" t="s">
        <v>1278</v>
      </c>
      <c r="I7811" s="0" t="s">
        <v>9398</v>
      </c>
    </row>
    <row r="7812" customFormat="false" ht="13" hidden="false" customHeight="false" outlineLevel="0" collapsed="false">
      <c r="A7812" s="0" t="s">
        <v>9396</v>
      </c>
      <c r="C7812" s="1" t="s">
        <v>1275</v>
      </c>
      <c r="D7812" s="1" t="s">
        <v>1277</v>
      </c>
      <c r="E7812" s="1" t="s">
        <v>1276</v>
      </c>
      <c r="F7812" s="1" t="s">
        <v>1278</v>
      </c>
      <c r="G7812" s="1" t="s">
        <v>18</v>
      </c>
      <c r="I7812" s="0" t="s">
        <v>9397</v>
      </c>
    </row>
    <row r="7813" customFormat="false" ht="13" hidden="false" customHeight="false" outlineLevel="0" collapsed="false">
      <c r="C7813" s="1" t="s">
        <v>17158</v>
      </c>
      <c r="D7813" s="1" t="s">
        <v>17159</v>
      </c>
      <c r="E7813" s="1" t="s">
        <v>17158</v>
      </c>
      <c r="F7813" s="1" t="s">
        <v>17159</v>
      </c>
      <c r="I7813" s="0" t="s">
        <v>9383</v>
      </c>
    </row>
    <row r="7814" customFormat="false" ht="13" hidden="false" customHeight="false" outlineLevel="0" collapsed="false">
      <c r="C7814" s="1" t="s">
        <v>17160</v>
      </c>
      <c r="D7814" s="1" t="s">
        <v>17161</v>
      </c>
      <c r="E7814" s="1" t="s">
        <v>17162</v>
      </c>
      <c r="F7814" s="1" t="s">
        <v>17163</v>
      </c>
      <c r="I7814" s="0" t="s">
        <v>9383</v>
      </c>
    </row>
    <row r="7815" customFormat="false" ht="13" hidden="false" customHeight="false" outlineLevel="0" collapsed="false">
      <c r="C7815" s="1" t="s">
        <v>7871</v>
      </c>
      <c r="D7815" s="1" t="s">
        <v>7871</v>
      </c>
      <c r="E7815" s="1" t="s">
        <v>7872</v>
      </c>
      <c r="F7815" s="1" t="s">
        <v>7872</v>
      </c>
      <c r="I7815" s="0" t="s">
        <v>9398</v>
      </c>
    </row>
    <row r="7816" customFormat="false" ht="13" hidden="false" customHeight="false" outlineLevel="0" collapsed="false">
      <c r="A7816" s="0" t="s">
        <v>9396</v>
      </c>
      <c r="C7816" s="1" t="s">
        <v>7871</v>
      </c>
      <c r="D7816" s="1" t="s">
        <v>7872</v>
      </c>
      <c r="E7816" s="1" t="s">
        <v>7871</v>
      </c>
      <c r="F7816" s="1" t="s">
        <v>7872</v>
      </c>
      <c r="G7816" s="1" t="s">
        <v>18</v>
      </c>
      <c r="I7816" s="0" t="s">
        <v>9397</v>
      </c>
    </row>
    <row r="7817" customFormat="false" ht="13" hidden="false" customHeight="false" outlineLevel="0" collapsed="false">
      <c r="C7817" s="1" t="s">
        <v>17164</v>
      </c>
      <c r="D7817" s="1" t="s">
        <v>17165</v>
      </c>
      <c r="E7817" s="1" t="s">
        <v>17166</v>
      </c>
      <c r="F7817" s="1" t="s">
        <v>17167</v>
      </c>
      <c r="I7817" s="0" t="s">
        <v>9383</v>
      </c>
    </row>
    <row r="7818" customFormat="false" ht="13" hidden="false" customHeight="false" outlineLevel="0" collapsed="false">
      <c r="C7818" s="1" t="s">
        <v>17168</v>
      </c>
      <c r="D7818" s="1" t="s">
        <v>17169</v>
      </c>
      <c r="E7818" s="1" t="s">
        <v>17170</v>
      </c>
      <c r="F7818" s="1" t="s">
        <v>17171</v>
      </c>
      <c r="I7818" s="0" t="s">
        <v>9383</v>
      </c>
    </row>
    <row r="7819" customFormat="false" ht="13" hidden="false" customHeight="false" outlineLevel="0" collapsed="false">
      <c r="C7819" s="1" t="s">
        <v>17172</v>
      </c>
      <c r="D7819" s="1" t="s">
        <v>17173</v>
      </c>
      <c r="E7819" s="1" t="s">
        <v>17174</v>
      </c>
      <c r="F7819" s="1" t="s">
        <v>17175</v>
      </c>
      <c r="I7819" s="0" t="s">
        <v>9383</v>
      </c>
    </row>
    <row r="7820" customFormat="false" ht="13" hidden="false" customHeight="false" outlineLevel="0" collapsed="false">
      <c r="C7820" s="1" t="s">
        <v>17176</v>
      </c>
      <c r="D7820" s="1" t="s">
        <v>17177</v>
      </c>
      <c r="E7820" s="1" t="s">
        <v>17178</v>
      </c>
      <c r="F7820" s="1" t="s">
        <v>17179</v>
      </c>
      <c r="I7820" s="0" t="s">
        <v>9383</v>
      </c>
    </row>
    <row r="7821" customFormat="false" ht="13" hidden="false" customHeight="false" outlineLevel="0" collapsed="false">
      <c r="C7821" s="1" t="s">
        <v>17180</v>
      </c>
      <c r="D7821" s="1" t="s">
        <v>17181</v>
      </c>
      <c r="E7821" s="1" t="s">
        <v>17182</v>
      </c>
      <c r="F7821" s="1" t="s">
        <v>17183</v>
      </c>
      <c r="I7821" s="0" t="s">
        <v>9383</v>
      </c>
    </row>
    <row r="7822" customFormat="false" ht="13" hidden="false" customHeight="false" outlineLevel="0" collapsed="false">
      <c r="C7822" s="1" t="s">
        <v>3181</v>
      </c>
      <c r="D7822" s="1" t="s">
        <v>3182</v>
      </c>
      <c r="E7822" s="1" t="s">
        <v>3181</v>
      </c>
      <c r="F7822" s="1" t="s">
        <v>3182</v>
      </c>
      <c r="I7822" s="0" t="s">
        <v>9383</v>
      </c>
    </row>
    <row r="7823" customFormat="false" ht="13" hidden="false" customHeight="false" outlineLevel="0" collapsed="false">
      <c r="C7823" s="1" t="s">
        <v>17184</v>
      </c>
      <c r="D7823" s="1" t="s">
        <v>17185</v>
      </c>
      <c r="E7823" s="1" t="s">
        <v>17186</v>
      </c>
      <c r="F7823" s="1" t="s">
        <v>17187</v>
      </c>
      <c r="I7823" s="0" t="s">
        <v>9383</v>
      </c>
    </row>
    <row r="7824" customFormat="false" ht="13" hidden="false" customHeight="false" outlineLevel="0" collapsed="false">
      <c r="C7824" s="1" t="s">
        <v>17188</v>
      </c>
      <c r="D7824" s="1" t="s">
        <v>17189</v>
      </c>
      <c r="E7824" s="1" t="s">
        <v>17190</v>
      </c>
      <c r="F7824" s="1" t="s">
        <v>17191</v>
      </c>
      <c r="I7824" s="0" t="s">
        <v>9383</v>
      </c>
    </row>
    <row r="7825" customFormat="false" ht="13" hidden="false" customHeight="false" outlineLevel="0" collapsed="false">
      <c r="C7825" s="1" t="s">
        <v>17192</v>
      </c>
      <c r="D7825" s="1" t="s">
        <v>17193</v>
      </c>
      <c r="E7825" s="1" t="s">
        <v>17194</v>
      </c>
      <c r="F7825" s="1" t="s">
        <v>17195</v>
      </c>
      <c r="I7825" s="0" t="s">
        <v>9383</v>
      </c>
    </row>
    <row r="7826" customFormat="false" ht="13" hidden="false" customHeight="false" outlineLevel="0" collapsed="false">
      <c r="C7826" s="1" t="s">
        <v>17196</v>
      </c>
      <c r="D7826" s="1" t="s">
        <v>17197</v>
      </c>
      <c r="E7826" s="1" t="s">
        <v>17196</v>
      </c>
      <c r="F7826" s="1" t="s">
        <v>17197</v>
      </c>
      <c r="I7826" s="0" t="s">
        <v>9383</v>
      </c>
    </row>
    <row r="7827" customFormat="false" ht="13" hidden="false" customHeight="false" outlineLevel="0" collapsed="false">
      <c r="C7827" s="1" t="s">
        <v>5555</v>
      </c>
      <c r="D7827" s="1" t="s">
        <v>5555</v>
      </c>
      <c r="E7827" s="1" t="s">
        <v>5556</v>
      </c>
      <c r="F7827" s="1" t="s">
        <v>5556</v>
      </c>
      <c r="I7827" s="0" t="s">
        <v>9398</v>
      </c>
    </row>
    <row r="7828" customFormat="false" ht="13" hidden="false" customHeight="false" outlineLevel="0" collapsed="false">
      <c r="A7828" s="0" t="s">
        <v>9396</v>
      </c>
      <c r="C7828" s="1" t="s">
        <v>5555</v>
      </c>
      <c r="D7828" s="1" t="s">
        <v>5556</v>
      </c>
      <c r="E7828" s="1" t="s">
        <v>5555</v>
      </c>
      <c r="F7828" s="1" t="s">
        <v>5556</v>
      </c>
      <c r="G7828" s="1" t="s">
        <v>18</v>
      </c>
      <c r="I7828" s="0" t="s">
        <v>9397</v>
      </c>
    </row>
    <row r="7829" customFormat="false" ht="13" hidden="false" customHeight="false" outlineLevel="0" collapsed="false">
      <c r="C7829" s="1" t="s">
        <v>5557</v>
      </c>
      <c r="D7829" s="1" t="s">
        <v>5557</v>
      </c>
      <c r="E7829" s="1" t="s">
        <v>5558</v>
      </c>
      <c r="F7829" s="1" t="s">
        <v>5558</v>
      </c>
      <c r="I7829" s="0" t="s">
        <v>9398</v>
      </c>
    </row>
    <row r="7830" customFormat="false" ht="13" hidden="false" customHeight="false" outlineLevel="0" collapsed="false">
      <c r="A7830" s="0" t="s">
        <v>9396</v>
      </c>
      <c r="C7830" s="1" t="s">
        <v>5557</v>
      </c>
      <c r="D7830" s="1" t="s">
        <v>5558</v>
      </c>
      <c r="E7830" s="1" t="s">
        <v>5557</v>
      </c>
      <c r="F7830" s="1" t="s">
        <v>5558</v>
      </c>
      <c r="G7830" s="1" t="s">
        <v>18</v>
      </c>
      <c r="I7830" s="0" t="s">
        <v>9397</v>
      </c>
    </row>
    <row r="7831" customFormat="false" ht="13" hidden="false" customHeight="false" outlineLevel="0" collapsed="false">
      <c r="C7831" s="1" t="s">
        <v>17198</v>
      </c>
      <c r="D7831" s="1" t="s">
        <v>17199</v>
      </c>
      <c r="E7831" s="1" t="s">
        <v>17200</v>
      </c>
      <c r="F7831" s="1" t="s">
        <v>17201</v>
      </c>
      <c r="I7831" s="0" t="s">
        <v>9383</v>
      </c>
    </row>
    <row r="7832" customFormat="false" ht="13" hidden="false" customHeight="false" outlineLevel="0" collapsed="false">
      <c r="C7832" s="1" t="s">
        <v>925</v>
      </c>
      <c r="D7832" s="1" t="s">
        <v>926</v>
      </c>
      <c r="E7832" s="1" t="s">
        <v>927</v>
      </c>
      <c r="F7832" s="1" t="s">
        <v>928</v>
      </c>
      <c r="I7832" s="0" t="s">
        <v>9398</v>
      </c>
    </row>
    <row r="7833" customFormat="false" ht="13" hidden="false" customHeight="false" outlineLevel="0" collapsed="false">
      <c r="A7833" s="0" t="s">
        <v>9396</v>
      </c>
      <c r="C7833" s="1" t="s">
        <v>925</v>
      </c>
      <c r="D7833" s="1" t="s">
        <v>927</v>
      </c>
      <c r="E7833" s="1" t="s">
        <v>926</v>
      </c>
      <c r="F7833" s="1" t="s">
        <v>928</v>
      </c>
      <c r="G7833" s="1" t="s">
        <v>18</v>
      </c>
      <c r="I7833" s="0" t="s">
        <v>9397</v>
      </c>
    </row>
    <row r="7834" customFormat="false" ht="13" hidden="false" customHeight="false" outlineLevel="0" collapsed="false">
      <c r="C7834" s="1" t="s">
        <v>5559</v>
      </c>
      <c r="D7834" s="1" t="s">
        <v>5560</v>
      </c>
      <c r="E7834" s="1" t="s">
        <v>5559</v>
      </c>
      <c r="F7834" s="1" t="s">
        <v>5560</v>
      </c>
      <c r="I7834" s="0" t="s">
        <v>9383</v>
      </c>
    </row>
    <row r="7835" customFormat="false" ht="13" hidden="false" customHeight="false" outlineLevel="0" collapsed="false">
      <c r="C7835" s="1" t="s">
        <v>17202</v>
      </c>
      <c r="D7835" s="1" t="s">
        <v>17202</v>
      </c>
      <c r="E7835" s="1" t="s">
        <v>17203</v>
      </c>
      <c r="F7835" s="1" t="s">
        <v>17203</v>
      </c>
      <c r="I7835" s="0" t="s">
        <v>9398</v>
      </c>
    </row>
    <row r="7836" customFormat="false" ht="13" hidden="false" customHeight="false" outlineLevel="0" collapsed="false">
      <c r="A7836" s="0" t="s">
        <v>9396</v>
      </c>
      <c r="C7836" s="1" t="s">
        <v>17202</v>
      </c>
      <c r="D7836" s="1" t="s">
        <v>17203</v>
      </c>
      <c r="E7836" s="1" t="s">
        <v>17202</v>
      </c>
      <c r="F7836" s="1" t="s">
        <v>17203</v>
      </c>
      <c r="G7836" s="1" t="s">
        <v>18</v>
      </c>
      <c r="I7836" s="0" t="s">
        <v>9397</v>
      </c>
    </row>
    <row r="7837" customFormat="false" ht="13" hidden="false" customHeight="false" outlineLevel="0" collapsed="false">
      <c r="C7837" s="1" t="s">
        <v>17204</v>
      </c>
      <c r="D7837" s="1" t="s">
        <v>17205</v>
      </c>
      <c r="E7837" s="1" t="s">
        <v>17206</v>
      </c>
      <c r="F7837" s="1" t="s">
        <v>17207</v>
      </c>
      <c r="I7837" s="0" t="s">
        <v>9383</v>
      </c>
    </row>
    <row r="7838" customFormat="false" ht="13" hidden="false" customHeight="false" outlineLevel="0" collapsed="false">
      <c r="C7838" s="1" t="s">
        <v>17208</v>
      </c>
      <c r="D7838" s="1" t="s">
        <v>17209</v>
      </c>
      <c r="E7838" s="1" t="s">
        <v>17210</v>
      </c>
      <c r="F7838" s="1" t="s">
        <v>17211</v>
      </c>
      <c r="I7838" s="0" t="s">
        <v>9383</v>
      </c>
    </row>
    <row r="7839" customFormat="false" ht="13" hidden="false" customHeight="false" outlineLevel="0" collapsed="false">
      <c r="C7839" s="1" t="s">
        <v>17212</v>
      </c>
      <c r="D7839" s="1" t="s">
        <v>17213</v>
      </c>
      <c r="E7839" s="1" t="s">
        <v>17212</v>
      </c>
      <c r="F7839" s="1" t="s">
        <v>17213</v>
      </c>
      <c r="I7839" s="0" t="s">
        <v>9383</v>
      </c>
    </row>
    <row r="7840" customFormat="false" ht="13" hidden="false" customHeight="false" outlineLevel="0" collapsed="false">
      <c r="A7840" s="0" t="s">
        <v>9396</v>
      </c>
      <c r="C7840" s="1" t="s">
        <v>17212</v>
      </c>
      <c r="D7840" s="1" t="s">
        <v>17213</v>
      </c>
      <c r="E7840" s="1" t="s">
        <v>17212</v>
      </c>
      <c r="F7840" s="1" t="s">
        <v>17213</v>
      </c>
      <c r="G7840" s="1" t="s">
        <v>18</v>
      </c>
      <c r="I7840" s="0" t="s">
        <v>9397</v>
      </c>
    </row>
    <row r="7841" customFormat="false" ht="13" hidden="false" customHeight="false" outlineLevel="0" collapsed="false">
      <c r="C7841" s="1" t="s">
        <v>17214</v>
      </c>
      <c r="D7841" s="1" t="s">
        <v>17215</v>
      </c>
      <c r="E7841" s="1" t="s">
        <v>17216</v>
      </c>
      <c r="F7841" s="1" t="s">
        <v>17217</v>
      </c>
      <c r="I7841" s="0" t="s">
        <v>9383</v>
      </c>
    </row>
    <row r="7842" customFormat="false" ht="13" hidden="false" customHeight="false" outlineLevel="0" collapsed="false">
      <c r="C7842" s="1" t="s">
        <v>5561</v>
      </c>
      <c r="D7842" s="1" t="s">
        <v>5562</v>
      </c>
      <c r="E7842" s="1" t="s">
        <v>5561</v>
      </c>
      <c r="F7842" s="1" t="s">
        <v>5562</v>
      </c>
      <c r="I7842" s="0" t="s">
        <v>9383</v>
      </c>
    </row>
    <row r="7843" customFormat="false" ht="13" hidden="false" customHeight="false" outlineLevel="0" collapsed="false">
      <c r="A7843" s="0" t="s">
        <v>9396</v>
      </c>
      <c r="C7843" s="1" t="s">
        <v>5561</v>
      </c>
      <c r="D7843" s="1" t="s">
        <v>5562</v>
      </c>
      <c r="E7843" s="1" t="s">
        <v>5561</v>
      </c>
      <c r="F7843" s="1" t="s">
        <v>5562</v>
      </c>
      <c r="G7843" s="1" t="s">
        <v>18</v>
      </c>
      <c r="I7843" s="0" t="s">
        <v>9397</v>
      </c>
    </row>
    <row r="7844" customFormat="false" ht="13" hidden="false" customHeight="false" outlineLevel="0" collapsed="false">
      <c r="C7844" s="1" t="s">
        <v>17218</v>
      </c>
      <c r="D7844" s="1" t="s">
        <v>17219</v>
      </c>
      <c r="E7844" s="1" t="s">
        <v>17220</v>
      </c>
      <c r="F7844" s="1" t="s">
        <v>17221</v>
      </c>
      <c r="I7844" s="0" t="s">
        <v>9383</v>
      </c>
    </row>
    <row r="7845" customFormat="false" ht="13" hidden="false" customHeight="false" outlineLevel="0" collapsed="false">
      <c r="C7845" s="1" t="s">
        <v>17222</v>
      </c>
      <c r="D7845" s="1" t="s">
        <v>17223</v>
      </c>
      <c r="E7845" s="1" t="s">
        <v>17224</v>
      </c>
      <c r="F7845" s="1" t="s">
        <v>17225</v>
      </c>
      <c r="I7845" s="0" t="s">
        <v>9383</v>
      </c>
    </row>
    <row r="7846" customFormat="false" ht="13" hidden="false" customHeight="false" outlineLevel="0" collapsed="false">
      <c r="C7846" s="1" t="s">
        <v>3979</v>
      </c>
      <c r="D7846" s="1" t="s">
        <v>3981</v>
      </c>
      <c r="E7846" s="1" t="s">
        <v>3980</v>
      </c>
      <c r="F7846" s="1" t="s">
        <v>3982</v>
      </c>
      <c r="I7846" s="0" t="s">
        <v>9383</v>
      </c>
    </row>
    <row r="7847" customFormat="false" ht="13" hidden="false" customHeight="false" outlineLevel="0" collapsed="false">
      <c r="A7847" s="0" t="s">
        <v>9396</v>
      </c>
      <c r="C7847" s="1" t="s">
        <v>3979</v>
      </c>
      <c r="D7847" s="1" t="s">
        <v>3981</v>
      </c>
      <c r="E7847" s="1" t="s">
        <v>3980</v>
      </c>
      <c r="F7847" s="1" t="s">
        <v>3982</v>
      </c>
      <c r="G7847" s="1" t="s">
        <v>18</v>
      </c>
      <c r="I7847" s="0" t="s">
        <v>9397</v>
      </c>
    </row>
    <row r="7848" customFormat="false" ht="13" hidden="false" customHeight="false" outlineLevel="0" collapsed="false">
      <c r="C7848" s="1" t="s">
        <v>17226</v>
      </c>
      <c r="D7848" s="1" t="s">
        <v>17227</v>
      </c>
      <c r="E7848" s="1" t="s">
        <v>17228</v>
      </c>
      <c r="F7848" s="1" t="s">
        <v>17229</v>
      </c>
      <c r="I7848" s="0" t="s">
        <v>9383</v>
      </c>
    </row>
    <row r="7849" customFormat="false" ht="13" hidden="false" customHeight="false" outlineLevel="0" collapsed="false">
      <c r="C7849" s="1" t="s">
        <v>7873</v>
      </c>
      <c r="D7849" s="1" t="s">
        <v>7874</v>
      </c>
      <c r="E7849" s="1" t="s">
        <v>7873</v>
      </c>
      <c r="F7849" s="1" t="s">
        <v>7874</v>
      </c>
      <c r="I7849" s="0" t="s">
        <v>9383</v>
      </c>
    </row>
    <row r="7850" customFormat="false" ht="13" hidden="false" customHeight="false" outlineLevel="0" collapsed="false">
      <c r="A7850" s="0" t="s">
        <v>9396</v>
      </c>
      <c r="C7850" s="1" t="s">
        <v>7873</v>
      </c>
      <c r="D7850" s="1" t="s">
        <v>7874</v>
      </c>
      <c r="E7850" s="1" t="s">
        <v>7873</v>
      </c>
      <c r="F7850" s="1" t="s">
        <v>7874</v>
      </c>
      <c r="G7850" s="1" t="s">
        <v>18</v>
      </c>
      <c r="I7850" s="0" t="s">
        <v>9397</v>
      </c>
    </row>
    <row r="7851" customFormat="false" ht="13" hidden="false" customHeight="false" outlineLevel="0" collapsed="false">
      <c r="C7851" s="1" t="s">
        <v>17230</v>
      </c>
      <c r="D7851" s="1" t="s">
        <v>17231</v>
      </c>
      <c r="E7851" s="1" t="s">
        <v>17230</v>
      </c>
      <c r="F7851" s="1" t="s">
        <v>17231</v>
      </c>
      <c r="I7851" s="0" t="s">
        <v>9383</v>
      </c>
    </row>
    <row r="7852" customFormat="false" ht="13" hidden="false" customHeight="false" outlineLevel="0" collapsed="false">
      <c r="C7852" s="1" t="s">
        <v>17232</v>
      </c>
      <c r="D7852" s="1" t="s">
        <v>17233</v>
      </c>
      <c r="E7852" s="1" t="s">
        <v>17234</v>
      </c>
      <c r="F7852" s="1" t="s">
        <v>17235</v>
      </c>
      <c r="I7852" s="0" t="s">
        <v>9383</v>
      </c>
    </row>
    <row r="7853" customFormat="false" ht="13" hidden="false" customHeight="false" outlineLevel="0" collapsed="false">
      <c r="C7853" s="1" t="s">
        <v>17236</v>
      </c>
      <c r="D7853" s="1" t="s">
        <v>17237</v>
      </c>
      <c r="E7853" s="1" t="s">
        <v>17238</v>
      </c>
      <c r="F7853" s="1" t="s">
        <v>17239</v>
      </c>
      <c r="I7853" s="0" t="s">
        <v>9383</v>
      </c>
    </row>
    <row r="7854" customFormat="false" ht="13" hidden="false" customHeight="false" outlineLevel="0" collapsed="false">
      <c r="C7854" s="1" t="s">
        <v>17240</v>
      </c>
      <c r="D7854" s="1" t="s">
        <v>17241</v>
      </c>
      <c r="E7854" s="1" t="s">
        <v>17242</v>
      </c>
      <c r="F7854" s="1" t="s">
        <v>17243</v>
      </c>
      <c r="I7854" s="0" t="s">
        <v>9383</v>
      </c>
    </row>
    <row r="7855" customFormat="false" ht="13" hidden="false" customHeight="false" outlineLevel="0" collapsed="false">
      <c r="C7855" s="1" t="s">
        <v>17244</v>
      </c>
      <c r="D7855" s="1" t="s">
        <v>17245</v>
      </c>
      <c r="E7855" s="1" t="s">
        <v>17246</v>
      </c>
      <c r="F7855" s="1" t="s">
        <v>17247</v>
      </c>
      <c r="I7855" s="0" t="s">
        <v>9383</v>
      </c>
    </row>
    <row r="7856" customFormat="false" ht="13" hidden="false" customHeight="false" outlineLevel="0" collapsed="false">
      <c r="C7856" s="1" t="s">
        <v>17248</v>
      </c>
      <c r="D7856" s="1" t="s">
        <v>17249</v>
      </c>
      <c r="E7856" s="1" t="s">
        <v>17250</v>
      </c>
      <c r="F7856" s="1" t="s">
        <v>17251</v>
      </c>
      <c r="I7856" s="0" t="s">
        <v>9383</v>
      </c>
    </row>
    <row r="7857" customFormat="false" ht="13" hidden="false" customHeight="false" outlineLevel="0" collapsed="false">
      <c r="C7857" s="1" t="s">
        <v>17252</v>
      </c>
      <c r="D7857" s="1" t="s">
        <v>17253</v>
      </c>
      <c r="E7857" s="1" t="s">
        <v>17254</v>
      </c>
      <c r="F7857" s="1" t="s">
        <v>17255</v>
      </c>
      <c r="I7857" s="0" t="s">
        <v>9383</v>
      </c>
    </row>
    <row r="7858" customFormat="false" ht="13" hidden="false" customHeight="false" outlineLevel="0" collapsed="false">
      <c r="C7858" s="1" t="s">
        <v>17256</v>
      </c>
      <c r="D7858" s="1" t="s">
        <v>17257</v>
      </c>
      <c r="E7858" s="1" t="s">
        <v>17258</v>
      </c>
      <c r="F7858" s="1" t="s">
        <v>17259</v>
      </c>
      <c r="I7858" s="0" t="s">
        <v>9383</v>
      </c>
    </row>
    <row r="7859" customFormat="false" ht="13" hidden="false" customHeight="false" outlineLevel="0" collapsed="false">
      <c r="C7859" s="1" t="s">
        <v>17260</v>
      </c>
      <c r="D7859" s="1" t="s">
        <v>17261</v>
      </c>
      <c r="E7859" s="1" t="s">
        <v>17260</v>
      </c>
      <c r="F7859" s="1" t="s">
        <v>17261</v>
      </c>
      <c r="I7859" s="0" t="s">
        <v>9383</v>
      </c>
    </row>
    <row r="7860" customFormat="false" ht="13" hidden="false" customHeight="false" outlineLevel="0" collapsed="false">
      <c r="C7860" s="1" t="s">
        <v>17262</v>
      </c>
      <c r="D7860" s="1" t="s">
        <v>17263</v>
      </c>
      <c r="E7860" s="1" t="s">
        <v>17262</v>
      </c>
      <c r="F7860" s="1" t="s">
        <v>17263</v>
      </c>
      <c r="I7860" s="0" t="s">
        <v>9383</v>
      </c>
    </row>
    <row r="7861" customFormat="false" ht="13" hidden="false" customHeight="false" outlineLevel="0" collapsed="false">
      <c r="C7861" s="1" t="s">
        <v>17264</v>
      </c>
      <c r="D7861" s="1" t="s">
        <v>17265</v>
      </c>
      <c r="E7861" s="1" t="s">
        <v>17264</v>
      </c>
      <c r="F7861" s="1" t="s">
        <v>17265</v>
      </c>
      <c r="I7861" s="0" t="s">
        <v>9383</v>
      </c>
    </row>
    <row r="7862" customFormat="false" ht="13" hidden="false" customHeight="false" outlineLevel="0" collapsed="false">
      <c r="C7862" s="1" t="s">
        <v>17266</v>
      </c>
      <c r="D7862" s="1" t="s">
        <v>17267</v>
      </c>
      <c r="E7862" s="1" t="s">
        <v>17268</v>
      </c>
      <c r="F7862" s="1" t="s">
        <v>17269</v>
      </c>
      <c r="I7862" s="0" t="s">
        <v>9383</v>
      </c>
    </row>
    <row r="7863" customFormat="false" ht="13" hidden="false" customHeight="false" outlineLevel="0" collapsed="false">
      <c r="C7863" s="1" t="s">
        <v>17270</v>
      </c>
      <c r="D7863" s="1" t="s">
        <v>17271</v>
      </c>
      <c r="E7863" s="1" t="s">
        <v>17270</v>
      </c>
      <c r="F7863" s="1" t="s">
        <v>17271</v>
      </c>
      <c r="I7863" s="0" t="s">
        <v>9383</v>
      </c>
    </row>
    <row r="7864" customFormat="false" ht="13" hidden="false" customHeight="false" outlineLevel="0" collapsed="false">
      <c r="C7864" s="1" t="s">
        <v>17272</v>
      </c>
      <c r="D7864" s="1" t="s">
        <v>17273</v>
      </c>
      <c r="E7864" s="1" t="s">
        <v>17274</v>
      </c>
      <c r="F7864" s="1" t="s">
        <v>17275</v>
      </c>
      <c r="I7864" s="0" t="s">
        <v>9383</v>
      </c>
    </row>
    <row r="7865" customFormat="false" ht="13" hidden="false" customHeight="false" outlineLevel="0" collapsed="false">
      <c r="C7865" s="1" t="s">
        <v>17276</v>
      </c>
      <c r="D7865" s="1" t="s">
        <v>17277</v>
      </c>
      <c r="E7865" s="1" t="s">
        <v>17276</v>
      </c>
      <c r="F7865" s="1" t="s">
        <v>17277</v>
      </c>
      <c r="I7865" s="0" t="s">
        <v>9383</v>
      </c>
    </row>
    <row r="7866" customFormat="false" ht="13" hidden="false" customHeight="false" outlineLevel="0" collapsed="false">
      <c r="C7866" s="1" t="s">
        <v>1331</v>
      </c>
      <c r="D7866" s="1" t="s">
        <v>1331</v>
      </c>
      <c r="E7866" s="1" t="s">
        <v>1332</v>
      </c>
      <c r="F7866" s="1" t="s">
        <v>1332</v>
      </c>
      <c r="I7866" s="0" t="s">
        <v>9398</v>
      </c>
    </row>
    <row r="7867" customFormat="false" ht="13" hidden="false" customHeight="false" outlineLevel="0" collapsed="false">
      <c r="A7867" s="0" t="s">
        <v>9396</v>
      </c>
      <c r="C7867" s="1" t="s">
        <v>1331</v>
      </c>
      <c r="D7867" s="1" t="s">
        <v>1332</v>
      </c>
      <c r="E7867" s="1" t="s">
        <v>1331</v>
      </c>
      <c r="F7867" s="1" t="s">
        <v>1332</v>
      </c>
      <c r="G7867" s="1" t="s">
        <v>18</v>
      </c>
      <c r="I7867" s="0" t="s">
        <v>9397</v>
      </c>
    </row>
    <row r="7868" customFormat="false" ht="13" hidden="false" customHeight="false" outlineLevel="0" collapsed="false">
      <c r="C7868" s="1" t="s">
        <v>17278</v>
      </c>
      <c r="D7868" s="1" t="s">
        <v>17279</v>
      </c>
      <c r="E7868" s="1" t="s">
        <v>17280</v>
      </c>
      <c r="F7868" s="1" t="s">
        <v>17281</v>
      </c>
      <c r="I7868" s="0" t="s">
        <v>9383</v>
      </c>
    </row>
    <row r="7869" customFormat="false" ht="13" hidden="false" customHeight="false" outlineLevel="0" collapsed="false">
      <c r="C7869" s="1" t="s">
        <v>17282</v>
      </c>
      <c r="D7869" s="1" t="s">
        <v>17283</v>
      </c>
      <c r="E7869" s="1" t="s">
        <v>17284</v>
      </c>
      <c r="F7869" s="1" t="s">
        <v>17285</v>
      </c>
      <c r="I7869" s="0" t="s">
        <v>9383</v>
      </c>
    </row>
    <row r="7870" customFormat="false" ht="13" hidden="false" customHeight="false" outlineLevel="0" collapsed="false">
      <c r="C7870" s="1" t="s">
        <v>17286</v>
      </c>
      <c r="D7870" s="1" t="s">
        <v>17287</v>
      </c>
      <c r="E7870" s="1" t="s">
        <v>17288</v>
      </c>
      <c r="F7870" s="1" t="s">
        <v>17289</v>
      </c>
      <c r="I7870" s="0" t="s">
        <v>9383</v>
      </c>
    </row>
    <row r="7871" customFormat="false" ht="13" hidden="false" customHeight="false" outlineLevel="0" collapsed="false">
      <c r="C7871" s="1" t="s">
        <v>17290</v>
      </c>
      <c r="D7871" s="1" t="s">
        <v>17291</v>
      </c>
      <c r="E7871" s="1" t="s">
        <v>17292</v>
      </c>
      <c r="F7871" s="1" t="s">
        <v>17293</v>
      </c>
      <c r="I7871" s="0" t="s">
        <v>9383</v>
      </c>
    </row>
    <row r="7872" customFormat="false" ht="13" hidden="false" customHeight="false" outlineLevel="0" collapsed="false">
      <c r="C7872" s="1" t="s">
        <v>7875</v>
      </c>
      <c r="D7872" s="1" t="s">
        <v>7875</v>
      </c>
      <c r="E7872" s="1" t="s">
        <v>7876</v>
      </c>
      <c r="F7872" s="1" t="s">
        <v>7876</v>
      </c>
      <c r="I7872" s="0" t="s">
        <v>9398</v>
      </c>
    </row>
    <row r="7873" customFormat="false" ht="13" hidden="false" customHeight="false" outlineLevel="0" collapsed="false">
      <c r="A7873" s="0" t="s">
        <v>9396</v>
      </c>
      <c r="C7873" s="1" t="s">
        <v>7875</v>
      </c>
      <c r="D7873" s="1" t="s">
        <v>7876</v>
      </c>
      <c r="E7873" s="1" t="s">
        <v>7875</v>
      </c>
      <c r="F7873" s="1" t="s">
        <v>7876</v>
      </c>
      <c r="G7873" s="1" t="s">
        <v>9425</v>
      </c>
      <c r="H7873" s="0" t="s">
        <v>9426</v>
      </c>
      <c r="I7873" s="0" t="s">
        <v>9397</v>
      </c>
    </row>
    <row r="7874" customFormat="false" ht="13" hidden="false" customHeight="false" outlineLevel="0" collapsed="false">
      <c r="C7874" s="1" t="s">
        <v>17294</v>
      </c>
      <c r="D7874" s="1" t="s">
        <v>17295</v>
      </c>
      <c r="E7874" s="1" t="s">
        <v>17296</v>
      </c>
      <c r="F7874" s="1" t="s">
        <v>17297</v>
      </c>
      <c r="I7874" s="0" t="s">
        <v>9383</v>
      </c>
    </row>
    <row r="7875" customFormat="false" ht="13" hidden="false" customHeight="false" outlineLevel="0" collapsed="false">
      <c r="C7875" s="1" t="s">
        <v>222</v>
      </c>
      <c r="D7875" s="1" t="s">
        <v>222</v>
      </c>
      <c r="E7875" s="1" t="s">
        <v>223</v>
      </c>
      <c r="F7875" s="1" t="s">
        <v>223</v>
      </c>
      <c r="I7875" s="0" t="s">
        <v>9398</v>
      </c>
    </row>
    <row r="7876" customFormat="false" ht="13" hidden="false" customHeight="false" outlineLevel="0" collapsed="false">
      <c r="A7876" s="0" t="s">
        <v>9396</v>
      </c>
      <c r="C7876" s="1" t="s">
        <v>222</v>
      </c>
      <c r="D7876" s="1" t="s">
        <v>223</v>
      </c>
      <c r="E7876" s="1" t="s">
        <v>222</v>
      </c>
      <c r="F7876" s="1" t="s">
        <v>223</v>
      </c>
      <c r="G7876" s="1" t="s">
        <v>21</v>
      </c>
      <c r="I7876" s="0" t="s">
        <v>9397</v>
      </c>
    </row>
    <row r="7877" customFormat="false" ht="13" hidden="false" customHeight="false" outlineLevel="0" collapsed="false">
      <c r="C7877" s="1" t="s">
        <v>7877</v>
      </c>
      <c r="D7877" s="1" t="s">
        <v>7877</v>
      </c>
      <c r="E7877" s="1" t="s">
        <v>7878</v>
      </c>
      <c r="F7877" s="1" t="s">
        <v>7878</v>
      </c>
      <c r="I7877" s="0" t="s">
        <v>9398</v>
      </c>
    </row>
    <row r="7878" customFormat="false" ht="13" hidden="false" customHeight="false" outlineLevel="0" collapsed="false">
      <c r="A7878" s="0" t="s">
        <v>9396</v>
      </c>
      <c r="C7878" s="1" t="s">
        <v>7877</v>
      </c>
      <c r="D7878" s="1" t="s">
        <v>7878</v>
      </c>
      <c r="E7878" s="1" t="s">
        <v>7877</v>
      </c>
      <c r="F7878" s="1" t="s">
        <v>7878</v>
      </c>
      <c r="G7878" s="1" t="s">
        <v>18</v>
      </c>
      <c r="I7878" s="0" t="s">
        <v>9397</v>
      </c>
    </row>
    <row r="7879" customFormat="false" ht="13" hidden="false" customHeight="false" outlineLevel="0" collapsed="false">
      <c r="C7879" s="1" t="s">
        <v>17298</v>
      </c>
      <c r="D7879" s="1" t="s">
        <v>17299</v>
      </c>
      <c r="E7879" s="1" t="s">
        <v>17300</v>
      </c>
      <c r="F7879" s="1" t="s">
        <v>17301</v>
      </c>
      <c r="I7879" s="0" t="s">
        <v>9383</v>
      </c>
    </row>
    <row r="7880" customFormat="false" ht="13" hidden="false" customHeight="false" outlineLevel="0" collapsed="false">
      <c r="C7880" s="1" t="s">
        <v>3983</v>
      </c>
      <c r="D7880" s="1" t="s">
        <v>3985</v>
      </c>
      <c r="E7880" s="1" t="s">
        <v>3984</v>
      </c>
      <c r="F7880" s="1" t="s">
        <v>3986</v>
      </c>
      <c r="I7880" s="0" t="s">
        <v>9383</v>
      </c>
    </row>
    <row r="7881" customFormat="false" ht="13" hidden="false" customHeight="false" outlineLevel="0" collapsed="false">
      <c r="C7881" s="1" t="s">
        <v>17302</v>
      </c>
      <c r="D7881" s="1" t="s">
        <v>17303</v>
      </c>
      <c r="E7881" s="1" t="s">
        <v>17304</v>
      </c>
      <c r="F7881" s="1" t="s">
        <v>17305</v>
      </c>
      <c r="I7881" s="0" t="s">
        <v>9383</v>
      </c>
    </row>
    <row r="7882" customFormat="false" ht="13" hidden="false" customHeight="false" outlineLevel="0" collapsed="false">
      <c r="C7882" s="1" t="s">
        <v>17306</v>
      </c>
      <c r="D7882" s="1" t="s">
        <v>17307</v>
      </c>
      <c r="E7882" s="1" t="s">
        <v>17308</v>
      </c>
      <c r="F7882" s="1" t="s">
        <v>17309</v>
      </c>
      <c r="I7882" s="0" t="s">
        <v>9383</v>
      </c>
    </row>
    <row r="7883" customFormat="false" ht="13" hidden="false" customHeight="false" outlineLevel="0" collapsed="false">
      <c r="C7883" s="1" t="s">
        <v>17310</v>
      </c>
      <c r="D7883" s="1" t="s">
        <v>17311</v>
      </c>
      <c r="E7883" s="1" t="s">
        <v>17310</v>
      </c>
      <c r="F7883" s="1" t="s">
        <v>17311</v>
      </c>
      <c r="I7883" s="0" t="s">
        <v>9383</v>
      </c>
    </row>
    <row r="7884" customFormat="false" ht="13" hidden="false" customHeight="false" outlineLevel="0" collapsed="false">
      <c r="C7884" s="1" t="s">
        <v>17310</v>
      </c>
      <c r="D7884" s="1" t="s">
        <v>17311</v>
      </c>
      <c r="E7884" s="1" t="s">
        <v>17310</v>
      </c>
      <c r="F7884" s="1" t="s">
        <v>17311</v>
      </c>
      <c r="H7884" s="0" t="s">
        <v>9890</v>
      </c>
      <c r="I7884" s="0" t="s">
        <v>9397</v>
      </c>
    </row>
    <row r="7885" customFormat="false" ht="13" hidden="false" customHeight="false" outlineLevel="0" collapsed="false">
      <c r="C7885" s="1" t="s">
        <v>3987</v>
      </c>
      <c r="D7885" s="1" t="s">
        <v>3989</v>
      </c>
      <c r="E7885" s="1" t="s">
        <v>3988</v>
      </c>
      <c r="F7885" s="1" t="s">
        <v>3990</v>
      </c>
      <c r="I7885" s="0" t="s">
        <v>9383</v>
      </c>
    </row>
    <row r="7886" customFormat="false" ht="13" hidden="false" customHeight="false" outlineLevel="0" collapsed="false">
      <c r="C7886" s="1" t="s">
        <v>17312</v>
      </c>
      <c r="D7886" s="1" t="s">
        <v>17313</v>
      </c>
      <c r="E7886" s="1" t="s">
        <v>17314</v>
      </c>
      <c r="F7886" s="1" t="s">
        <v>17315</v>
      </c>
      <c r="I7886" s="0" t="s">
        <v>9383</v>
      </c>
    </row>
    <row r="7887" customFormat="false" ht="13" hidden="false" customHeight="false" outlineLevel="0" collapsed="false">
      <c r="C7887" s="1" t="s">
        <v>17316</v>
      </c>
      <c r="D7887" s="1" t="s">
        <v>17317</v>
      </c>
      <c r="E7887" s="1" t="s">
        <v>17318</v>
      </c>
      <c r="F7887" s="1" t="s">
        <v>17319</v>
      </c>
      <c r="I7887" s="0" t="s">
        <v>9383</v>
      </c>
    </row>
    <row r="7888" customFormat="false" ht="13" hidden="false" customHeight="false" outlineLevel="0" collapsed="false">
      <c r="C7888" s="1" t="s">
        <v>17320</v>
      </c>
      <c r="D7888" s="1" t="s">
        <v>17321</v>
      </c>
      <c r="E7888" s="1" t="s">
        <v>17322</v>
      </c>
      <c r="F7888" s="1" t="s">
        <v>17323</v>
      </c>
      <c r="I7888" s="0" t="s">
        <v>9383</v>
      </c>
    </row>
    <row r="7889" customFormat="false" ht="13" hidden="false" customHeight="false" outlineLevel="0" collapsed="false">
      <c r="C7889" s="1" t="s">
        <v>17324</v>
      </c>
      <c r="D7889" s="1" t="s">
        <v>17325</v>
      </c>
      <c r="E7889" s="1" t="s">
        <v>17326</v>
      </c>
      <c r="F7889" s="1" t="s">
        <v>17327</v>
      </c>
      <c r="I7889" s="0" t="s">
        <v>9383</v>
      </c>
    </row>
    <row r="7890" customFormat="false" ht="13" hidden="false" customHeight="false" outlineLevel="0" collapsed="false">
      <c r="C7890" s="1" t="s">
        <v>1377</v>
      </c>
      <c r="D7890" s="1" t="s">
        <v>1377</v>
      </c>
      <c r="E7890" s="1" t="s">
        <v>1378</v>
      </c>
      <c r="F7890" s="1" t="s">
        <v>1378</v>
      </c>
      <c r="I7890" s="0" t="s">
        <v>9398</v>
      </c>
    </row>
    <row r="7891" customFormat="false" ht="13" hidden="false" customHeight="false" outlineLevel="0" collapsed="false">
      <c r="A7891" s="0" t="s">
        <v>9396</v>
      </c>
      <c r="C7891" s="1" t="s">
        <v>1377</v>
      </c>
      <c r="D7891" s="1" t="s">
        <v>1378</v>
      </c>
      <c r="E7891" s="1" t="s">
        <v>1377</v>
      </c>
      <c r="F7891" s="1" t="s">
        <v>1378</v>
      </c>
      <c r="G7891" s="1" t="s">
        <v>18</v>
      </c>
      <c r="I7891" s="0" t="s">
        <v>9397</v>
      </c>
    </row>
    <row r="7892" customFormat="false" ht="13" hidden="false" customHeight="false" outlineLevel="0" collapsed="false">
      <c r="C7892" s="1" t="s">
        <v>2717</v>
      </c>
      <c r="D7892" s="1" t="s">
        <v>2718</v>
      </c>
      <c r="E7892" s="1" t="s">
        <v>2717</v>
      </c>
      <c r="F7892" s="1" t="s">
        <v>2718</v>
      </c>
      <c r="I7892" s="0" t="s">
        <v>9383</v>
      </c>
    </row>
    <row r="7893" customFormat="false" ht="13" hidden="false" customHeight="false" outlineLevel="0" collapsed="false">
      <c r="A7893" s="0" t="s">
        <v>9396</v>
      </c>
      <c r="C7893" s="1" t="s">
        <v>2717</v>
      </c>
      <c r="D7893" s="1" t="s">
        <v>2718</v>
      </c>
      <c r="E7893" s="1" t="s">
        <v>2717</v>
      </c>
      <c r="F7893" s="1" t="s">
        <v>2718</v>
      </c>
      <c r="G7893" s="1" t="s">
        <v>18</v>
      </c>
      <c r="I7893" s="0" t="s">
        <v>9397</v>
      </c>
    </row>
    <row r="7894" customFormat="false" ht="13" hidden="false" customHeight="false" outlineLevel="0" collapsed="false">
      <c r="C7894" s="1" t="s">
        <v>17328</v>
      </c>
      <c r="D7894" s="1" t="s">
        <v>17329</v>
      </c>
      <c r="E7894" s="1" t="s">
        <v>17330</v>
      </c>
      <c r="F7894" s="1" t="s">
        <v>17331</v>
      </c>
      <c r="I7894" s="0" t="s">
        <v>9383</v>
      </c>
    </row>
    <row r="7895" customFormat="false" ht="13" hidden="false" customHeight="false" outlineLevel="0" collapsed="false">
      <c r="C7895" s="1" t="s">
        <v>17332</v>
      </c>
      <c r="D7895" s="1" t="s">
        <v>17333</v>
      </c>
      <c r="E7895" s="1" t="s">
        <v>17334</v>
      </c>
      <c r="F7895" s="1" t="s">
        <v>17335</v>
      </c>
      <c r="I7895" s="0" t="s">
        <v>9383</v>
      </c>
    </row>
    <row r="7896" customFormat="false" ht="13" hidden="false" customHeight="false" outlineLevel="0" collapsed="false">
      <c r="C7896" s="1" t="s">
        <v>17336</v>
      </c>
      <c r="D7896" s="1" t="s">
        <v>17337</v>
      </c>
      <c r="E7896" s="1" t="s">
        <v>17338</v>
      </c>
      <c r="F7896" s="1" t="s">
        <v>17339</v>
      </c>
      <c r="I7896" s="0" t="s">
        <v>9383</v>
      </c>
    </row>
    <row r="7897" customFormat="false" ht="13" hidden="false" customHeight="false" outlineLevel="0" collapsed="false">
      <c r="C7897" s="1" t="s">
        <v>17340</v>
      </c>
      <c r="D7897" s="1" t="s">
        <v>17341</v>
      </c>
      <c r="E7897" s="1" t="s">
        <v>17342</v>
      </c>
      <c r="F7897" s="1" t="s">
        <v>17343</v>
      </c>
      <c r="I7897" s="0" t="s">
        <v>9383</v>
      </c>
    </row>
    <row r="7898" customFormat="false" ht="13" hidden="false" customHeight="false" outlineLevel="0" collapsed="false">
      <c r="C7898" s="1" t="s">
        <v>17344</v>
      </c>
      <c r="D7898" s="1" t="s">
        <v>17345</v>
      </c>
      <c r="E7898" s="1" t="s">
        <v>17346</v>
      </c>
      <c r="F7898" s="1" t="s">
        <v>17347</v>
      </c>
      <c r="I7898" s="0" t="s">
        <v>9383</v>
      </c>
    </row>
    <row r="7899" customFormat="false" ht="13" hidden="false" customHeight="false" outlineLevel="0" collapsed="false">
      <c r="C7899" s="1" t="s">
        <v>17348</v>
      </c>
      <c r="D7899" s="1" t="s">
        <v>17349</v>
      </c>
      <c r="E7899" s="1" t="s">
        <v>17350</v>
      </c>
      <c r="F7899" s="1" t="s">
        <v>17351</v>
      </c>
      <c r="I7899" s="0" t="s">
        <v>9383</v>
      </c>
    </row>
    <row r="7900" customFormat="false" ht="13" hidden="false" customHeight="false" outlineLevel="0" collapsed="false">
      <c r="C7900" s="1" t="s">
        <v>17348</v>
      </c>
      <c r="D7900" s="1" t="s">
        <v>17349</v>
      </c>
      <c r="E7900" s="1" t="s">
        <v>17350</v>
      </c>
      <c r="F7900" s="1" t="s">
        <v>17351</v>
      </c>
      <c r="I7900" s="0" t="s">
        <v>9397</v>
      </c>
    </row>
    <row r="7901" customFormat="false" ht="13" hidden="false" customHeight="false" outlineLevel="0" collapsed="false">
      <c r="C7901" s="1" t="s">
        <v>17352</v>
      </c>
      <c r="D7901" s="1" t="s">
        <v>17353</v>
      </c>
      <c r="E7901" s="1" t="s">
        <v>17352</v>
      </c>
      <c r="F7901" s="1" t="s">
        <v>17353</v>
      </c>
      <c r="I7901" s="0" t="s">
        <v>9383</v>
      </c>
    </row>
    <row r="7902" customFormat="false" ht="13" hidden="false" customHeight="false" outlineLevel="0" collapsed="false">
      <c r="C7902" s="1" t="s">
        <v>17354</v>
      </c>
      <c r="D7902" s="1" t="s">
        <v>17355</v>
      </c>
      <c r="E7902" s="1" t="s">
        <v>17356</v>
      </c>
      <c r="F7902" s="1" t="s">
        <v>17357</v>
      </c>
      <c r="I7902" s="0" t="s">
        <v>9383</v>
      </c>
    </row>
    <row r="7903" customFormat="false" ht="13" hidden="false" customHeight="false" outlineLevel="0" collapsed="false">
      <c r="C7903" s="1" t="s">
        <v>3991</v>
      </c>
      <c r="D7903" s="1" t="s">
        <v>3992</v>
      </c>
      <c r="E7903" s="1" t="s">
        <v>3991</v>
      </c>
      <c r="F7903" s="1" t="s">
        <v>3992</v>
      </c>
      <c r="I7903" s="0" t="s">
        <v>9383</v>
      </c>
    </row>
    <row r="7904" customFormat="false" ht="13" hidden="false" customHeight="false" outlineLevel="0" collapsed="false">
      <c r="C7904" s="1" t="s">
        <v>7879</v>
      </c>
      <c r="D7904" s="1" t="s">
        <v>7880</v>
      </c>
      <c r="E7904" s="1" t="s">
        <v>7881</v>
      </c>
      <c r="F7904" s="1" t="s">
        <v>7882</v>
      </c>
      <c r="I7904" s="0" t="s">
        <v>9398</v>
      </c>
    </row>
    <row r="7905" customFormat="false" ht="13" hidden="false" customHeight="false" outlineLevel="0" collapsed="false">
      <c r="A7905" s="0" t="s">
        <v>9396</v>
      </c>
      <c r="C7905" s="1" t="s">
        <v>7879</v>
      </c>
      <c r="D7905" s="1" t="s">
        <v>7881</v>
      </c>
      <c r="E7905" s="1" t="s">
        <v>7880</v>
      </c>
      <c r="F7905" s="1" t="s">
        <v>7882</v>
      </c>
      <c r="G7905" s="1" t="s">
        <v>18</v>
      </c>
      <c r="I7905" s="0" t="s">
        <v>9397</v>
      </c>
    </row>
    <row r="7906" customFormat="false" ht="13" hidden="false" customHeight="false" outlineLevel="0" collapsed="false">
      <c r="C7906" s="1" t="s">
        <v>17358</v>
      </c>
      <c r="D7906" s="1" t="s">
        <v>17359</v>
      </c>
      <c r="E7906" s="1" t="s">
        <v>17360</v>
      </c>
      <c r="F7906" s="1" t="s">
        <v>17361</v>
      </c>
      <c r="I7906" s="0" t="s">
        <v>9383</v>
      </c>
    </row>
    <row r="7907" customFormat="false" ht="13" hidden="false" customHeight="false" outlineLevel="0" collapsed="false">
      <c r="C7907" s="1" t="s">
        <v>17362</v>
      </c>
      <c r="D7907" s="1" t="s">
        <v>17363</v>
      </c>
      <c r="E7907" s="1" t="s">
        <v>17364</v>
      </c>
      <c r="F7907" s="1" t="s">
        <v>17365</v>
      </c>
      <c r="I7907" s="0" t="s">
        <v>9383</v>
      </c>
    </row>
    <row r="7908" customFormat="false" ht="13" hidden="false" customHeight="false" outlineLevel="0" collapsed="false">
      <c r="C7908" s="1" t="s">
        <v>17366</v>
      </c>
      <c r="D7908" s="1" t="s">
        <v>17367</v>
      </c>
      <c r="E7908" s="1" t="s">
        <v>17368</v>
      </c>
      <c r="F7908" s="1" t="s">
        <v>17369</v>
      </c>
      <c r="I7908" s="0" t="s">
        <v>9383</v>
      </c>
    </row>
    <row r="7909" customFormat="false" ht="13" hidden="false" customHeight="false" outlineLevel="0" collapsed="false">
      <c r="C7909" s="1" t="s">
        <v>17370</v>
      </c>
      <c r="D7909" s="1" t="s">
        <v>17371</v>
      </c>
      <c r="E7909" s="1" t="s">
        <v>17370</v>
      </c>
      <c r="F7909" s="1" t="s">
        <v>17371</v>
      </c>
      <c r="I7909" s="0" t="s">
        <v>9383</v>
      </c>
    </row>
    <row r="7910" customFormat="false" ht="13" hidden="false" customHeight="false" outlineLevel="0" collapsed="false">
      <c r="C7910" s="1" t="s">
        <v>17372</v>
      </c>
      <c r="D7910" s="1" t="s">
        <v>17373</v>
      </c>
      <c r="E7910" s="1" t="s">
        <v>17372</v>
      </c>
      <c r="F7910" s="1" t="s">
        <v>17373</v>
      </c>
      <c r="I7910" s="0" t="s">
        <v>9383</v>
      </c>
    </row>
    <row r="7911" customFormat="false" ht="13" hidden="false" customHeight="false" outlineLevel="0" collapsed="false">
      <c r="C7911" s="1" t="s">
        <v>17374</v>
      </c>
      <c r="D7911" s="1" t="s">
        <v>17375</v>
      </c>
      <c r="E7911" s="1" t="s">
        <v>17376</v>
      </c>
      <c r="F7911" s="1" t="s">
        <v>17377</v>
      </c>
      <c r="I7911" s="0" t="s">
        <v>9383</v>
      </c>
    </row>
    <row r="7912" customFormat="false" ht="13" hidden="false" customHeight="false" outlineLevel="0" collapsed="false">
      <c r="C7912" s="1" t="s">
        <v>7883</v>
      </c>
      <c r="D7912" s="1" t="s">
        <v>7884</v>
      </c>
      <c r="E7912" s="1" t="s">
        <v>7885</v>
      </c>
      <c r="F7912" s="1" t="s">
        <v>7886</v>
      </c>
      <c r="I7912" s="0" t="s">
        <v>9398</v>
      </c>
    </row>
    <row r="7913" customFormat="false" ht="13" hidden="false" customHeight="false" outlineLevel="0" collapsed="false">
      <c r="A7913" s="0" t="s">
        <v>9396</v>
      </c>
      <c r="C7913" s="1" t="s">
        <v>7883</v>
      </c>
      <c r="D7913" s="1" t="s">
        <v>7885</v>
      </c>
      <c r="E7913" s="1" t="s">
        <v>7884</v>
      </c>
      <c r="F7913" s="1" t="s">
        <v>7886</v>
      </c>
      <c r="G7913" s="1" t="s">
        <v>21</v>
      </c>
      <c r="H7913" s="0" t="s">
        <v>9670</v>
      </c>
      <c r="I7913" s="0" t="s">
        <v>9397</v>
      </c>
    </row>
    <row r="7914" customFormat="false" ht="13" hidden="false" customHeight="false" outlineLevel="0" collapsed="false">
      <c r="C7914" s="1" t="s">
        <v>17378</v>
      </c>
      <c r="D7914" s="1" t="s">
        <v>17379</v>
      </c>
      <c r="E7914" s="1" t="s">
        <v>17380</v>
      </c>
      <c r="F7914" s="1" t="s">
        <v>17381</v>
      </c>
      <c r="I7914" s="0" t="s">
        <v>9383</v>
      </c>
    </row>
    <row r="7915" customFormat="false" ht="13" hidden="false" customHeight="false" outlineLevel="0" collapsed="false">
      <c r="C7915" s="1" t="s">
        <v>5567</v>
      </c>
      <c r="D7915" s="1" t="s">
        <v>5567</v>
      </c>
      <c r="E7915" s="1" t="s">
        <v>5568</v>
      </c>
      <c r="F7915" s="1" t="s">
        <v>5568</v>
      </c>
      <c r="I7915" s="0" t="s">
        <v>9398</v>
      </c>
    </row>
    <row r="7916" customFormat="false" ht="13" hidden="false" customHeight="false" outlineLevel="0" collapsed="false">
      <c r="A7916" s="0" t="s">
        <v>9396</v>
      </c>
      <c r="C7916" s="1" t="s">
        <v>5567</v>
      </c>
      <c r="D7916" s="1" t="s">
        <v>5568</v>
      </c>
      <c r="E7916" s="1" t="s">
        <v>5567</v>
      </c>
      <c r="F7916" s="1" t="s">
        <v>5568</v>
      </c>
      <c r="G7916" s="1" t="s">
        <v>18</v>
      </c>
      <c r="I7916" s="0" t="s">
        <v>9397</v>
      </c>
    </row>
    <row r="7917" customFormat="false" ht="13" hidden="false" customHeight="false" outlineLevel="0" collapsed="false">
      <c r="C7917" s="1" t="s">
        <v>17382</v>
      </c>
      <c r="D7917" s="1" t="s">
        <v>17383</v>
      </c>
      <c r="E7917" s="1" t="s">
        <v>17384</v>
      </c>
      <c r="F7917" s="1" t="s">
        <v>17385</v>
      </c>
      <c r="I7917" s="0" t="s">
        <v>9383</v>
      </c>
    </row>
    <row r="7918" customFormat="false" ht="13" hidden="false" customHeight="false" outlineLevel="0" collapsed="false">
      <c r="C7918" s="1" t="s">
        <v>17386</v>
      </c>
      <c r="D7918" s="1" t="s">
        <v>17387</v>
      </c>
      <c r="E7918" s="1" t="s">
        <v>17388</v>
      </c>
      <c r="F7918" s="1" t="s">
        <v>17389</v>
      </c>
      <c r="I7918" s="0" t="s">
        <v>9383</v>
      </c>
    </row>
    <row r="7919" customFormat="false" ht="13" hidden="false" customHeight="false" outlineLevel="0" collapsed="false">
      <c r="C7919" s="1" t="s">
        <v>17390</v>
      </c>
      <c r="D7919" s="1" t="s">
        <v>17391</v>
      </c>
      <c r="E7919" s="1" t="s">
        <v>17390</v>
      </c>
      <c r="F7919" s="1" t="s">
        <v>17391</v>
      </c>
      <c r="I7919" s="0" t="s">
        <v>9383</v>
      </c>
    </row>
    <row r="7920" customFormat="false" ht="13" hidden="false" customHeight="false" outlineLevel="0" collapsed="false">
      <c r="C7920" s="1" t="s">
        <v>17390</v>
      </c>
      <c r="D7920" s="1" t="s">
        <v>17391</v>
      </c>
      <c r="E7920" s="1" t="s">
        <v>17390</v>
      </c>
      <c r="F7920" s="1" t="s">
        <v>17391</v>
      </c>
      <c r="I7920" s="0" t="s">
        <v>9397</v>
      </c>
    </row>
    <row r="7921" customFormat="false" ht="13" hidden="false" customHeight="false" outlineLevel="0" collapsed="false">
      <c r="C7921" s="1" t="s">
        <v>17392</v>
      </c>
      <c r="D7921" s="1" t="s">
        <v>17393</v>
      </c>
      <c r="E7921" s="1" t="s">
        <v>17392</v>
      </c>
      <c r="F7921" s="1" t="s">
        <v>17393</v>
      </c>
      <c r="I7921" s="0" t="s">
        <v>9383</v>
      </c>
    </row>
    <row r="7922" customFormat="false" ht="13" hidden="false" customHeight="false" outlineLevel="0" collapsed="false">
      <c r="C7922" s="1" t="s">
        <v>17394</v>
      </c>
      <c r="D7922" s="1" t="s">
        <v>17395</v>
      </c>
      <c r="E7922" s="1" t="s">
        <v>17396</v>
      </c>
      <c r="F7922" s="1" t="s">
        <v>17397</v>
      </c>
      <c r="I7922" s="0" t="s">
        <v>9383</v>
      </c>
    </row>
    <row r="7923" customFormat="false" ht="13" hidden="false" customHeight="false" outlineLevel="0" collapsed="false">
      <c r="C7923" s="1" t="s">
        <v>7887</v>
      </c>
      <c r="D7923" s="1" t="s">
        <v>7889</v>
      </c>
      <c r="E7923" s="1" t="s">
        <v>7888</v>
      </c>
      <c r="F7923" s="1" t="s">
        <v>7890</v>
      </c>
      <c r="I7923" s="0" t="s">
        <v>9383</v>
      </c>
    </row>
    <row r="7924" customFormat="false" ht="13" hidden="false" customHeight="false" outlineLevel="0" collapsed="false">
      <c r="C7924" s="1" t="s">
        <v>7887</v>
      </c>
      <c r="D7924" s="1" t="s">
        <v>7889</v>
      </c>
      <c r="E7924" s="1" t="s">
        <v>7888</v>
      </c>
      <c r="F7924" s="1" t="s">
        <v>7890</v>
      </c>
      <c r="H7924" s="0" t="s">
        <v>9890</v>
      </c>
      <c r="I7924" s="0" t="s">
        <v>9397</v>
      </c>
    </row>
    <row r="7925" customFormat="false" ht="13" hidden="false" customHeight="false" outlineLevel="0" collapsed="false">
      <c r="C7925" s="1" t="s">
        <v>17398</v>
      </c>
      <c r="D7925" s="1" t="s">
        <v>17398</v>
      </c>
      <c r="E7925" s="1" t="s">
        <v>17399</v>
      </c>
      <c r="F7925" s="1" t="s">
        <v>17399</v>
      </c>
      <c r="I7925" s="0" t="s">
        <v>9398</v>
      </c>
    </row>
    <row r="7926" customFormat="false" ht="13" hidden="false" customHeight="false" outlineLevel="0" collapsed="false">
      <c r="A7926" s="0" t="s">
        <v>9396</v>
      </c>
      <c r="C7926" s="1" t="s">
        <v>17398</v>
      </c>
      <c r="D7926" s="1" t="s">
        <v>17399</v>
      </c>
      <c r="E7926" s="1" t="s">
        <v>17398</v>
      </c>
      <c r="F7926" s="1" t="s">
        <v>17399</v>
      </c>
      <c r="G7926" s="1" t="s">
        <v>18</v>
      </c>
      <c r="I7926" s="0" t="s">
        <v>9397</v>
      </c>
    </row>
    <row r="7927" customFormat="false" ht="13" hidden="false" customHeight="false" outlineLevel="0" collapsed="false">
      <c r="C7927" s="1" t="s">
        <v>17400</v>
      </c>
      <c r="D7927" s="1" t="s">
        <v>17401</v>
      </c>
      <c r="E7927" s="1" t="s">
        <v>17400</v>
      </c>
      <c r="F7927" s="1" t="s">
        <v>17401</v>
      </c>
      <c r="I7927" s="0" t="s">
        <v>9383</v>
      </c>
    </row>
    <row r="7928" customFormat="false" ht="13" hidden="false" customHeight="false" outlineLevel="0" collapsed="false">
      <c r="C7928" s="1" t="s">
        <v>17402</v>
      </c>
      <c r="D7928" s="1" t="s">
        <v>17403</v>
      </c>
      <c r="E7928" s="1" t="s">
        <v>17402</v>
      </c>
      <c r="F7928" s="1" t="s">
        <v>17403</v>
      </c>
      <c r="I7928" s="0" t="s">
        <v>9383</v>
      </c>
    </row>
    <row r="7929" customFormat="false" ht="13" hidden="false" customHeight="false" outlineLevel="0" collapsed="false">
      <c r="C7929" s="1" t="s">
        <v>17404</v>
      </c>
      <c r="D7929" s="1" t="s">
        <v>17405</v>
      </c>
      <c r="E7929" s="1" t="s">
        <v>17406</v>
      </c>
      <c r="F7929" s="1" t="s">
        <v>17407</v>
      </c>
      <c r="I7929" s="0" t="s">
        <v>9383</v>
      </c>
    </row>
    <row r="7930" customFormat="false" ht="13" hidden="false" customHeight="false" outlineLevel="0" collapsed="false">
      <c r="C7930" s="1" t="s">
        <v>5569</v>
      </c>
      <c r="D7930" s="1" t="s">
        <v>5571</v>
      </c>
      <c r="E7930" s="1" t="s">
        <v>5570</v>
      </c>
      <c r="F7930" s="1" t="s">
        <v>5572</v>
      </c>
      <c r="I7930" s="0" t="s">
        <v>9383</v>
      </c>
    </row>
    <row r="7931" customFormat="false" ht="13" hidden="false" customHeight="false" outlineLevel="0" collapsed="false">
      <c r="C7931" s="1" t="s">
        <v>5569</v>
      </c>
      <c r="D7931" s="1" t="s">
        <v>5571</v>
      </c>
      <c r="E7931" s="1" t="s">
        <v>5570</v>
      </c>
      <c r="F7931" s="1" t="s">
        <v>5572</v>
      </c>
      <c r="I7931" s="0" t="s">
        <v>9397</v>
      </c>
    </row>
    <row r="7932" customFormat="false" ht="13" hidden="false" customHeight="false" outlineLevel="0" collapsed="false">
      <c r="C7932" s="1" t="s">
        <v>17408</v>
      </c>
      <c r="D7932" s="1" t="s">
        <v>17409</v>
      </c>
      <c r="E7932" s="1" t="s">
        <v>17410</v>
      </c>
      <c r="F7932" s="1" t="s">
        <v>17411</v>
      </c>
      <c r="I7932" s="0" t="s">
        <v>9383</v>
      </c>
    </row>
    <row r="7933" customFormat="false" ht="13" hidden="false" customHeight="false" outlineLevel="0" collapsed="false">
      <c r="C7933" s="1" t="s">
        <v>17412</v>
      </c>
      <c r="D7933" s="1" t="s">
        <v>17413</v>
      </c>
      <c r="E7933" s="1" t="s">
        <v>17412</v>
      </c>
      <c r="F7933" s="1" t="s">
        <v>17413</v>
      </c>
      <c r="I7933" s="0" t="s">
        <v>9383</v>
      </c>
    </row>
    <row r="7934" customFormat="false" ht="13" hidden="false" customHeight="false" outlineLevel="0" collapsed="false">
      <c r="A7934" s="0" t="s">
        <v>9396</v>
      </c>
      <c r="C7934" s="1" t="s">
        <v>17412</v>
      </c>
      <c r="D7934" s="1" t="s">
        <v>17413</v>
      </c>
      <c r="E7934" s="1" t="s">
        <v>17412</v>
      </c>
      <c r="F7934" s="1" t="s">
        <v>17413</v>
      </c>
      <c r="G7934" s="1" t="s">
        <v>21</v>
      </c>
      <c r="H7934" s="0" t="s">
        <v>9468</v>
      </c>
      <c r="I7934" s="0" t="s">
        <v>9397</v>
      </c>
    </row>
    <row r="7935" customFormat="false" ht="13" hidden="false" customHeight="false" outlineLevel="0" collapsed="false">
      <c r="C7935" s="1" t="s">
        <v>17414</v>
      </c>
      <c r="D7935" s="1" t="s">
        <v>17415</v>
      </c>
      <c r="E7935" s="1" t="s">
        <v>17416</v>
      </c>
      <c r="F7935" s="1" t="s">
        <v>17417</v>
      </c>
      <c r="I7935" s="0" t="s">
        <v>9383</v>
      </c>
    </row>
    <row r="7936" customFormat="false" ht="13" hidden="false" customHeight="false" outlineLevel="0" collapsed="false">
      <c r="C7936" s="1" t="s">
        <v>17418</v>
      </c>
      <c r="D7936" s="1" t="s">
        <v>17419</v>
      </c>
      <c r="E7936" s="1" t="s">
        <v>17420</v>
      </c>
      <c r="F7936" s="1" t="s">
        <v>17421</v>
      </c>
      <c r="I7936" s="0" t="s">
        <v>9383</v>
      </c>
    </row>
    <row r="7937" customFormat="false" ht="13" hidden="false" customHeight="false" outlineLevel="0" collapsed="false">
      <c r="C7937" s="1" t="s">
        <v>435</v>
      </c>
      <c r="D7937" s="1" t="s">
        <v>436</v>
      </c>
      <c r="E7937" s="1" t="s">
        <v>437</v>
      </c>
      <c r="F7937" s="1" t="s">
        <v>438</v>
      </c>
      <c r="I7937" s="0" t="s">
        <v>9398</v>
      </c>
    </row>
    <row r="7938" customFormat="false" ht="13" hidden="false" customHeight="false" outlineLevel="0" collapsed="false">
      <c r="A7938" s="0" t="s">
        <v>9396</v>
      </c>
      <c r="C7938" s="1" t="s">
        <v>435</v>
      </c>
      <c r="D7938" s="1" t="s">
        <v>437</v>
      </c>
      <c r="E7938" s="1" t="s">
        <v>436</v>
      </c>
      <c r="F7938" s="1" t="s">
        <v>438</v>
      </c>
      <c r="G7938" s="1" t="s">
        <v>9425</v>
      </c>
      <c r="H7938" s="0" t="s">
        <v>9426</v>
      </c>
      <c r="I7938" s="0" t="s">
        <v>9397</v>
      </c>
    </row>
    <row r="7939" customFormat="false" ht="13" hidden="false" customHeight="false" outlineLevel="0" collapsed="false">
      <c r="C7939" s="1" t="s">
        <v>5573</v>
      </c>
      <c r="D7939" s="1" t="s">
        <v>5574</v>
      </c>
      <c r="E7939" s="1" t="s">
        <v>5573</v>
      </c>
      <c r="F7939" s="1" t="s">
        <v>5574</v>
      </c>
      <c r="I7939" s="0" t="s">
        <v>9383</v>
      </c>
    </row>
    <row r="7940" customFormat="false" ht="13" hidden="false" customHeight="false" outlineLevel="0" collapsed="false">
      <c r="A7940" s="0" t="s">
        <v>9396</v>
      </c>
      <c r="C7940" s="1" t="s">
        <v>5573</v>
      </c>
      <c r="D7940" s="1" t="s">
        <v>5574</v>
      </c>
      <c r="E7940" s="1" t="s">
        <v>5573</v>
      </c>
      <c r="F7940" s="1" t="s">
        <v>5574</v>
      </c>
      <c r="G7940" s="1" t="s">
        <v>18</v>
      </c>
      <c r="I7940" s="0" t="s">
        <v>9397</v>
      </c>
    </row>
    <row r="7941" customFormat="false" ht="13" hidden="false" customHeight="false" outlineLevel="0" collapsed="false">
      <c r="C7941" s="1" t="s">
        <v>17422</v>
      </c>
      <c r="D7941" s="1" t="s">
        <v>17423</v>
      </c>
      <c r="E7941" s="1" t="s">
        <v>17424</v>
      </c>
      <c r="F7941" s="1" t="s">
        <v>17425</v>
      </c>
      <c r="I7941" s="0" t="s">
        <v>9383</v>
      </c>
    </row>
    <row r="7942" customFormat="false" ht="13" hidden="false" customHeight="false" outlineLevel="0" collapsed="false">
      <c r="C7942" s="1" t="s">
        <v>17426</v>
      </c>
      <c r="D7942" s="1" t="s">
        <v>17427</v>
      </c>
      <c r="E7942" s="1" t="s">
        <v>17428</v>
      </c>
      <c r="F7942" s="1" t="s">
        <v>17429</v>
      </c>
      <c r="I7942" s="0" t="s">
        <v>9383</v>
      </c>
    </row>
    <row r="7943" customFormat="false" ht="13" hidden="false" customHeight="false" outlineLevel="0" collapsed="false">
      <c r="C7943" s="1" t="s">
        <v>17430</v>
      </c>
      <c r="D7943" s="1" t="s">
        <v>17431</v>
      </c>
      <c r="E7943" s="1" t="s">
        <v>17432</v>
      </c>
      <c r="F7943" s="1" t="s">
        <v>17433</v>
      </c>
      <c r="I7943" s="0" t="s">
        <v>9383</v>
      </c>
    </row>
    <row r="7944" customFormat="false" ht="13" hidden="false" customHeight="false" outlineLevel="0" collapsed="false">
      <c r="C7944" s="1" t="s">
        <v>17434</v>
      </c>
      <c r="D7944" s="1" t="s">
        <v>17435</v>
      </c>
      <c r="E7944" s="1" t="s">
        <v>17436</v>
      </c>
      <c r="F7944" s="1" t="s">
        <v>17437</v>
      </c>
      <c r="I7944" s="0" t="s">
        <v>9383</v>
      </c>
    </row>
    <row r="7945" customFormat="false" ht="13" hidden="false" customHeight="false" outlineLevel="0" collapsed="false">
      <c r="C7945" s="1" t="s">
        <v>17438</v>
      </c>
      <c r="D7945" s="1" t="s">
        <v>17439</v>
      </c>
      <c r="E7945" s="1" t="s">
        <v>17440</v>
      </c>
      <c r="F7945" s="1" t="s">
        <v>17441</v>
      </c>
      <c r="I7945" s="0" t="s">
        <v>9383</v>
      </c>
    </row>
    <row r="7946" customFormat="false" ht="13" hidden="false" customHeight="false" outlineLevel="0" collapsed="false">
      <c r="C7946" s="1" t="s">
        <v>17442</v>
      </c>
      <c r="D7946" s="1" t="s">
        <v>17443</v>
      </c>
      <c r="E7946" s="1" t="s">
        <v>17442</v>
      </c>
      <c r="F7946" s="1" t="s">
        <v>17443</v>
      </c>
      <c r="I7946" s="0" t="s">
        <v>9383</v>
      </c>
    </row>
    <row r="7947" customFormat="false" ht="13" hidden="false" customHeight="false" outlineLevel="0" collapsed="false">
      <c r="C7947" s="1" t="s">
        <v>17444</v>
      </c>
      <c r="D7947" s="1" t="s">
        <v>17445</v>
      </c>
      <c r="E7947" s="1" t="s">
        <v>17444</v>
      </c>
      <c r="F7947" s="1" t="s">
        <v>17445</v>
      </c>
      <c r="I7947" s="0" t="s">
        <v>9383</v>
      </c>
    </row>
    <row r="7948" customFormat="false" ht="13" hidden="false" customHeight="false" outlineLevel="0" collapsed="false">
      <c r="C7948" s="1" t="s">
        <v>2159</v>
      </c>
      <c r="D7948" s="1" t="s">
        <v>2159</v>
      </c>
      <c r="E7948" s="1" t="s">
        <v>2160</v>
      </c>
      <c r="F7948" s="1" t="s">
        <v>2160</v>
      </c>
      <c r="I7948" s="0" t="s">
        <v>9398</v>
      </c>
    </row>
    <row r="7949" customFormat="false" ht="13" hidden="false" customHeight="false" outlineLevel="0" collapsed="false">
      <c r="A7949" s="0" t="s">
        <v>9396</v>
      </c>
      <c r="C7949" s="1" t="s">
        <v>2159</v>
      </c>
      <c r="D7949" s="1" t="s">
        <v>2160</v>
      </c>
      <c r="E7949" s="1" t="s">
        <v>2159</v>
      </c>
      <c r="F7949" s="1" t="s">
        <v>2160</v>
      </c>
      <c r="G7949" s="1" t="s">
        <v>18</v>
      </c>
      <c r="I7949" s="0" t="s">
        <v>9397</v>
      </c>
    </row>
    <row r="7950" customFormat="false" ht="13" hidden="false" customHeight="false" outlineLevel="0" collapsed="false">
      <c r="C7950" s="1" t="s">
        <v>5575</v>
      </c>
      <c r="D7950" s="1" t="s">
        <v>5576</v>
      </c>
      <c r="E7950" s="1" t="s">
        <v>5575</v>
      </c>
      <c r="F7950" s="1" t="s">
        <v>5576</v>
      </c>
      <c r="I7950" s="0" t="s">
        <v>9383</v>
      </c>
    </row>
    <row r="7951" customFormat="false" ht="13" hidden="false" customHeight="false" outlineLevel="0" collapsed="false">
      <c r="C7951" s="1" t="s">
        <v>17446</v>
      </c>
      <c r="D7951" s="1" t="s">
        <v>17447</v>
      </c>
      <c r="E7951" s="1" t="s">
        <v>17448</v>
      </c>
      <c r="F7951" s="1" t="s">
        <v>17449</v>
      </c>
      <c r="I7951" s="0" t="s">
        <v>9383</v>
      </c>
    </row>
    <row r="7952" customFormat="false" ht="13" hidden="false" customHeight="false" outlineLevel="0" collapsed="false">
      <c r="C7952" s="1" t="s">
        <v>17450</v>
      </c>
      <c r="D7952" s="1" t="s">
        <v>17451</v>
      </c>
      <c r="E7952" s="1" t="s">
        <v>17452</v>
      </c>
      <c r="F7952" s="1" t="s">
        <v>17453</v>
      </c>
      <c r="I7952" s="0" t="s">
        <v>9383</v>
      </c>
    </row>
    <row r="7953" customFormat="false" ht="13" hidden="false" customHeight="false" outlineLevel="0" collapsed="false">
      <c r="C7953" s="1" t="s">
        <v>17454</v>
      </c>
      <c r="D7953" s="1" t="s">
        <v>17455</v>
      </c>
      <c r="E7953" s="1" t="s">
        <v>17454</v>
      </c>
      <c r="F7953" s="1" t="s">
        <v>17455</v>
      </c>
      <c r="I7953" s="0" t="s">
        <v>9383</v>
      </c>
    </row>
    <row r="7954" customFormat="false" ht="13" hidden="false" customHeight="false" outlineLevel="0" collapsed="false">
      <c r="C7954" s="1" t="s">
        <v>17456</v>
      </c>
      <c r="D7954" s="1" t="s">
        <v>17457</v>
      </c>
      <c r="E7954" s="1" t="s">
        <v>17458</v>
      </c>
      <c r="F7954" s="1" t="s">
        <v>17459</v>
      </c>
      <c r="I7954" s="0" t="s">
        <v>9383</v>
      </c>
    </row>
    <row r="7955" customFormat="false" ht="13" hidden="false" customHeight="false" outlineLevel="0" collapsed="false">
      <c r="C7955" s="1" t="s">
        <v>17460</v>
      </c>
      <c r="D7955" s="1" t="s">
        <v>17461</v>
      </c>
      <c r="E7955" s="1" t="s">
        <v>17462</v>
      </c>
      <c r="F7955" s="1" t="s">
        <v>17463</v>
      </c>
      <c r="I7955" s="0" t="s">
        <v>9383</v>
      </c>
    </row>
    <row r="7956" customFormat="false" ht="13" hidden="false" customHeight="false" outlineLevel="0" collapsed="false">
      <c r="C7956" s="1" t="s">
        <v>17464</v>
      </c>
      <c r="D7956" s="1" t="s">
        <v>17465</v>
      </c>
      <c r="E7956" s="1" t="s">
        <v>17464</v>
      </c>
      <c r="F7956" s="1" t="s">
        <v>17465</v>
      </c>
      <c r="I7956" s="0" t="s">
        <v>9383</v>
      </c>
    </row>
    <row r="7957" customFormat="false" ht="13" hidden="false" customHeight="false" outlineLevel="0" collapsed="false">
      <c r="C7957" s="1" t="s">
        <v>3993</v>
      </c>
      <c r="D7957" s="1" t="s">
        <v>3993</v>
      </c>
      <c r="E7957" s="1" t="s">
        <v>3994</v>
      </c>
      <c r="F7957" s="1" t="s">
        <v>3994</v>
      </c>
      <c r="I7957" s="0" t="s">
        <v>9398</v>
      </c>
    </row>
    <row r="7958" customFormat="false" ht="13" hidden="false" customHeight="false" outlineLevel="0" collapsed="false">
      <c r="A7958" s="0" t="s">
        <v>9396</v>
      </c>
      <c r="C7958" s="1" t="s">
        <v>3993</v>
      </c>
      <c r="D7958" s="1" t="s">
        <v>3994</v>
      </c>
      <c r="E7958" s="1" t="s">
        <v>3993</v>
      </c>
      <c r="F7958" s="1" t="s">
        <v>3994</v>
      </c>
      <c r="G7958" s="1" t="s">
        <v>18</v>
      </c>
      <c r="I7958" s="0" t="s">
        <v>9397</v>
      </c>
    </row>
    <row r="7959" customFormat="false" ht="13" hidden="false" customHeight="false" outlineLevel="0" collapsed="false">
      <c r="C7959" s="1" t="s">
        <v>17466</v>
      </c>
      <c r="D7959" s="1" t="s">
        <v>17467</v>
      </c>
      <c r="E7959" s="1" t="s">
        <v>17468</v>
      </c>
      <c r="F7959" s="1" t="s">
        <v>17469</v>
      </c>
      <c r="I7959" s="0" t="s">
        <v>9383</v>
      </c>
    </row>
    <row r="7960" customFormat="false" ht="13" hidden="false" customHeight="false" outlineLevel="0" collapsed="false">
      <c r="C7960" s="1" t="s">
        <v>254</v>
      </c>
      <c r="D7960" s="1" t="s">
        <v>255</v>
      </c>
      <c r="E7960" s="1" t="s">
        <v>256</v>
      </c>
      <c r="F7960" s="1" t="s">
        <v>257</v>
      </c>
      <c r="I7960" s="0" t="s">
        <v>9398</v>
      </c>
    </row>
    <row r="7961" customFormat="false" ht="13" hidden="false" customHeight="false" outlineLevel="0" collapsed="false">
      <c r="A7961" s="0" t="s">
        <v>9396</v>
      </c>
      <c r="C7961" s="1" t="s">
        <v>254</v>
      </c>
      <c r="D7961" s="1" t="s">
        <v>256</v>
      </c>
      <c r="E7961" s="1" t="s">
        <v>255</v>
      </c>
      <c r="F7961" s="1" t="s">
        <v>257</v>
      </c>
      <c r="G7961" s="1" t="s">
        <v>9425</v>
      </c>
      <c r="I7961" s="0" t="s">
        <v>9397</v>
      </c>
    </row>
    <row r="7962" customFormat="false" ht="13" hidden="false" customHeight="false" outlineLevel="0" collapsed="false">
      <c r="C7962" s="1" t="s">
        <v>1159</v>
      </c>
      <c r="D7962" s="1" t="s">
        <v>1160</v>
      </c>
      <c r="E7962" s="1" t="s">
        <v>1161</v>
      </c>
      <c r="F7962" s="1" t="s">
        <v>1162</v>
      </c>
      <c r="I7962" s="0" t="s">
        <v>9398</v>
      </c>
    </row>
    <row r="7963" customFormat="false" ht="13" hidden="false" customHeight="false" outlineLevel="0" collapsed="false">
      <c r="A7963" s="0" t="s">
        <v>9396</v>
      </c>
      <c r="C7963" s="1" t="s">
        <v>1159</v>
      </c>
      <c r="D7963" s="1" t="s">
        <v>1161</v>
      </c>
      <c r="E7963" s="1" t="s">
        <v>1160</v>
      </c>
      <c r="F7963" s="1" t="s">
        <v>1162</v>
      </c>
      <c r="G7963" s="1" t="s">
        <v>9425</v>
      </c>
      <c r="H7963" s="0" t="s">
        <v>9426</v>
      </c>
      <c r="I7963" s="0" t="s">
        <v>9397</v>
      </c>
    </row>
    <row r="7964" customFormat="false" ht="13" hidden="false" customHeight="false" outlineLevel="0" collapsed="false">
      <c r="C7964" s="1" t="s">
        <v>17470</v>
      </c>
      <c r="D7964" s="1" t="s">
        <v>17471</v>
      </c>
      <c r="E7964" s="1" t="s">
        <v>17472</v>
      </c>
      <c r="F7964" s="1" t="s">
        <v>17473</v>
      </c>
      <c r="I7964" s="0" t="s">
        <v>9383</v>
      </c>
    </row>
    <row r="7965" customFormat="false" ht="13" hidden="false" customHeight="false" outlineLevel="0" collapsed="false">
      <c r="C7965" s="1" t="s">
        <v>17474</v>
      </c>
      <c r="D7965" s="1" t="s">
        <v>17475</v>
      </c>
      <c r="E7965" s="1" t="s">
        <v>17474</v>
      </c>
      <c r="F7965" s="1" t="s">
        <v>17475</v>
      </c>
      <c r="I7965" s="0" t="s">
        <v>9383</v>
      </c>
    </row>
    <row r="7966" customFormat="false" ht="13" hidden="false" customHeight="false" outlineLevel="0" collapsed="false">
      <c r="C7966" s="1" t="s">
        <v>17476</v>
      </c>
      <c r="D7966" s="1" t="s">
        <v>17477</v>
      </c>
      <c r="E7966" s="1" t="s">
        <v>17478</v>
      </c>
      <c r="F7966" s="1" t="s">
        <v>17479</v>
      </c>
      <c r="I7966" s="0" t="s">
        <v>9383</v>
      </c>
    </row>
    <row r="7967" customFormat="false" ht="13" hidden="false" customHeight="false" outlineLevel="0" collapsed="false">
      <c r="C7967" s="1" t="s">
        <v>17480</v>
      </c>
      <c r="D7967" s="1" t="s">
        <v>17481</v>
      </c>
      <c r="E7967" s="1" t="s">
        <v>17482</v>
      </c>
      <c r="F7967" s="1" t="s">
        <v>17483</v>
      </c>
      <c r="I7967" s="0" t="s">
        <v>9383</v>
      </c>
    </row>
    <row r="7968" customFormat="false" ht="13" hidden="false" customHeight="false" outlineLevel="0" collapsed="false">
      <c r="C7968" s="1" t="s">
        <v>17484</v>
      </c>
      <c r="D7968" s="1" t="s">
        <v>17485</v>
      </c>
      <c r="E7968" s="1" t="s">
        <v>17484</v>
      </c>
      <c r="F7968" s="1" t="s">
        <v>17485</v>
      </c>
      <c r="I7968" s="0" t="s">
        <v>9383</v>
      </c>
    </row>
    <row r="7969" customFormat="false" ht="13" hidden="false" customHeight="false" outlineLevel="0" collapsed="false">
      <c r="C7969" s="1" t="s">
        <v>7891</v>
      </c>
      <c r="D7969" s="1" t="s">
        <v>7891</v>
      </c>
      <c r="E7969" s="1" t="s">
        <v>7892</v>
      </c>
      <c r="F7969" s="1" t="s">
        <v>7892</v>
      </c>
      <c r="I7969" s="0" t="s">
        <v>9398</v>
      </c>
    </row>
    <row r="7970" customFormat="false" ht="13" hidden="false" customHeight="false" outlineLevel="0" collapsed="false">
      <c r="A7970" s="0" t="s">
        <v>9396</v>
      </c>
      <c r="C7970" s="1" t="s">
        <v>7891</v>
      </c>
      <c r="D7970" s="1" t="s">
        <v>7892</v>
      </c>
      <c r="E7970" s="1" t="s">
        <v>7891</v>
      </c>
      <c r="F7970" s="1" t="s">
        <v>7892</v>
      </c>
      <c r="G7970" s="1" t="s">
        <v>18</v>
      </c>
      <c r="I7970" s="0" t="s">
        <v>9397</v>
      </c>
    </row>
    <row r="7971" customFormat="false" ht="13" hidden="false" customHeight="false" outlineLevel="0" collapsed="false">
      <c r="C7971" s="1" t="s">
        <v>7893</v>
      </c>
      <c r="D7971" s="1" t="s">
        <v>7894</v>
      </c>
      <c r="E7971" s="1" t="s">
        <v>7895</v>
      </c>
      <c r="F7971" s="1" t="s">
        <v>7896</v>
      </c>
      <c r="I7971" s="0" t="s">
        <v>9398</v>
      </c>
    </row>
    <row r="7972" customFormat="false" ht="13" hidden="false" customHeight="false" outlineLevel="0" collapsed="false">
      <c r="A7972" s="0" t="s">
        <v>9396</v>
      </c>
      <c r="C7972" s="1" t="s">
        <v>7893</v>
      </c>
      <c r="D7972" s="1" t="s">
        <v>7895</v>
      </c>
      <c r="E7972" s="1" t="s">
        <v>7894</v>
      </c>
      <c r="F7972" s="1" t="s">
        <v>7896</v>
      </c>
      <c r="G7972" s="1" t="s">
        <v>18</v>
      </c>
      <c r="I7972" s="0" t="s">
        <v>9397</v>
      </c>
    </row>
    <row r="7973" customFormat="false" ht="13" hidden="false" customHeight="false" outlineLevel="0" collapsed="false">
      <c r="C7973" s="1" t="s">
        <v>17486</v>
      </c>
      <c r="D7973" s="1" t="s">
        <v>17487</v>
      </c>
      <c r="E7973" s="1" t="s">
        <v>17488</v>
      </c>
      <c r="F7973" s="1" t="s">
        <v>17489</v>
      </c>
      <c r="I7973" s="0" t="s">
        <v>9383</v>
      </c>
    </row>
    <row r="7974" customFormat="false" ht="13" hidden="false" customHeight="false" outlineLevel="0" collapsed="false">
      <c r="C7974" s="1" t="s">
        <v>7897</v>
      </c>
      <c r="D7974" s="1" t="s">
        <v>7897</v>
      </c>
      <c r="E7974" s="1" t="s">
        <v>7898</v>
      </c>
      <c r="F7974" s="1" t="s">
        <v>7898</v>
      </c>
      <c r="I7974" s="0" t="s">
        <v>9398</v>
      </c>
    </row>
    <row r="7975" customFormat="false" ht="13" hidden="false" customHeight="false" outlineLevel="0" collapsed="false">
      <c r="A7975" s="0" t="s">
        <v>9396</v>
      </c>
      <c r="C7975" s="1" t="s">
        <v>7897</v>
      </c>
      <c r="D7975" s="1" t="s">
        <v>7898</v>
      </c>
      <c r="E7975" s="1" t="s">
        <v>7897</v>
      </c>
      <c r="F7975" s="1" t="s">
        <v>7898</v>
      </c>
      <c r="G7975" s="1" t="s">
        <v>18</v>
      </c>
      <c r="I7975" s="0" t="s">
        <v>9397</v>
      </c>
    </row>
    <row r="7976" customFormat="false" ht="13" hidden="false" customHeight="false" outlineLevel="0" collapsed="false">
      <c r="C7976" s="1" t="s">
        <v>17490</v>
      </c>
      <c r="D7976" s="1" t="s">
        <v>17491</v>
      </c>
      <c r="E7976" s="1" t="s">
        <v>17492</v>
      </c>
      <c r="F7976" s="1" t="s">
        <v>17493</v>
      </c>
      <c r="I7976" s="0" t="s">
        <v>9383</v>
      </c>
    </row>
    <row r="7977" customFormat="false" ht="13" hidden="false" customHeight="false" outlineLevel="0" collapsed="false">
      <c r="C7977" s="1" t="s">
        <v>17494</v>
      </c>
      <c r="D7977" s="1" t="s">
        <v>17495</v>
      </c>
      <c r="E7977" s="1" t="s">
        <v>17496</v>
      </c>
      <c r="F7977" s="1" t="s">
        <v>17497</v>
      </c>
      <c r="I7977" s="0" t="s">
        <v>9383</v>
      </c>
    </row>
    <row r="7978" customFormat="false" ht="13" hidden="false" customHeight="false" outlineLevel="0" collapsed="false">
      <c r="C7978" s="1" t="s">
        <v>17498</v>
      </c>
      <c r="D7978" s="1" t="s">
        <v>17499</v>
      </c>
      <c r="E7978" s="1" t="s">
        <v>17500</v>
      </c>
      <c r="F7978" s="1" t="s">
        <v>17501</v>
      </c>
      <c r="I7978" s="0" t="s">
        <v>9383</v>
      </c>
    </row>
    <row r="7979" customFormat="false" ht="13" hidden="false" customHeight="false" outlineLevel="0" collapsed="false">
      <c r="C7979" s="1" t="s">
        <v>17502</v>
      </c>
      <c r="D7979" s="1" t="s">
        <v>17503</v>
      </c>
      <c r="E7979" s="1" t="s">
        <v>17502</v>
      </c>
      <c r="F7979" s="1" t="s">
        <v>17503</v>
      </c>
      <c r="I7979" s="0" t="s">
        <v>9383</v>
      </c>
    </row>
    <row r="7980" customFormat="false" ht="13" hidden="false" customHeight="false" outlineLevel="0" collapsed="false">
      <c r="C7980" s="1" t="s">
        <v>17504</v>
      </c>
      <c r="D7980" s="1" t="s">
        <v>17505</v>
      </c>
      <c r="E7980" s="1" t="s">
        <v>17506</v>
      </c>
      <c r="F7980" s="1" t="s">
        <v>17507</v>
      </c>
      <c r="I7980" s="0" t="s">
        <v>9383</v>
      </c>
    </row>
    <row r="7981" customFormat="false" ht="13" hidden="false" customHeight="false" outlineLevel="0" collapsed="false">
      <c r="C7981" s="1" t="s">
        <v>5577</v>
      </c>
      <c r="D7981" s="1" t="s">
        <v>5579</v>
      </c>
      <c r="E7981" s="1" t="s">
        <v>5578</v>
      </c>
      <c r="F7981" s="1" t="s">
        <v>5580</v>
      </c>
      <c r="I7981" s="0" t="s">
        <v>9383</v>
      </c>
    </row>
    <row r="7982" customFormat="false" ht="13" hidden="false" customHeight="false" outlineLevel="0" collapsed="false">
      <c r="C7982" s="1" t="s">
        <v>17508</v>
      </c>
      <c r="D7982" s="1" t="s">
        <v>17509</v>
      </c>
      <c r="E7982" s="1" t="s">
        <v>17510</v>
      </c>
      <c r="F7982" s="1" t="s">
        <v>17511</v>
      </c>
      <c r="I7982" s="0" t="s">
        <v>9383</v>
      </c>
    </row>
    <row r="7983" customFormat="false" ht="13" hidden="false" customHeight="false" outlineLevel="0" collapsed="false">
      <c r="C7983" s="1" t="s">
        <v>17512</v>
      </c>
      <c r="D7983" s="1" t="s">
        <v>17513</v>
      </c>
      <c r="E7983" s="1" t="s">
        <v>17514</v>
      </c>
      <c r="F7983" s="1" t="s">
        <v>17515</v>
      </c>
      <c r="I7983" s="0" t="s">
        <v>9383</v>
      </c>
    </row>
    <row r="7984" customFormat="false" ht="13" hidden="false" customHeight="false" outlineLevel="0" collapsed="false">
      <c r="C7984" s="1" t="s">
        <v>1021</v>
      </c>
      <c r="D7984" s="1" t="s">
        <v>1021</v>
      </c>
      <c r="E7984" s="1" t="s">
        <v>1022</v>
      </c>
      <c r="F7984" s="1" t="s">
        <v>1022</v>
      </c>
      <c r="I7984" s="0" t="s">
        <v>9398</v>
      </c>
    </row>
    <row r="7985" customFormat="false" ht="13" hidden="false" customHeight="false" outlineLevel="0" collapsed="false">
      <c r="A7985" s="0" t="s">
        <v>9396</v>
      </c>
      <c r="C7985" s="1" t="s">
        <v>1021</v>
      </c>
      <c r="D7985" s="1" t="s">
        <v>1022</v>
      </c>
      <c r="E7985" s="1" t="s">
        <v>1021</v>
      </c>
      <c r="F7985" s="1" t="s">
        <v>1022</v>
      </c>
      <c r="G7985" s="1" t="s">
        <v>18</v>
      </c>
      <c r="I7985" s="0" t="s">
        <v>9397</v>
      </c>
    </row>
    <row r="7986" customFormat="false" ht="13" hidden="false" customHeight="false" outlineLevel="0" collapsed="false">
      <c r="C7986" s="1" t="s">
        <v>17516</v>
      </c>
      <c r="D7986" s="1" t="s">
        <v>17517</v>
      </c>
      <c r="E7986" s="1" t="s">
        <v>17518</v>
      </c>
      <c r="F7986" s="1" t="s">
        <v>17519</v>
      </c>
      <c r="I7986" s="0" t="s">
        <v>9383</v>
      </c>
    </row>
    <row r="7987" customFormat="false" ht="13" hidden="false" customHeight="false" outlineLevel="0" collapsed="false">
      <c r="C7987" s="1" t="s">
        <v>17520</v>
      </c>
      <c r="D7987" s="1" t="s">
        <v>17521</v>
      </c>
      <c r="E7987" s="1" t="s">
        <v>17522</v>
      </c>
      <c r="F7987" s="1" t="s">
        <v>17523</v>
      </c>
      <c r="I7987" s="0" t="s">
        <v>9383</v>
      </c>
    </row>
    <row r="7988" customFormat="false" ht="13" hidden="false" customHeight="false" outlineLevel="0" collapsed="false">
      <c r="C7988" s="1" t="s">
        <v>17520</v>
      </c>
      <c r="D7988" s="1" t="s">
        <v>17521</v>
      </c>
      <c r="E7988" s="1" t="s">
        <v>17522</v>
      </c>
      <c r="F7988" s="1" t="s">
        <v>17523</v>
      </c>
      <c r="I7988" s="0" t="s">
        <v>9397</v>
      </c>
    </row>
    <row r="7989" customFormat="false" ht="13" hidden="false" customHeight="false" outlineLevel="0" collapsed="false">
      <c r="C7989" s="1" t="s">
        <v>7899</v>
      </c>
      <c r="D7989" s="1" t="s">
        <v>7900</v>
      </c>
      <c r="E7989" s="1" t="s">
        <v>7901</v>
      </c>
      <c r="F7989" s="1" t="s">
        <v>7902</v>
      </c>
      <c r="I7989" s="0" t="s">
        <v>9398</v>
      </c>
    </row>
    <row r="7990" customFormat="false" ht="13" hidden="false" customHeight="false" outlineLevel="0" collapsed="false">
      <c r="A7990" s="0" t="s">
        <v>9396</v>
      </c>
      <c r="C7990" s="1" t="s">
        <v>7899</v>
      </c>
      <c r="D7990" s="1" t="s">
        <v>7901</v>
      </c>
      <c r="E7990" s="1" t="s">
        <v>7900</v>
      </c>
      <c r="F7990" s="1" t="s">
        <v>7902</v>
      </c>
      <c r="G7990" s="1" t="s">
        <v>18</v>
      </c>
      <c r="I7990" s="0" t="s">
        <v>9397</v>
      </c>
    </row>
    <row r="7991" customFormat="false" ht="13" hidden="false" customHeight="false" outlineLevel="0" collapsed="false">
      <c r="C7991" s="1" t="s">
        <v>17524</v>
      </c>
      <c r="D7991" s="1" t="s">
        <v>17525</v>
      </c>
      <c r="E7991" s="1" t="s">
        <v>17524</v>
      </c>
      <c r="F7991" s="1" t="s">
        <v>17525</v>
      </c>
      <c r="I7991" s="0" t="s">
        <v>9383</v>
      </c>
    </row>
    <row r="7992" customFormat="false" ht="13" hidden="false" customHeight="false" outlineLevel="0" collapsed="false">
      <c r="C7992" s="1" t="s">
        <v>17526</v>
      </c>
      <c r="D7992" s="1" t="s">
        <v>17527</v>
      </c>
      <c r="E7992" s="1" t="s">
        <v>17526</v>
      </c>
      <c r="F7992" s="1" t="s">
        <v>17527</v>
      </c>
      <c r="I7992" s="0" t="s">
        <v>9383</v>
      </c>
    </row>
    <row r="7993" customFormat="false" ht="13" hidden="false" customHeight="false" outlineLevel="0" collapsed="false">
      <c r="C7993" s="1" t="s">
        <v>17528</v>
      </c>
      <c r="D7993" s="1" t="s">
        <v>17528</v>
      </c>
      <c r="E7993" s="1" t="s">
        <v>17529</v>
      </c>
      <c r="F7993" s="1" t="s">
        <v>17529</v>
      </c>
      <c r="I7993" s="0" t="s">
        <v>9398</v>
      </c>
    </row>
    <row r="7994" customFormat="false" ht="13" hidden="false" customHeight="false" outlineLevel="0" collapsed="false">
      <c r="C7994" s="1" t="s">
        <v>17530</v>
      </c>
      <c r="D7994" s="1" t="s">
        <v>17531</v>
      </c>
      <c r="E7994" s="1" t="s">
        <v>17532</v>
      </c>
      <c r="F7994" s="1" t="s">
        <v>17533</v>
      </c>
      <c r="I7994" s="0" t="s">
        <v>9383</v>
      </c>
    </row>
    <row r="7995" customFormat="false" ht="13" hidden="false" customHeight="false" outlineLevel="0" collapsed="false">
      <c r="C7995" s="1" t="s">
        <v>17534</v>
      </c>
      <c r="D7995" s="1" t="s">
        <v>17535</v>
      </c>
      <c r="E7995" s="1" t="s">
        <v>17534</v>
      </c>
      <c r="F7995" s="1" t="s">
        <v>17535</v>
      </c>
      <c r="I7995" s="0" t="s">
        <v>9383</v>
      </c>
    </row>
    <row r="7996" customFormat="false" ht="13" hidden="false" customHeight="false" outlineLevel="0" collapsed="false">
      <c r="C7996" s="1" t="s">
        <v>17534</v>
      </c>
      <c r="D7996" s="1" t="s">
        <v>17535</v>
      </c>
      <c r="E7996" s="1" t="s">
        <v>17534</v>
      </c>
      <c r="F7996" s="1" t="s">
        <v>17535</v>
      </c>
      <c r="I7996" s="0" t="s">
        <v>9397</v>
      </c>
    </row>
    <row r="7997" customFormat="false" ht="13" hidden="false" customHeight="false" outlineLevel="0" collapsed="false">
      <c r="C7997" s="1" t="s">
        <v>17536</v>
      </c>
      <c r="D7997" s="1" t="s">
        <v>17537</v>
      </c>
      <c r="E7997" s="1" t="s">
        <v>17536</v>
      </c>
      <c r="F7997" s="1" t="s">
        <v>17537</v>
      </c>
      <c r="I7997" s="0" t="s">
        <v>9383</v>
      </c>
    </row>
    <row r="7998" customFormat="false" ht="13" hidden="false" customHeight="false" outlineLevel="0" collapsed="false">
      <c r="C7998" s="1" t="s">
        <v>17538</v>
      </c>
      <c r="D7998" s="1" t="s">
        <v>17539</v>
      </c>
      <c r="E7998" s="1" t="s">
        <v>17540</v>
      </c>
      <c r="F7998" s="1" t="s">
        <v>17541</v>
      </c>
      <c r="I7998" s="0" t="s">
        <v>9383</v>
      </c>
    </row>
    <row r="7999" customFormat="false" ht="13" hidden="false" customHeight="false" outlineLevel="0" collapsed="false">
      <c r="C7999" s="1" t="s">
        <v>7903</v>
      </c>
      <c r="D7999" s="1" t="s">
        <v>7905</v>
      </c>
      <c r="E7999" s="1" t="s">
        <v>7904</v>
      </c>
      <c r="F7999" s="1" t="s">
        <v>7906</v>
      </c>
      <c r="I7999" s="0" t="s">
        <v>9383</v>
      </c>
    </row>
    <row r="8000" customFormat="false" ht="13" hidden="false" customHeight="false" outlineLevel="0" collapsed="false">
      <c r="A8000" s="0" t="s">
        <v>9396</v>
      </c>
      <c r="C8000" s="1" t="s">
        <v>7903</v>
      </c>
      <c r="D8000" s="1" t="s">
        <v>7905</v>
      </c>
      <c r="E8000" s="1" t="s">
        <v>7904</v>
      </c>
      <c r="F8000" s="1" t="s">
        <v>7906</v>
      </c>
      <c r="G8000" s="1" t="s">
        <v>18</v>
      </c>
      <c r="I8000" s="0" t="s">
        <v>9397</v>
      </c>
    </row>
    <row r="8001" customFormat="false" ht="13" hidden="false" customHeight="false" outlineLevel="0" collapsed="false">
      <c r="C8001" s="1" t="s">
        <v>2719</v>
      </c>
      <c r="D8001" s="1" t="s">
        <v>2720</v>
      </c>
      <c r="E8001" s="1" t="s">
        <v>2721</v>
      </c>
      <c r="F8001" s="1" t="s">
        <v>2722</v>
      </c>
      <c r="I8001" s="0" t="s">
        <v>9398</v>
      </c>
    </row>
    <row r="8002" customFormat="false" ht="13" hidden="false" customHeight="false" outlineLevel="0" collapsed="false">
      <c r="A8002" s="0" t="s">
        <v>9396</v>
      </c>
      <c r="C8002" s="1" t="s">
        <v>2719</v>
      </c>
      <c r="D8002" s="1" t="s">
        <v>2721</v>
      </c>
      <c r="E8002" s="1" t="s">
        <v>2720</v>
      </c>
      <c r="F8002" s="1" t="s">
        <v>2722</v>
      </c>
      <c r="G8002" s="1" t="s">
        <v>18</v>
      </c>
      <c r="I8002" s="0" t="s">
        <v>9397</v>
      </c>
    </row>
    <row r="8003" customFormat="false" ht="13" hidden="false" customHeight="false" outlineLevel="0" collapsed="false">
      <c r="C8003" s="1" t="s">
        <v>17542</v>
      </c>
      <c r="D8003" s="1" t="s">
        <v>17543</v>
      </c>
      <c r="E8003" s="1" t="s">
        <v>17544</v>
      </c>
      <c r="F8003" s="1" t="s">
        <v>17545</v>
      </c>
      <c r="I8003" s="0" t="s">
        <v>9383</v>
      </c>
    </row>
    <row r="8004" customFormat="false" ht="13" hidden="false" customHeight="false" outlineLevel="0" collapsed="false">
      <c r="C8004" s="1" t="s">
        <v>17546</v>
      </c>
      <c r="D8004" s="1" t="s">
        <v>17547</v>
      </c>
      <c r="E8004" s="1" t="s">
        <v>17548</v>
      </c>
      <c r="F8004" s="1" t="s">
        <v>17549</v>
      </c>
      <c r="I8004" s="0" t="s">
        <v>9383</v>
      </c>
    </row>
    <row r="8005" customFormat="false" ht="13" hidden="false" customHeight="false" outlineLevel="0" collapsed="false">
      <c r="C8005" s="1" t="s">
        <v>17550</v>
      </c>
      <c r="D8005" s="1" t="s">
        <v>17551</v>
      </c>
      <c r="E8005" s="1" t="s">
        <v>17552</v>
      </c>
      <c r="F8005" s="1" t="s">
        <v>17553</v>
      </c>
      <c r="I8005" s="0" t="s">
        <v>9383</v>
      </c>
    </row>
    <row r="8006" customFormat="false" ht="13" hidden="false" customHeight="false" outlineLevel="0" collapsed="false">
      <c r="C8006" s="1" t="s">
        <v>17554</v>
      </c>
      <c r="D8006" s="1" t="s">
        <v>17555</v>
      </c>
      <c r="E8006" s="1" t="s">
        <v>17556</v>
      </c>
      <c r="F8006" s="1" t="s">
        <v>17557</v>
      </c>
      <c r="I8006" s="0" t="s">
        <v>9383</v>
      </c>
    </row>
    <row r="8007" customFormat="false" ht="13" hidden="false" customHeight="false" outlineLevel="0" collapsed="false">
      <c r="C8007" s="1" t="s">
        <v>17558</v>
      </c>
      <c r="D8007" s="1" t="s">
        <v>17559</v>
      </c>
      <c r="E8007" s="1" t="s">
        <v>17560</v>
      </c>
      <c r="F8007" s="1" t="s">
        <v>17561</v>
      </c>
      <c r="I8007" s="0" t="s">
        <v>9383</v>
      </c>
    </row>
    <row r="8008" customFormat="false" ht="13" hidden="false" customHeight="false" outlineLevel="0" collapsed="false">
      <c r="C8008" s="1" t="s">
        <v>17562</v>
      </c>
      <c r="D8008" s="1" t="s">
        <v>17563</v>
      </c>
      <c r="E8008" s="1" t="s">
        <v>17564</v>
      </c>
      <c r="F8008" s="1" t="s">
        <v>17565</v>
      </c>
      <c r="I8008" s="0" t="s">
        <v>9383</v>
      </c>
    </row>
    <row r="8009" customFormat="false" ht="13" hidden="false" customHeight="false" outlineLevel="0" collapsed="false">
      <c r="C8009" s="1" t="s">
        <v>17566</v>
      </c>
      <c r="D8009" s="1" t="s">
        <v>17567</v>
      </c>
      <c r="E8009" s="1" t="s">
        <v>17568</v>
      </c>
      <c r="F8009" s="1" t="s">
        <v>17569</v>
      </c>
      <c r="I8009" s="0" t="s">
        <v>9383</v>
      </c>
    </row>
    <row r="8010" customFormat="false" ht="13" hidden="false" customHeight="false" outlineLevel="0" collapsed="false">
      <c r="C8010" s="1" t="s">
        <v>17570</v>
      </c>
      <c r="D8010" s="1" t="s">
        <v>17571</v>
      </c>
      <c r="E8010" s="1" t="s">
        <v>17572</v>
      </c>
      <c r="F8010" s="1" t="s">
        <v>17573</v>
      </c>
      <c r="I8010" s="0" t="s">
        <v>9383</v>
      </c>
    </row>
    <row r="8011" customFormat="false" ht="13" hidden="false" customHeight="false" outlineLevel="0" collapsed="false">
      <c r="C8011" s="1" t="s">
        <v>17574</v>
      </c>
      <c r="D8011" s="1" t="s">
        <v>17575</v>
      </c>
      <c r="E8011" s="1" t="s">
        <v>17576</v>
      </c>
      <c r="F8011" s="1" t="s">
        <v>17577</v>
      </c>
      <c r="I8011" s="0" t="s">
        <v>9383</v>
      </c>
    </row>
    <row r="8012" customFormat="false" ht="13" hidden="false" customHeight="false" outlineLevel="0" collapsed="false">
      <c r="C8012" s="1" t="s">
        <v>17578</v>
      </c>
      <c r="D8012" s="1" t="s">
        <v>17579</v>
      </c>
      <c r="E8012" s="1" t="s">
        <v>17580</v>
      </c>
      <c r="F8012" s="1" t="s">
        <v>17581</v>
      </c>
      <c r="I8012" s="0" t="s">
        <v>9383</v>
      </c>
    </row>
    <row r="8013" customFormat="false" ht="13" hidden="false" customHeight="false" outlineLevel="0" collapsed="false">
      <c r="C8013" s="1" t="s">
        <v>17582</v>
      </c>
      <c r="D8013" s="1" t="s">
        <v>17583</v>
      </c>
      <c r="E8013" s="1" t="s">
        <v>17582</v>
      </c>
      <c r="F8013" s="1" t="s">
        <v>17583</v>
      </c>
      <c r="I8013" s="0" t="s">
        <v>9383</v>
      </c>
    </row>
    <row r="8014" customFormat="false" ht="13" hidden="false" customHeight="false" outlineLevel="0" collapsed="false">
      <c r="C8014" s="1" t="s">
        <v>17584</v>
      </c>
      <c r="D8014" s="1" t="s">
        <v>17585</v>
      </c>
      <c r="E8014" s="1" t="s">
        <v>17584</v>
      </c>
      <c r="F8014" s="1" t="s">
        <v>17585</v>
      </c>
      <c r="I8014" s="0" t="s">
        <v>9383</v>
      </c>
    </row>
    <row r="8015" customFormat="false" ht="13" hidden="false" customHeight="false" outlineLevel="0" collapsed="false">
      <c r="C8015" s="1" t="s">
        <v>17586</v>
      </c>
      <c r="D8015" s="1" t="s">
        <v>17587</v>
      </c>
      <c r="E8015" s="1" t="s">
        <v>17586</v>
      </c>
      <c r="F8015" s="1" t="s">
        <v>17587</v>
      </c>
      <c r="I8015" s="0" t="s">
        <v>9383</v>
      </c>
    </row>
    <row r="8016" customFormat="false" ht="13" hidden="false" customHeight="false" outlineLevel="0" collapsed="false">
      <c r="C8016" s="1" t="s">
        <v>17588</v>
      </c>
      <c r="D8016" s="1" t="s">
        <v>17589</v>
      </c>
      <c r="E8016" s="1" t="s">
        <v>17588</v>
      </c>
      <c r="F8016" s="1" t="s">
        <v>17589</v>
      </c>
      <c r="I8016" s="0" t="s">
        <v>9383</v>
      </c>
    </row>
    <row r="8017" customFormat="false" ht="13" hidden="false" customHeight="false" outlineLevel="0" collapsed="false">
      <c r="C8017" s="1" t="s">
        <v>17590</v>
      </c>
      <c r="D8017" s="1" t="s">
        <v>17591</v>
      </c>
      <c r="E8017" s="1" t="s">
        <v>17592</v>
      </c>
      <c r="F8017" s="1" t="s">
        <v>17593</v>
      </c>
      <c r="I8017" s="0" t="s">
        <v>9383</v>
      </c>
    </row>
    <row r="8018" customFormat="false" ht="13" hidden="false" customHeight="false" outlineLevel="0" collapsed="false">
      <c r="C8018" s="1" t="s">
        <v>17594</v>
      </c>
      <c r="D8018" s="1" t="s">
        <v>17595</v>
      </c>
      <c r="E8018" s="1" t="s">
        <v>17594</v>
      </c>
      <c r="F8018" s="1" t="s">
        <v>17595</v>
      </c>
      <c r="I8018" s="0" t="s">
        <v>9383</v>
      </c>
    </row>
    <row r="8019" customFormat="false" ht="13" hidden="false" customHeight="false" outlineLevel="0" collapsed="false">
      <c r="A8019" s="0" t="s">
        <v>9396</v>
      </c>
      <c r="C8019" s="1" t="s">
        <v>17594</v>
      </c>
      <c r="D8019" s="1" t="s">
        <v>17595</v>
      </c>
      <c r="E8019" s="1" t="s">
        <v>17594</v>
      </c>
      <c r="F8019" s="1" t="s">
        <v>17595</v>
      </c>
      <c r="G8019" s="1" t="s">
        <v>21</v>
      </c>
      <c r="H8019" s="0" t="s">
        <v>9670</v>
      </c>
      <c r="I8019" s="0" t="s">
        <v>9397</v>
      </c>
    </row>
    <row r="8020" customFormat="false" ht="13" hidden="false" customHeight="false" outlineLevel="0" collapsed="false">
      <c r="C8020" s="1" t="s">
        <v>17596</v>
      </c>
      <c r="D8020" s="1" t="s">
        <v>17597</v>
      </c>
      <c r="E8020" s="1" t="s">
        <v>17598</v>
      </c>
      <c r="F8020" s="1" t="s">
        <v>17599</v>
      </c>
      <c r="I8020" s="0" t="s">
        <v>9383</v>
      </c>
    </row>
    <row r="8021" customFormat="false" ht="13" hidden="false" customHeight="false" outlineLevel="0" collapsed="false">
      <c r="C8021" s="1" t="s">
        <v>17600</v>
      </c>
      <c r="D8021" s="1" t="s">
        <v>17601</v>
      </c>
      <c r="E8021" s="1" t="s">
        <v>17602</v>
      </c>
      <c r="F8021" s="1" t="s">
        <v>17603</v>
      </c>
      <c r="I8021" s="0" t="s">
        <v>9383</v>
      </c>
    </row>
    <row r="8022" customFormat="false" ht="13" hidden="false" customHeight="false" outlineLevel="0" collapsed="false">
      <c r="C8022" s="1" t="s">
        <v>7907</v>
      </c>
      <c r="D8022" s="1" t="s">
        <v>7907</v>
      </c>
      <c r="E8022" s="1" t="s">
        <v>7908</v>
      </c>
      <c r="F8022" s="1" t="s">
        <v>7908</v>
      </c>
      <c r="I8022" s="0" t="s">
        <v>9398</v>
      </c>
    </row>
    <row r="8023" customFormat="false" ht="13" hidden="false" customHeight="false" outlineLevel="0" collapsed="false">
      <c r="A8023" s="0" t="s">
        <v>9396</v>
      </c>
      <c r="C8023" s="1" t="s">
        <v>7907</v>
      </c>
      <c r="D8023" s="1" t="s">
        <v>7908</v>
      </c>
      <c r="E8023" s="1" t="s">
        <v>7907</v>
      </c>
      <c r="F8023" s="1" t="s">
        <v>7908</v>
      </c>
      <c r="G8023" s="1" t="s">
        <v>18</v>
      </c>
      <c r="I8023" s="0" t="s">
        <v>9397</v>
      </c>
    </row>
    <row r="8024" customFormat="false" ht="13" hidden="false" customHeight="false" outlineLevel="0" collapsed="false">
      <c r="C8024" s="1" t="s">
        <v>17604</v>
      </c>
      <c r="D8024" s="1" t="s">
        <v>17605</v>
      </c>
      <c r="E8024" s="1" t="s">
        <v>17606</v>
      </c>
      <c r="F8024" s="1" t="s">
        <v>17607</v>
      </c>
      <c r="I8024" s="0" t="s">
        <v>9383</v>
      </c>
    </row>
    <row r="8025" customFormat="false" ht="13" hidden="false" customHeight="false" outlineLevel="0" collapsed="false">
      <c r="C8025" s="1" t="s">
        <v>17608</v>
      </c>
      <c r="D8025" s="1" t="s">
        <v>17609</v>
      </c>
      <c r="E8025" s="1" t="s">
        <v>17610</v>
      </c>
      <c r="F8025" s="1" t="s">
        <v>17611</v>
      </c>
      <c r="I8025" s="0" t="s">
        <v>9383</v>
      </c>
    </row>
    <row r="8026" customFormat="false" ht="13" hidden="false" customHeight="false" outlineLevel="0" collapsed="false">
      <c r="C8026" s="1" t="s">
        <v>17612</v>
      </c>
      <c r="D8026" s="1" t="s">
        <v>17613</v>
      </c>
      <c r="E8026" s="1" t="s">
        <v>17614</v>
      </c>
      <c r="F8026" s="1" t="s">
        <v>17615</v>
      </c>
      <c r="I8026" s="0" t="s">
        <v>9383</v>
      </c>
    </row>
    <row r="8027" customFormat="false" ht="13" hidden="false" customHeight="false" outlineLevel="0" collapsed="false">
      <c r="C8027" s="1" t="s">
        <v>17616</v>
      </c>
      <c r="D8027" s="1" t="s">
        <v>17617</v>
      </c>
      <c r="E8027" s="1" t="s">
        <v>17616</v>
      </c>
      <c r="F8027" s="1" t="s">
        <v>17617</v>
      </c>
      <c r="I8027" s="0" t="s">
        <v>9383</v>
      </c>
    </row>
    <row r="8028" customFormat="false" ht="13" hidden="false" customHeight="false" outlineLevel="0" collapsed="false">
      <c r="C8028" s="1" t="s">
        <v>5581</v>
      </c>
      <c r="D8028" s="1" t="s">
        <v>5582</v>
      </c>
      <c r="E8028" s="1" t="s">
        <v>5583</v>
      </c>
      <c r="F8028" s="1" t="s">
        <v>5584</v>
      </c>
      <c r="I8028" s="0" t="s">
        <v>9398</v>
      </c>
    </row>
    <row r="8029" customFormat="false" ht="13" hidden="false" customHeight="false" outlineLevel="0" collapsed="false">
      <c r="A8029" s="0" t="s">
        <v>9396</v>
      </c>
      <c r="C8029" s="1" t="s">
        <v>5581</v>
      </c>
      <c r="D8029" s="1" t="s">
        <v>5583</v>
      </c>
      <c r="E8029" s="1" t="s">
        <v>5582</v>
      </c>
      <c r="F8029" s="1" t="s">
        <v>5584</v>
      </c>
      <c r="G8029" s="1" t="s">
        <v>18</v>
      </c>
      <c r="I8029" s="0" t="s">
        <v>9397</v>
      </c>
    </row>
    <row r="8030" customFormat="false" ht="13" hidden="false" customHeight="false" outlineLevel="0" collapsed="false">
      <c r="C8030" s="1" t="s">
        <v>17618</v>
      </c>
      <c r="D8030" s="1" t="s">
        <v>17619</v>
      </c>
      <c r="E8030" s="1" t="s">
        <v>17620</v>
      </c>
      <c r="F8030" s="1" t="s">
        <v>17621</v>
      </c>
      <c r="I8030" s="0" t="s">
        <v>9383</v>
      </c>
    </row>
    <row r="8031" customFormat="false" ht="13" hidden="false" customHeight="false" outlineLevel="0" collapsed="false">
      <c r="C8031" s="1" t="s">
        <v>1163</v>
      </c>
      <c r="D8031" s="1" t="s">
        <v>1163</v>
      </c>
      <c r="E8031" s="1" t="s">
        <v>1164</v>
      </c>
      <c r="F8031" s="1" t="s">
        <v>1164</v>
      </c>
      <c r="I8031" s="0" t="s">
        <v>9398</v>
      </c>
    </row>
    <row r="8032" customFormat="false" ht="13" hidden="false" customHeight="false" outlineLevel="0" collapsed="false">
      <c r="A8032" s="0" t="s">
        <v>9396</v>
      </c>
      <c r="C8032" s="1" t="s">
        <v>1163</v>
      </c>
      <c r="D8032" s="1" t="s">
        <v>1164</v>
      </c>
      <c r="E8032" s="1" t="s">
        <v>1163</v>
      </c>
      <c r="F8032" s="1" t="s">
        <v>1164</v>
      </c>
      <c r="G8032" s="1" t="s">
        <v>18</v>
      </c>
      <c r="I8032" s="0" t="s">
        <v>9397</v>
      </c>
    </row>
    <row r="8033" customFormat="false" ht="13" hidden="false" customHeight="false" outlineLevel="0" collapsed="false">
      <c r="C8033" s="1" t="s">
        <v>17622</v>
      </c>
      <c r="D8033" s="1" t="s">
        <v>17623</v>
      </c>
      <c r="E8033" s="1" t="s">
        <v>17624</v>
      </c>
      <c r="F8033" s="1" t="s">
        <v>17625</v>
      </c>
      <c r="I8033" s="0" t="s">
        <v>9383</v>
      </c>
    </row>
    <row r="8034" customFormat="false" ht="13" hidden="false" customHeight="false" outlineLevel="0" collapsed="false">
      <c r="C8034" s="1" t="s">
        <v>17626</v>
      </c>
      <c r="D8034" s="1" t="s">
        <v>17627</v>
      </c>
      <c r="E8034" s="1" t="s">
        <v>17626</v>
      </c>
      <c r="F8034" s="1" t="s">
        <v>17627</v>
      </c>
      <c r="I8034" s="0" t="s">
        <v>9383</v>
      </c>
    </row>
    <row r="8035" customFormat="false" ht="13" hidden="false" customHeight="false" outlineLevel="0" collapsed="false">
      <c r="C8035" s="1" t="s">
        <v>447</v>
      </c>
      <c r="D8035" s="1" t="s">
        <v>447</v>
      </c>
      <c r="E8035" s="1" t="s">
        <v>448</v>
      </c>
      <c r="F8035" s="1" t="s">
        <v>448</v>
      </c>
      <c r="I8035" s="0" t="s">
        <v>9398</v>
      </c>
    </row>
    <row r="8036" customFormat="false" ht="13" hidden="false" customHeight="false" outlineLevel="0" collapsed="false">
      <c r="A8036" s="0" t="s">
        <v>9396</v>
      </c>
      <c r="C8036" s="1" t="s">
        <v>447</v>
      </c>
      <c r="D8036" s="1" t="s">
        <v>448</v>
      </c>
      <c r="E8036" s="1" t="s">
        <v>447</v>
      </c>
      <c r="F8036" s="1" t="s">
        <v>448</v>
      </c>
      <c r="G8036" s="1" t="s">
        <v>18</v>
      </c>
      <c r="I8036" s="0" t="s">
        <v>9397</v>
      </c>
    </row>
    <row r="8037" customFormat="false" ht="13" hidden="false" customHeight="false" outlineLevel="0" collapsed="false">
      <c r="C8037" s="1" t="s">
        <v>7909</v>
      </c>
      <c r="D8037" s="1" t="s">
        <v>7910</v>
      </c>
      <c r="E8037" s="1" t="s">
        <v>7911</v>
      </c>
      <c r="F8037" s="1" t="s">
        <v>7912</v>
      </c>
      <c r="I8037" s="0" t="s">
        <v>9398</v>
      </c>
    </row>
    <row r="8038" customFormat="false" ht="13" hidden="false" customHeight="false" outlineLevel="0" collapsed="false">
      <c r="A8038" s="0" t="s">
        <v>9396</v>
      </c>
      <c r="C8038" s="1" t="s">
        <v>7909</v>
      </c>
      <c r="D8038" s="1" t="s">
        <v>7911</v>
      </c>
      <c r="E8038" s="1" t="s">
        <v>7910</v>
      </c>
      <c r="F8038" s="1" t="s">
        <v>7912</v>
      </c>
      <c r="G8038" s="1" t="s">
        <v>18</v>
      </c>
      <c r="I8038" s="0" t="s">
        <v>9397</v>
      </c>
    </row>
    <row r="8039" customFormat="false" ht="13" hidden="false" customHeight="false" outlineLevel="0" collapsed="false">
      <c r="C8039" s="1" t="s">
        <v>17628</v>
      </c>
      <c r="D8039" s="1" t="s">
        <v>17629</v>
      </c>
      <c r="E8039" s="1" t="s">
        <v>17630</v>
      </c>
      <c r="F8039" s="1" t="s">
        <v>17631</v>
      </c>
      <c r="I8039" s="0" t="s">
        <v>9383</v>
      </c>
    </row>
    <row r="8040" customFormat="false" ht="13" hidden="false" customHeight="false" outlineLevel="0" collapsed="false">
      <c r="C8040" s="1" t="s">
        <v>17632</v>
      </c>
      <c r="D8040" s="1" t="s">
        <v>17633</v>
      </c>
      <c r="E8040" s="1" t="s">
        <v>17632</v>
      </c>
      <c r="F8040" s="1" t="s">
        <v>17633</v>
      </c>
      <c r="I8040" s="0" t="s">
        <v>9383</v>
      </c>
    </row>
    <row r="8041" customFormat="false" ht="13" hidden="false" customHeight="false" outlineLevel="0" collapsed="false">
      <c r="C8041" s="1" t="s">
        <v>17634</v>
      </c>
      <c r="D8041" s="1" t="s">
        <v>17635</v>
      </c>
      <c r="E8041" s="1" t="s">
        <v>17636</v>
      </c>
      <c r="F8041" s="1" t="s">
        <v>17637</v>
      </c>
      <c r="I8041" s="0" t="s">
        <v>9383</v>
      </c>
    </row>
    <row r="8042" customFormat="false" ht="13" hidden="false" customHeight="false" outlineLevel="0" collapsed="false">
      <c r="C8042" s="1" t="s">
        <v>17638</v>
      </c>
      <c r="D8042" s="1" t="s">
        <v>17639</v>
      </c>
      <c r="E8042" s="1" t="s">
        <v>17638</v>
      </c>
      <c r="F8042" s="1" t="s">
        <v>17639</v>
      </c>
      <c r="I8042" s="0" t="s">
        <v>9383</v>
      </c>
    </row>
    <row r="8043" customFormat="false" ht="13" hidden="false" customHeight="false" outlineLevel="0" collapsed="false">
      <c r="C8043" s="1" t="s">
        <v>17640</v>
      </c>
      <c r="D8043" s="1" t="s">
        <v>17641</v>
      </c>
      <c r="E8043" s="1" t="s">
        <v>17642</v>
      </c>
      <c r="F8043" s="1" t="s">
        <v>17643</v>
      </c>
      <c r="I8043" s="0" t="s">
        <v>9383</v>
      </c>
    </row>
    <row r="8044" customFormat="false" ht="13" hidden="false" customHeight="false" outlineLevel="0" collapsed="false">
      <c r="C8044" s="1" t="s">
        <v>17644</v>
      </c>
      <c r="D8044" s="1" t="s">
        <v>17645</v>
      </c>
      <c r="E8044" s="1" t="s">
        <v>17646</v>
      </c>
      <c r="F8044" s="1" t="s">
        <v>17647</v>
      </c>
      <c r="I8044" s="0" t="s">
        <v>9398</v>
      </c>
    </row>
    <row r="8045" customFormat="false" ht="13" hidden="false" customHeight="false" outlineLevel="0" collapsed="false">
      <c r="A8045" s="0" t="s">
        <v>9396</v>
      </c>
      <c r="C8045" s="1" t="s">
        <v>17644</v>
      </c>
      <c r="D8045" s="1" t="s">
        <v>17646</v>
      </c>
      <c r="E8045" s="1" t="s">
        <v>17645</v>
      </c>
      <c r="F8045" s="1" t="s">
        <v>17647</v>
      </c>
      <c r="G8045" s="1" t="s">
        <v>18</v>
      </c>
      <c r="I8045" s="0" t="s">
        <v>9397</v>
      </c>
    </row>
    <row r="8046" customFormat="false" ht="13" hidden="false" customHeight="false" outlineLevel="0" collapsed="false">
      <c r="C8046" s="1" t="s">
        <v>17648</v>
      </c>
      <c r="D8046" s="1" t="s">
        <v>17649</v>
      </c>
      <c r="E8046" s="1" t="s">
        <v>17650</v>
      </c>
      <c r="F8046" s="1" t="s">
        <v>17651</v>
      </c>
      <c r="I8046" s="0" t="s">
        <v>9383</v>
      </c>
    </row>
    <row r="8047" customFormat="false" ht="13" hidden="false" customHeight="false" outlineLevel="0" collapsed="false">
      <c r="C8047" s="1" t="s">
        <v>17652</v>
      </c>
      <c r="D8047" s="1" t="s">
        <v>17653</v>
      </c>
      <c r="E8047" s="1" t="s">
        <v>17652</v>
      </c>
      <c r="F8047" s="1" t="s">
        <v>17653</v>
      </c>
      <c r="I8047" s="0" t="s">
        <v>9383</v>
      </c>
    </row>
    <row r="8048" customFormat="false" ht="13" hidden="false" customHeight="false" outlineLevel="0" collapsed="false">
      <c r="C8048" s="1" t="s">
        <v>5585</v>
      </c>
      <c r="D8048" s="1" t="s">
        <v>5585</v>
      </c>
      <c r="E8048" s="1" t="s">
        <v>5586</v>
      </c>
      <c r="F8048" s="1" t="s">
        <v>5586</v>
      </c>
      <c r="I8048" s="0" t="s">
        <v>9398</v>
      </c>
    </row>
    <row r="8049" customFormat="false" ht="13" hidden="false" customHeight="false" outlineLevel="0" collapsed="false">
      <c r="A8049" s="0" t="s">
        <v>9396</v>
      </c>
      <c r="C8049" s="1" t="s">
        <v>5585</v>
      </c>
      <c r="D8049" s="1" t="s">
        <v>5586</v>
      </c>
      <c r="E8049" s="1" t="s">
        <v>5585</v>
      </c>
      <c r="F8049" s="1" t="s">
        <v>5586</v>
      </c>
      <c r="G8049" s="1" t="s">
        <v>18</v>
      </c>
      <c r="I8049" s="0" t="s">
        <v>9397</v>
      </c>
    </row>
    <row r="8050" customFormat="false" ht="13" hidden="false" customHeight="false" outlineLevel="0" collapsed="false">
      <c r="C8050" s="1" t="s">
        <v>17654</v>
      </c>
      <c r="D8050" s="1" t="s">
        <v>17655</v>
      </c>
      <c r="E8050" s="1" t="s">
        <v>17656</v>
      </c>
      <c r="F8050" s="1" t="s">
        <v>17657</v>
      </c>
      <c r="I8050" s="0" t="s">
        <v>9398</v>
      </c>
    </row>
    <row r="8051" customFormat="false" ht="13" hidden="false" customHeight="false" outlineLevel="0" collapsed="false">
      <c r="A8051" s="0" t="s">
        <v>9396</v>
      </c>
      <c r="C8051" s="1" t="s">
        <v>17654</v>
      </c>
      <c r="D8051" s="1" t="s">
        <v>17656</v>
      </c>
      <c r="E8051" s="1" t="s">
        <v>17655</v>
      </c>
      <c r="F8051" s="1" t="s">
        <v>17657</v>
      </c>
      <c r="G8051" s="1" t="s">
        <v>9425</v>
      </c>
      <c r="H8051" s="0" t="s">
        <v>9424</v>
      </c>
      <c r="I8051" s="0" t="s">
        <v>9397</v>
      </c>
    </row>
    <row r="8052" customFormat="false" ht="13" hidden="false" customHeight="false" outlineLevel="0" collapsed="false">
      <c r="C8052" s="1" t="s">
        <v>7913</v>
      </c>
      <c r="D8052" s="1" t="s">
        <v>7914</v>
      </c>
      <c r="E8052" s="1" t="s">
        <v>7915</v>
      </c>
      <c r="F8052" s="1" t="s">
        <v>7916</v>
      </c>
      <c r="I8052" s="0" t="s">
        <v>9398</v>
      </c>
    </row>
    <row r="8053" customFormat="false" ht="13" hidden="false" customHeight="false" outlineLevel="0" collapsed="false">
      <c r="A8053" s="0" t="s">
        <v>9396</v>
      </c>
      <c r="C8053" s="1" t="s">
        <v>7913</v>
      </c>
      <c r="D8053" s="1" t="s">
        <v>7915</v>
      </c>
      <c r="E8053" s="1" t="s">
        <v>7914</v>
      </c>
      <c r="F8053" s="1" t="s">
        <v>7916</v>
      </c>
      <c r="G8053" s="1" t="s">
        <v>18</v>
      </c>
      <c r="I8053" s="0" t="s">
        <v>9397</v>
      </c>
    </row>
    <row r="8054" customFormat="false" ht="13" hidden="false" customHeight="false" outlineLevel="0" collapsed="false">
      <c r="C8054" s="1" t="s">
        <v>2723</v>
      </c>
      <c r="D8054" s="1" t="s">
        <v>2723</v>
      </c>
      <c r="E8054" s="1" t="s">
        <v>2724</v>
      </c>
      <c r="F8054" s="1" t="s">
        <v>2724</v>
      </c>
      <c r="I8054" s="0" t="s">
        <v>9398</v>
      </c>
    </row>
    <row r="8055" customFormat="false" ht="13" hidden="false" customHeight="false" outlineLevel="0" collapsed="false">
      <c r="A8055" s="0" t="s">
        <v>9396</v>
      </c>
      <c r="C8055" s="1" t="s">
        <v>2723</v>
      </c>
      <c r="D8055" s="1" t="s">
        <v>2724</v>
      </c>
      <c r="E8055" s="1" t="s">
        <v>2723</v>
      </c>
      <c r="F8055" s="1" t="s">
        <v>2724</v>
      </c>
      <c r="G8055" s="1" t="s">
        <v>21</v>
      </c>
      <c r="H8055" s="0" t="s">
        <v>9426</v>
      </c>
      <c r="I8055" s="0" t="s">
        <v>9397</v>
      </c>
    </row>
    <row r="8056" customFormat="false" ht="13" hidden="false" customHeight="false" outlineLevel="0" collapsed="false">
      <c r="C8056" s="1" t="s">
        <v>17658</v>
      </c>
      <c r="D8056" s="1" t="s">
        <v>17659</v>
      </c>
      <c r="E8056" s="1" t="s">
        <v>17658</v>
      </c>
      <c r="F8056" s="1" t="s">
        <v>17659</v>
      </c>
      <c r="I8056" s="0" t="s">
        <v>9383</v>
      </c>
    </row>
    <row r="8057" customFormat="false" ht="13" hidden="false" customHeight="false" outlineLevel="0" collapsed="false">
      <c r="C8057" s="1" t="s">
        <v>3995</v>
      </c>
      <c r="D8057" s="1" t="s">
        <v>3995</v>
      </c>
      <c r="E8057" s="1" t="s">
        <v>3996</v>
      </c>
      <c r="F8057" s="1" t="s">
        <v>3996</v>
      </c>
      <c r="I8057" s="0" t="s">
        <v>9398</v>
      </c>
    </row>
    <row r="8058" customFormat="false" ht="13" hidden="false" customHeight="false" outlineLevel="0" collapsed="false">
      <c r="A8058" s="0" t="s">
        <v>9396</v>
      </c>
      <c r="C8058" s="1" t="s">
        <v>3995</v>
      </c>
      <c r="D8058" s="1" t="s">
        <v>3996</v>
      </c>
      <c r="E8058" s="1" t="s">
        <v>3995</v>
      </c>
      <c r="F8058" s="1" t="s">
        <v>3996</v>
      </c>
      <c r="G8058" s="1" t="s">
        <v>21</v>
      </c>
      <c r="H8058" s="0" t="s">
        <v>9468</v>
      </c>
      <c r="I8058" s="0" t="s">
        <v>9397</v>
      </c>
    </row>
    <row r="8059" customFormat="false" ht="13" hidden="false" customHeight="false" outlineLevel="0" collapsed="false">
      <c r="C8059" s="1" t="s">
        <v>5587</v>
      </c>
      <c r="D8059" s="1" t="s">
        <v>5589</v>
      </c>
      <c r="E8059" s="1" t="s">
        <v>5588</v>
      </c>
      <c r="F8059" s="1" t="s">
        <v>5590</v>
      </c>
      <c r="I8059" s="0" t="s">
        <v>9383</v>
      </c>
    </row>
    <row r="8060" customFormat="false" ht="13" hidden="false" customHeight="false" outlineLevel="0" collapsed="false">
      <c r="A8060" s="0" t="s">
        <v>9396</v>
      </c>
      <c r="C8060" s="1" t="s">
        <v>5587</v>
      </c>
      <c r="D8060" s="1" t="s">
        <v>5589</v>
      </c>
      <c r="E8060" s="1" t="s">
        <v>5588</v>
      </c>
      <c r="F8060" s="1" t="s">
        <v>5590</v>
      </c>
      <c r="G8060" s="1" t="s">
        <v>18</v>
      </c>
      <c r="I8060" s="0" t="s">
        <v>9397</v>
      </c>
    </row>
    <row r="8061" customFormat="false" ht="13" hidden="false" customHeight="false" outlineLevel="0" collapsed="false">
      <c r="C8061" s="1" t="s">
        <v>17660</v>
      </c>
      <c r="D8061" s="1" t="s">
        <v>17661</v>
      </c>
      <c r="E8061" s="1" t="s">
        <v>17662</v>
      </c>
      <c r="F8061" s="1" t="s">
        <v>17663</v>
      </c>
      <c r="I8061" s="0" t="s">
        <v>9383</v>
      </c>
    </row>
    <row r="8062" customFormat="false" ht="13" hidden="false" customHeight="false" outlineLevel="0" collapsed="false">
      <c r="C8062" s="1" t="s">
        <v>17664</v>
      </c>
      <c r="D8062" s="1" t="s">
        <v>17665</v>
      </c>
      <c r="E8062" s="1" t="s">
        <v>17666</v>
      </c>
      <c r="F8062" s="1" t="s">
        <v>17667</v>
      </c>
      <c r="I8062" s="0" t="s">
        <v>9383</v>
      </c>
    </row>
    <row r="8063" customFormat="false" ht="13" hidden="false" customHeight="false" outlineLevel="0" collapsed="false">
      <c r="C8063" s="1" t="s">
        <v>1165</v>
      </c>
      <c r="D8063" s="1" t="s">
        <v>1165</v>
      </c>
      <c r="E8063" s="1" t="s">
        <v>1166</v>
      </c>
      <c r="F8063" s="1" t="s">
        <v>1166</v>
      </c>
      <c r="I8063" s="0" t="s">
        <v>9398</v>
      </c>
    </row>
    <row r="8064" customFormat="false" ht="13" hidden="false" customHeight="false" outlineLevel="0" collapsed="false">
      <c r="A8064" s="0" t="s">
        <v>9396</v>
      </c>
      <c r="C8064" s="1" t="s">
        <v>1165</v>
      </c>
      <c r="D8064" s="1" t="s">
        <v>1166</v>
      </c>
      <c r="E8064" s="1" t="s">
        <v>1165</v>
      </c>
      <c r="F8064" s="1" t="s">
        <v>1166</v>
      </c>
      <c r="G8064" s="1" t="s">
        <v>18</v>
      </c>
      <c r="I8064" s="0" t="s">
        <v>9397</v>
      </c>
    </row>
    <row r="8065" customFormat="false" ht="13" hidden="false" customHeight="false" outlineLevel="0" collapsed="false">
      <c r="C8065" s="1" t="s">
        <v>7917</v>
      </c>
      <c r="D8065" s="1" t="s">
        <v>7917</v>
      </c>
      <c r="E8065" s="1" t="s">
        <v>7918</v>
      </c>
      <c r="F8065" s="1" t="s">
        <v>7918</v>
      </c>
      <c r="I8065" s="0" t="s">
        <v>9398</v>
      </c>
    </row>
    <row r="8066" customFormat="false" ht="13" hidden="false" customHeight="false" outlineLevel="0" collapsed="false">
      <c r="A8066" s="0" t="s">
        <v>9396</v>
      </c>
      <c r="C8066" s="1" t="s">
        <v>7917</v>
      </c>
      <c r="D8066" s="1" t="s">
        <v>7918</v>
      </c>
      <c r="E8066" s="1" t="s">
        <v>7917</v>
      </c>
      <c r="F8066" s="1" t="s">
        <v>7918</v>
      </c>
      <c r="G8066" s="1" t="s">
        <v>18</v>
      </c>
      <c r="I8066" s="0" t="s">
        <v>9397</v>
      </c>
    </row>
    <row r="8067" customFormat="false" ht="13" hidden="false" customHeight="false" outlineLevel="0" collapsed="false">
      <c r="C8067" s="1" t="s">
        <v>17668</v>
      </c>
      <c r="D8067" s="1" t="s">
        <v>17669</v>
      </c>
      <c r="E8067" s="1" t="s">
        <v>17670</v>
      </c>
      <c r="F8067" s="1" t="s">
        <v>17671</v>
      </c>
      <c r="I8067" s="0" t="s">
        <v>9398</v>
      </c>
    </row>
    <row r="8068" customFormat="false" ht="13" hidden="false" customHeight="false" outlineLevel="0" collapsed="false">
      <c r="A8068" s="0" t="s">
        <v>9396</v>
      </c>
      <c r="C8068" s="1" t="s">
        <v>17668</v>
      </c>
      <c r="D8068" s="1" t="s">
        <v>17670</v>
      </c>
      <c r="E8068" s="1" t="s">
        <v>17669</v>
      </c>
      <c r="F8068" s="1" t="s">
        <v>17671</v>
      </c>
      <c r="G8068" s="1" t="s">
        <v>18</v>
      </c>
      <c r="I8068" s="0" t="s">
        <v>9397</v>
      </c>
    </row>
    <row r="8069" customFormat="false" ht="13" hidden="false" customHeight="false" outlineLevel="0" collapsed="false">
      <c r="C8069" s="1" t="s">
        <v>17672</v>
      </c>
      <c r="D8069" s="1" t="s">
        <v>17673</v>
      </c>
      <c r="E8069" s="1" t="s">
        <v>17674</v>
      </c>
      <c r="F8069" s="1" t="s">
        <v>17675</v>
      </c>
      <c r="I8069" s="0" t="s">
        <v>9383</v>
      </c>
    </row>
    <row r="8070" customFormat="false" ht="13" hidden="false" customHeight="false" outlineLevel="0" collapsed="false">
      <c r="C8070" s="1" t="s">
        <v>17676</v>
      </c>
      <c r="D8070" s="1" t="s">
        <v>17677</v>
      </c>
      <c r="E8070" s="1" t="s">
        <v>17678</v>
      </c>
      <c r="F8070" s="1" t="s">
        <v>17679</v>
      </c>
      <c r="I8070" s="0" t="s">
        <v>9383</v>
      </c>
    </row>
    <row r="8071" customFormat="false" ht="13" hidden="false" customHeight="false" outlineLevel="0" collapsed="false">
      <c r="C8071" s="1" t="s">
        <v>7919</v>
      </c>
      <c r="D8071" s="1" t="s">
        <v>7920</v>
      </c>
      <c r="E8071" s="1" t="s">
        <v>7921</v>
      </c>
      <c r="F8071" s="1" t="s">
        <v>7922</v>
      </c>
      <c r="I8071" s="0" t="s">
        <v>9398</v>
      </c>
    </row>
    <row r="8072" customFormat="false" ht="13" hidden="false" customHeight="false" outlineLevel="0" collapsed="false">
      <c r="A8072" s="0" t="s">
        <v>9396</v>
      </c>
      <c r="C8072" s="1" t="s">
        <v>7919</v>
      </c>
      <c r="D8072" s="1" t="s">
        <v>7921</v>
      </c>
      <c r="E8072" s="1" t="s">
        <v>7920</v>
      </c>
      <c r="F8072" s="1" t="s">
        <v>7922</v>
      </c>
      <c r="G8072" s="1" t="s">
        <v>18</v>
      </c>
      <c r="I8072" s="0" t="s">
        <v>9397</v>
      </c>
    </row>
    <row r="8073" customFormat="false" ht="13" hidden="false" customHeight="false" outlineLevel="0" collapsed="false">
      <c r="C8073" s="1" t="s">
        <v>17680</v>
      </c>
      <c r="D8073" s="1" t="s">
        <v>17681</v>
      </c>
      <c r="E8073" s="1" t="s">
        <v>17682</v>
      </c>
      <c r="F8073" s="1" t="s">
        <v>17683</v>
      </c>
      <c r="I8073" s="0" t="s">
        <v>9383</v>
      </c>
    </row>
    <row r="8074" customFormat="false" ht="13" hidden="false" customHeight="false" outlineLevel="0" collapsed="false">
      <c r="C8074" s="1" t="s">
        <v>17684</v>
      </c>
      <c r="D8074" s="1" t="s">
        <v>17685</v>
      </c>
      <c r="E8074" s="1" t="s">
        <v>17684</v>
      </c>
      <c r="F8074" s="1" t="s">
        <v>17685</v>
      </c>
      <c r="I8074" s="0" t="s">
        <v>9383</v>
      </c>
    </row>
    <row r="8075" customFormat="false" ht="13" hidden="false" customHeight="false" outlineLevel="0" collapsed="false">
      <c r="C8075" s="1" t="s">
        <v>5591</v>
      </c>
      <c r="D8075" s="1" t="s">
        <v>5592</v>
      </c>
      <c r="E8075" s="1" t="s">
        <v>5591</v>
      </c>
      <c r="F8075" s="1" t="s">
        <v>5592</v>
      </c>
      <c r="I8075" s="0" t="s">
        <v>9383</v>
      </c>
    </row>
    <row r="8076" customFormat="false" ht="13" hidden="false" customHeight="false" outlineLevel="0" collapsed="false">
      <c r="C8076" s="1" t="s">
        <v>17686</v>
      </c>
      <c r="D8076" s="1" t="s">
        <v>17687</v>
      </c>
      <c r="E8076" s="1" t="s">
        <v>17688</v>
      </c>
      <c r="F8076" s="1" t="s">
        <v>17689</v>
      </c>
      <c r="I8076" s="0" t="s">
        <v>9383</v>
      </c>
    </row>
    <row r="8077" customFormat="false" ht="13" hidden="false" customHeight="false" outlineLevel="0" collapsed="false">
      <c r="C8077" s="1" t="s">
        <v>17690</v>
      </c>
      <c r="D8077" s="1" t="s">
        <v>17691</v>
      </c>
      <c r="E8077" s="1" t="s">
        <v>17692</v>
      </c>
      <c r="F8077" s="1" t="s">
        <v>17693</v>
      </c>
      <c r="I8077" s="0" t="s">
        <v>9383</v>
      </c>
    </row>
    <row r="8078" customFormat="false" ht="13" hidden="false" customHeight="false" outlineLevel="0" collapsed="false">
      <c r="C8078" s="1" t="s">
        <v>17694</v>
      </c>
      <c r="D8078" s="1" t="s">
        <v>17695</v>
      </c>
      <c r="E8078" s="1" t="s">
        <v>17696</v>
      </c>
      <c r="F8078" s="1" t="s">
        <v>17697</v>
      </c>
      <c r="I8078" s="0" t="s">
        <v>9383</v>
      </c>
    </row>
    <row r="8079" customFormat="false" ht="13" hidden="false" customHeight="false" outlineLevel="0" collapsed="false">
      <c r="C8079" s="1" t="s">
        <v>17698</v>
      </c>
      <c r="D8079" s="1" t="s">
        <v>17699</v>
      </c>
      <c r="E8079" s="1" t="s">
        <v>17700</v>
      </c>
      <c r="F8079" s="1" t="s">
        <v>17701</v>
      </c>
      <c r="I8079" s="0" t="s">
        <v>9383</v>
      </c>
    </row>
    <row r="8080" customFormat="false" ht="13" hidden="false" customHeight="false" outlineLevel="0" collapsed="false">
      <c r="C8080" s="1" t="s">
        <v>17702</v>
      </c>
      <c r="D8080" s="1" t="s">
        <v>17703</v>
      </c>
      <c r="E8080" s="1" t="s">
        <v>17704</v>
      </c>
      <c r="F8080" s="1" t="s">
        <v>17705</v>
      </c>
      <c r="I8080" s="0" t="s">
        <v>9383</v>
      </c>
    </row>
    <row r="8081" customFormat="false" ht="13" hidden="false" customHeight="false" outlineLevel="0" collapsed="false">
      <c r="C8081" s="1" t="s">
        <v>7923</v>
      </c>
      <c r="D8081" s="1" t="s">
        <v>7924</v>
      </c>
      <c r="E8081" s="1" t="s">
        <v>7925</v>
      </c>
      <c r="F8081" s="1" t="s">
        <v>7926</v>
      </c>
      <c r="I8081" s="0" t="s">
        <v>9398</v>
      </c>
    </row>
    <row r="8082" customFormat="false" ht="13" hidden="false" customHeight="false" outlineLevel="0" collapsed="false">
      <c r="A8082" s="0" t="s">
        <v>9396</v>
      </c>
      <c r="C8082" s="1" t="s">
        <v>7923</v>
      </c>
      <c r="D8082" s="1" t="s">
        <v>7925</v>
      </c>
      <c r="E8082" s="1" t="s">
        <v>7924</v>
      </c>
      <c r="F8082" s="1" t="s">
        <v>7926</v>
      </c>
      <c r="G8082" s="1" t="s">
        <v>9425</v>
      </c>
      <c r="H8082" s="0" t="s">
        <v>9426</v>
      </c>
      <c r="I8082" s="0" t="s">
        <v>9397</v>
      </c>
    </row>
    <row r="8083" customFormat="false" ht="13" hidden="false" customHeight="false" outlineLevel="0" collapsed="false">
      <c r="C8083" s="1" t="s">
        <v>683</v>
      </c>
      <c r="D8083" s="1" t="s">
        <v>684</v>
      </c>
      <c r="E8083" s="1" t="s">
        <v>685</v>
      </c>
      <c r="F8083" s="1" t="s">
        <v>686</v>
      </c>
      <c r="I8083" s="0" t="s">
        <v>9398</v>
      </c>
    </row>
    <row r="8084" customFormat="false" ht="13" hidden="false" customHeight="false" outlineLevel="0" collapsed="false">
      <c r="A8084" s="0" t="s">
        <v>9396</v>
      </c>
      <c r="C8084" s="1" t="s">
        <v>683</v>
      </c>
      <c r="D8084" s="1" t="s">
        <v>685</v>
      </c>
      <c r="E8084" s="1" t="s">
        <v>684</v>
      </c>
      <c r="F8084" s="1" t="s">
        <v>686</v>
      </c>
      <c r="G8084" s="1" t="s">
        <v>9425</v>
      </c>
      <c r="I8084" s="0" t="s">
        <v>9397</v>
      </c>
    </row>
    <row r="8085" customFormat="false" ht="13" hidden="false" customHeight="false" outlineLevel="0" collapsed="false">
      <c r="C8085" s="1" t="s">
        <v>3183</v>
      </c>
      <c r="D8085" s="1" t="s">
        <v>3184</v>
      </c>
      <c r="E8085" s="1" t="s">
        <v>3185</v>
      </c>
      <c r="F8085" s="1" t="s">
        <v>3186</v>
      </c>
      <c r="I8085" s="0" t="s">
        <v>9398</v>
      </c>
    </row>
    <row r="8086" customFormat="false" ht="13" hidden="false" customHeight="false" outlineLevel="0" collapsed="false">
      <c r="A8086" s="0" t="s">
        <v>9396</v>
      </c>
      <c r="C8086" s="1" t="s">
        <v>3183</v>
      </c>
      <c r="D8086" s="1" t="s">
        <v>3185</v>
      </c>
      <c r="E8086" s="1" t="s">
        <v>3184</v>
      </c>
      <c r="F8086" s="1" t="s">
        <v>3186</v>
      </c>
      <c r="G8086" s="1" t="s">
        <v>18</v>
      </c>
      <c r="I8086" s="0" t="s">
        <v>9397</v>
      </c>
    </row>
    <row r="8087" customFormat="false" ht="13" hidden="false" customHeight="false" outlineLevel="0" collapsed="false">
      <c r="C8087" s="1" t="s">
        <v>275</v>
      </c>
      <c r="D8087" s="1" t="s">
        <v>276</v>
      </c>
      <c r="E8087" s="1" t="s">
        <v>277</v>
      </c>
      <c r="F8087" s="1" t="s">
        <v>278</v>
      </c>
      <c r="I8087" s="0" t="s">
        <v>9398</v>
      </c>
    </row>
    <row r="8088" customFormat="false" ht="13" hidden="false" customHeight="false" outlineLevel="0" collapsed="false">
      <c r="A8088" s="0" t="s">
        <v>9396</v>
      </c>
      <c r="C8088" s="1" t="s">
        <v>275</v>
      </c>
      <c r="D8088" s="1" t="s">
        <v>277</v>
      </c>
      <c r="E8088" s="1" t="s">
        <v>276</v>
      </c>
      <c r="F8088" s="1" t="s">
        <v>278</v>
      </c>
      <c r="G8088" s="1" t="s">
        <v>18</v>
      </c>
      <c r="I8088" s="0" t="s">
        <v>9397</v>
      </c>
    </row>
    <row r="8089" customFormat="false" ht="13" hidden="false" customHeight="false" outlineLevel="0" collapsed="false">
      <c r="C8089" s="1" t="s">
        <v>17706</v>
      </c>
      <c r="D8089" s="1" t="s">
        <v>17707</v>
      </c>
      <c r="E8089" s="1" t="s">
        <v>17708</v>
      </c>
      <c r="F8089" s="1" t="s">
        <v>17709</v>
      </c>
      <c r="I8089" s="0" t="s">
        <v>9383</v>
      </c>
    </row>
    <row r="8090" customFormat="false" ht="13" hidden="false" customHeight="false" outlineLevel="0" collapsed="false">
      <c r="C8090" s="1" t="s">
        <v>17710</v>
      </c>
      <c r="D8090" s="1" t="s">
        <v>17711</v>
      </c>
      <c r="E8090" s="1" t="s">
        <v>17712</v>
      </c>
      <c r="F8090" s="1" t="s">
        <v>17713</v>
      </c>
      <c r="I8090" s="0" t="s">
        <v>9383</v>
      </c>
    </row>
    <row r="8091" customFormat="false" ht="13" hidden="false" customHeight="false" outlineLevel="0" collapsed="false">
      <c r="C8091" s="1" t="s">
        <v>17710</v>
      </c>
      <c r="D8091" s="1" t="s">
        <v>17711</v>
      </c>
      <c r="E8091" s="1" t="s">
        <v>17712</v>
      </c>
      <c r="F8091" s="1" t="s">
        <v>17713</v>
      </c>
      <c r="I8091" s="0" t="s">
        <v>9397</v>
      </c>
    </row>
    <row r="8092" customFormat="false" ht="13" hidden="false" customHeight="false" outlineLevel="0" collapsed="false">
      <c r="C8092" s="1" t="s">
        <v>1781</v>
      </c>
      <c r="D8092" s="1" t="s">
        <v>1782</v>
      </c>
      <c r="E8092" s="1" t="s">
        <v>1783</v>
      </c>
      <c r="F8092" s="1" t="s">
        <v>1784</v>
      </c>
      <c r="I8092" s="0" t="s">
        <v>9398</v>
      </c>
    </row>
    <row r="8093" customFormat="false" ht="13" hidden="false" customHeight="false" outlineLevel="0" collapsed="false">
      <c r="A8093" s="0" t="s">
        <v>9396</v>
      </c>
      <c r="C8093" s="1" t="s">
        <v>1781</v>
      </c>
      <c r="D8093" s="1" t="s">
        <v>1783</v>
      </c>
      <c r="E8093" s="1" t="s">
        <v>1782</v>
      </c>
      <c r="F8093" s="1" t="s">
        <v>1784</v>
      </c>
      <c r="G8093" s="1" t="s">
        <v>18</v>
      </c>
      <c r="I8093" s="0" t="s">
        <v>9397</v>
      </c>
    </row>
    <row r="8094" customFormat="false" ht="13" hidden="false" customHeight="false" outlineLevel="0" collapsed="false">
      <c r="C8094" s="1" t="s">
        <v>7927</v>
      </c>
      <c r="D8094" s="1" t="s">
        <v>7927</v>
      </c>
      <c r="E8094" s="1" t="s">
        <v>7928</v>
      </c>
      <c r="F8094" s="1" t="s">
        <v>7928</v>
      </c>
      <c r="I8094" s="0" t="s">
        <v>9398</v>
      </c>
    </row>
    <row r="8095" customFormat="false" ht="13" hidden="false" customHeight="false" outlineLevel="0" collapsed="false">
      <c r="A8095" s="0" t="s">
        <v>9396</v>
      </c>
      <c r="C8095" s="1" t="s">
        <v>7927</v>
      </c>
      <c r="D8095" s="1" t="s">
        <v>7928</v>
      </c>
      <c r="E8095" s="1" t="s">
        <v>7927</v>
      </c>
      <c r="F8095" s="1" t="s">
        <v>7928</v>
      </c>
      <c r="G8095" s="1" t="s">
        <v>18</v>
      </c>
      <c r="I8095" s="0" t="s">
        <v>9397</v>
      </c>
    </row>
    <row r="8096" customFormat="false" ht="13" hidden="false" customHeight="false" outlineLevel="0" collapsed="false">
      <c r="C8096" s="1" t="s">
        <v>17714</v>
      </c>
      <c r="D8096" s="1" t="s">
        <v>17715</v>
      </c>
      <c r="E8096" s="1" t="s">
        <v>17714</v>
      </c>
      <c r="F8096" s="1" t="s">
        <v>17715</v>
      </c>
      <c r="I8096" s="0" t="s">
        <v>9383</v>
      </c>
    </row>
    <row r="8097" customFormat="false" ht="13" hidden="false" customHeight="false" outlineLevel="0" collapsed="false">
      <c r="C8097" s="1" t="s">
        <v>17716</v>
      </c>
      <c r="D8097" s="1" t="s">
        <v>17717</v>
      </c>
      <c r="E8097" s="1" t="s">
        <v>17718</v>
      </c>
      <c r="F8097" s="1" t="s">
        <v>17719</v>
      </c>
      <c r="I8097" s="0" t="s">
        <v>9383</v>
      </c>
    </row>
    <row r="8098" customFormat="false" ht="13" hidden="false" customHeight="false" outlineLevel="0" collapsed="false">
      <c r="C8098" s="1" t="s">
        <v>17720</v>
      </c>
      <c r="D8098" s="1" t="s">
        <v>17721</v>
      </c>
      <c r="E8098" s="1" t="s">
        <v>17722</v>
      </c>
      <c r="F8098" s="1" t="s">
        <v>17723</v>
      </c>
      <c r="I8098" s="0" t="s">
        <v>9383</v>
      </c>
    </row>
    <row r="8099" customFormat="false" ht="13" hidden="false" customHeight="false" outlineLevel="0" collapsed="false">
      <c r="C8099" s="1" t="s">
        <v>1575</v>
      </c>
      <c r="D8099" s="1" t="s">
        <v>1575</v>
      </c>
      <c r="E8099" s="1" t="s">
        <v>1576</v>
      </c>
      <c r="F8099" s="1" t="s">
        <v>1576</v>
      </c>
      <c r="I8099" s="0" t="s">
        <v>9398</v>
      </c>
    </row>
    <row r="8100" customFormat="false" ht="13" hidden="false" customHeight="false" outlineLevel="0" collapsed="false">
      <c r="A8100" s="0" t="s">
        <v>9396</v>
      </c>
      <c r="C8100" s="1" t="s">
        <v>1575</v>
      </c>
      <c r="D8100" s="1" t="s">
        <v>1576</v>
      </c>
      <c r="E8100" s="1" t="s">
        <v>1575</v>
      </c>
      <c r="F8100" s="1" t="s">
        <v>1576</v>
      </c>
      <c r="G8100" s="1" t="s">
        <v>9425</v>
      </c>
      <c r="H8100" s="0" t="s">
        <v>9426</v>
      </c>
      <c r="I8100" s="0" t="s">
        <v>9397</v>
      </c>
    </row>
    <row r="8101" customFormat="false" ht="13" hidden="false" customHeight="false" outlineLevel="0" collapsed="false">
      <c r="C8101" s="1" t="s">
        <v>17724</v>
      </c>
      <c r="D8101" s="1" t="s">
        <v>17725</v>
      </c>
      <c r="E8101" s="1" t="s">
        <v>17724</v>
      </c>
      <c r="F8101" s="1" t="s">
        <v>17725</v>
      </c>
      <c r="I8101" s="0" t="s">
        <v>9383</v>
      </c>
    </row>
    <row r="8102" customFormat="false" ht="13" hidden="false" customHeight="false" outlineLevel="0" collapsed="false">
      <c r="C8102" s="1" t="s">
        <v>17726</v>
      </c>
      <c r="D8102" s="1" t="s">
        <v>17727</v>
      </c>
      <c r="E8102" s="1" t="s">
        <v>17728</v>
      </c>
      <c r="F8102" s="1" t="s">
        <v>17729</v>
      </c>
      <c r="I8102" s="0" t="s">
        <v>9383</v>
      </c>
    </row>
    <row r="8103" customFormat="false" ht="13" hidden="false" customHeight="false" outlineLevel="0" collapsed="false">
      <c r="C8103" s="1" t="s">
        <v>17726</v>
      </c>
      <c r="D8103" s="1" t="s">
        <v>17727</v>
      </c>
      <c r="E8103" s="1" t="s">
        <v>17728</v>
      </c>
      <c r="F8103" s="1" t="s">
        <v>17729</v>
      </c>
      <c r="I8103" s="0" t="s">
        <v>9397</v>
      </c>
    </row>
    <row r="8104" customFormat="false" ht="13" hidden="false" customHeight="false" outlineLevel="0" collapsed="false">
      <c r="C8104" s="1" t="s">
        <v>475</v>
      </c>
      <c r="D8104" s="1" t="s">
        <v>475</v>
      </c>
      <c r="E8104" s="1" t="s">
        <v>476</v>
      </c>
      <c r="F8104" s="1" t="s">
        <v>476</v>
      </c>
      <c r="I8104" s="0" t="s">
        <v>9398</v>
      </c>
    </row>
    <row r="8105" customFormat="false" ht="13" hidden="false" customHeight="false" outlineLevel="0" collapsed="false">
      <c r="A8105" s="0" t="s">
        <v>9396</v>
      </c>
      <c r="C8105" s="1" t="s">
        <v>475</v>
      </c>
      <c r="D8105" s="1" t="s">
        <v>476</v>
      </c>
      <c r="E8105" s="1" t="s">
        <v>475</v>
      </c>
      <c r="F8105" s="1" t="s">
        <v>476</v>
      </c>
      <c r="G8105" s="1" t="s">
        <v>21</v>
      </c>
      <c r="H8105" s="0" t="s">
        <v>9426</v>
      </c>
      <c r="I8105" s="0" t="s">
        <v>9397</v>
      </c>
    </row>
    <row r="8106" customFormat="false" ht="13" hidden="false" customHeight="false" outlineLevel="0" collapsed="false">
      <c r="C8106" s="1" t="s">
        <v>7929</v>
      </c>
      <c r="D8106" s="1" t="s">
        <v>7930</v>
      </c>
      <c r="E8106" s="1" t="s">
        <v>7931</v>
      </c>
      <c r="F8106" s="1" t="s">
        <v>7932</v>
      </c>
      <c r="I8106" s="0" t="s">
        <v>9398</v>
      </c>
    </row>
    <row r="8107" customFormat="false" ht="13" hidden="false" customHeight="false" outlineLevel="0" collapsed="false">
      <c r="A8107" s="0" t="s">
        <v>9396</v>
      </c>
      <c r="C8107" s="1" t="s">
        <v>7929</v>
      </c>
      <c r="D8107" s="1" t="s">
        <v>7931</v>
      </c>
      <c r="E8107" s="1" t="s">
        <v>7930</v>
      </c>
      <c r="F8107" s="1" t="s">
        <v>7932</v>
      </c>
      <c r="G8107" s="1" t="s">
        <v>18</v>
      </c>
      <c r="I8107" s="0" t="s">
        <v>9397</v>
      </c>
    </row>
    <row r="8108" customFormat="false" ht="13" hidden="false" customHeight="false" outlineLevel="0" collapsed="false">
      <c r="C8108" s="1" t="s">
        <v>17730</v>
      </c>
      <c r="D8108" s="1" t="s">
        <v>17731</v>
      </c>
      <c r="E8108" s="1" t="s">
        <v>17732</v>
      </c>
      <c r="F8108" s="1" t="s">
        <v>17733</v>
      </c>
      <c r="I8108" s="0" t="s">
        <v>9383</v>
      </c>
    </row>
    <row r="8109" customFormat="false" ht="13" hidden="false" customHeight="false" outlineLevel="0" collapsed="false">
      <c r="C8109" s="1" t="s">
        <v>17734</v>
      </c>
      <c r="D8109" s="1" t="s">
        <v>17735</v>
      </c>
      <c r="E8109" s="1" t="s">
        <v>17736</v>
      </c>
      <c r="F8109" s="1" t="s">
        <v>17737</v>
      </c>
      <c r="I8109" s="0" t="s">
        <v>9383</v>
      </c>
    </row>
    <row r="8110" customFormat="false" ht="13" hidden="false" customHeight="false" outlineLevel="0" collapsed="false">
      <c r="C8110" s="1" t="s">
        <v>17738</v>
      </c>
      <c r="D8110" s="1" t="s">
        <v>17739</v>
      </c>
      <c r="E8110" s="1" t="s">
        <v>17740</v>
      </c>
      <c r="F8110" s="1" t="s">
        <v>17741</v>
      </c>
      <c r="I8110" s="0" t="s">
        <v>9383</v>
      </c>
    </row>
    <row r="8111" customFormat="false" ht="13" hidden="false" customHeight="false" outlineLevel="0" collapsed="false">
      <c r="C8111" s="1" t="s">
        <v>7933</v>
      </c>
      <c r="D8111" s="1" t="s">
        <v>7934</v>
      </c>
      <c r="E8111" s="1" t="s">
        <v>7935</v>
      </c>
      <c r="F8111" s="1" t="s">
        <v>7936</v>
      </c>
      <c r="I8111" s="0" t="s">
        <v>9398</v>
      </c>
    </row>
    <row r="8112" customFormat="false" ht="13" hidden="false" customHeight="false" outlineLevel="0" collapsed="false">
      <c r="A8112" s="0" t="s">
        <v>9396</v>
      </c>
      <c r="C8112" s="1" t="s">
        <v>7933</v>
      </c>
      <c r="D8112" s="1" t="s">
        <v>7935</v>
      </c>
      <c r="E8112" s="1" t="s">
        <v>7934</v>
      </c>
      <c r="F8112" s="1" t="s">
        <v>7936</v>
      </c>
      <c r="G8112" s="1" t="s">
        <v>18</v>
      </c>
      <c r="I8112" s="0" t="s">
        <v>9397</v>
      </c>
    </row>
    <row r="8113" customFormat="false" ht="13" hidden="false" customHeight="false" outlineLevel="0" collapsed="false">
      <c r="C8113" s="1" t="s">
        <v>7937</v>
      </c>
      <c r="D8113" s="1" t="s">
        <v>7938</v>
      </c>
      <c r="E8113" s="1" t="s">
        <v>7939</v>
      </c>
      <c r="F8113" s="1" t="s">
        <v>7940</v>
      </c>
      <c r="I8113" s="0" t="s">
        <v>9398</v>
      </c>
    </row>
    <row r="8114" customFormat="false" ht="13" hidden="false" customHeight="false" outlineLevel="0" collapsed="false">
      <c r="A8114" s="0" t="s">
        <v>9396</v>
      </c>
      <c r="C8114" s="1" t="s">
        <v>7937</v>
      </c>
      <c r="D8114" s="1" t="s">
        <v>7939</v>
      </c>
      <c r="E8114" s="1" t="s">
        <v>7938</v>
      </c>
      <c r="F8114" s="1" t="s">
        <v>7940</v>
      </c>
      <c r="G8114" s="1" t="s">
        <v>18</v>
      </c>
      <c r="I8114" s="0" t="s">
        <v>9397</v>
      </c>
    </row>
    <row r="8115" customFormat="false" ht="13" hidden="false" customHeight="false" outlineLevel="0" collapsed="false">
      <c r="C8115" s="1" t="s">
        <v>17742</v>
      </c>
      <c r="D8115" s="1" t="s">
        <v>17743</v>
      </c>
      <c r="E8115" s="1" t="s">
        <v>17744</v>
      </c>
      <c r="F8115" s="1" t="s">
        <v>17745</v>
      </c>
      <c r="I8115" s="0" t="s">
        <v>9398</v>
      </c>
    </row>
    <row r="8116" customFormat="false" ht="13" hidden="false" customHeight="false" outlineLevel="0" collapsed="false">
      <c r="C8116" s="1" t="s">
        <v>17746</v>
      </c>
      <c r="D8116" s="1" t="s">
        <v>17747</v>
      </c>
      <c r="E8116" s="1" t="s">
        <v>17746</v>
      </c>
      <c r="F8116" s="1" t="s">
        <v>17747</v>
      </c>
      <c r="I8116" s="0" t="s">
        <v>9383</v>
      </c>
    </row>
    <row r="8117" customFormat="false" ht="13" hidden="false" customHeight="false" outlineLevel="0" collapsed="false">
      <c r="C8117" s="1" t="s">
        <v>17748</v>
      </c>
      <c r="D8117" s="1" t="s">
        <v>17749</v>
      </c>
      <c r="E8117" s="1" t="s">
        <v>17748</v>
      </c>
      <c r="F8117" s="1" t="s">
        <v>17749</v>
      </c>
      <c r="I8117" s="0" t="s">
        <v>9383</v>
      </c>
    </row>
    <row r="8118" customFormat="false" ht="13" hidden="false" customHeight="false" outlineLevel="0" collapsed="false">
      <c r="C8118" s="1" t="s">
        <v>17750</v>
      </c>
      <c r="D8118" s="1" t="s">
        <v>17751</v>
      </c>
      <c r="E8118" s="1" t="s">
        <v>17750</v>
      </c>
      <c r="F8118" s="1" t="s">
        <v>17751</v>
      </c>
      <c r="I8118" s="0" t="s">
        <v>9383</v>
      </c>
    </row>
    <row r="8119" customFormat="false" ht="13" hidden="false" customHeight="false" outlineLevel="0" collapsed="false">
      <c r="C8119" s="1" t="s">
        <v>17752</v>
      </c>
      <c r="D8119" s="1" t="s">
        <v>17753</v>
      </c>
      <c r="E8119" s="1" t="s">
        <v>17754</v>
      </c>
      <c r="F8119" s="1" t="s">
        <v>17755</v>
      </c>
      <c r="I8119" s="0" t="s">
        <v>9383</v>
      </c>
    </row>
    <row r="8120" customFormat="false" ht="13" hidden="false" customHeight="false" outlineLevel="0" collapsed="false">
      <c r="C8120" s="1" t="s">
        <v>17756</v>
      </c>
      <c r="D8120" s="1" t="s">
        <v>17756</v>
      </c>
      <c r="E8120" s="1" t="s">
        <v>17757</v>
      </c>
      <c r="F8120" s="1" t="s">
        <v>17757</v>
      </c>
      <c r="I8120" s="0" t="s">
        <v>9398</v>
      </c>
    </row>
    <row r="8121" customFormat="false" ht="13" hidden="false" customHeight="false" outlineLevel="0" collapsed="false">
      <c r="A8121" s="0" t="s">
        <v>9396</v>
      </c>
      <c r="C8121" s="1" t="s">
        <v>17756</v>
      </c>
      <c r="D8121" s="1" t="s">
        <v>17757</v>
      </c>
      <c r="E8121" s="1" t="s">
        <v>17756</v>
      </c>
      <c r="F8121" s="1" t="s">
        <v>17757</v>
      </c>
      <c r="G8121" s="1" t="s">
        <v>18</v>
      </c>
      <c r="I8121" s="0" t="s">
        <v>9397</v>
      </c>
    </row>
    <row r="8122" customFormat="false" ht="13" hidden="false" customHeight="false" outlineLevel="0" collapsed="false">
      <c r="C8122" s="1" t="s">
        <v>3997</v>
      </c>
      <c r="D8122" s="1" t="s">
        <v>3998</v>
      </c>
      <c r="E8122" s="1" t="s">
        <v>3997</v>
      </c>
      <c r="F8122" s="1" t="s">
        <v>3998</v>
      </c>
      <c r="I8122" s="0" t="s">
        <v>9383</v>
      </c>
    </row>
    <row r="8123" customFormat="false" ht="13" hidden="false" customHeight="false" outlineLevel="0" collapsed="false">
      <c r="A8123" s="0" t="s">
        <v>9396</v>
      </c>
      <c r="C8123" s="1" t="s">
        <v>3997</v>
      </c>
      <c r="D8123" s="1" t="s">
        <v>3998</v>
      </c>
      <c r="E8123" s="1" t="s">
        <v>3997</v>
      </c>
      <c r="F8123" s="1" t="s">
        <v>3998</v>
      </c>
      <c r="G8123" s="1" t="s">
        <v>18</v>
      </c>
      <c r="I8123" s="0" t="s">
        <v>9397</v>
      </c>
    </row>
    <row r="8124" customFormat="false" ht="13" hidden="false" customHeight="false" outlineLevel="0" collapsed="false">
      <c r="C8124" s="1" t="s">
        <v>5593</v>
      </c>
      <c r="D8124" s="1" t="s">
        <v>5595</v>
      </c>
      <c r="E8124" s="1" t="s">
        <v>5594</v>
      </c>
      <c r="F8124" s="1" t="s">
        <v>5596</v>
      </c>
      <c r="I8124" s="0" t="s">
        <v>9383</v>
      </c>
    </row>
    <row r="8125" customFormat="false" ht="13" hidden="false" customHeight="false" outlineLevel="0" collapsed="false">
      <c r="C8125" s="1" t="s">
        <v>17758</v>
      </c>
      <c r="D8125" s="1" t="s">
        <v>17759</v>
      </c>
      <c r="E8125" s="1" t="s">
        <v>17758</v>
      </c>
      <c r="F8125" s="1" t="s">
        <v>17759</v>
      </c>
      <c r="I8125" s="0" t="s">
        <v>9383</v>
      </c>
    </row>
    <row r="8126" customFormat="false" ht="13" hidden="false" customHeight="false" outlineLevel="0" collapsed="false">
      <c r="C8126" s="1" t="s">
        <v>7941</v>
      </c>
      <c r="D8126" s="1" t="s">
        <v>7943</v>
      </c>
      <c r="E8126" s="1" t="s">
        <v>7942</v>
      </c>
      <c r="F8126" s="1" t="s">
        <v>7944</v>
      </c>
      <c r="I8126" s="0" t="s">
        <v>9383</v>
      </c>
    </row>
    <row r="8127" customFormat="false" ht="13" hidden="false" customHeight="false" outlineLevel="0" collapsed="false">
      <c r="A8127" s="0" t="s">
        <v>9396</v>
      </c>
      <c r="C8127" s="1" t="s">
        <v>7941</v>
      </c>
      <c r="D8127" s="1" t="s">
        <v>7943</v>
      </c>
      <c r="E8127" s="1" t="s">
        <v>7942</v>
      </c>
      <c r="F8127" s="1" t="s">
        <v>7944</v>
      </c>
      <c r="G8127" s="1" t="s">
        <v>18</v>
      </c>
      <c r="I8127" s="0" t="s">
        <v>9397</v>
      </c>
    </row>
    <row r="8128" customFormat="false" ht="13" hidden="false" customHeight="false" outlineLevel="0" collapsed="false">
      <c r="C8128" s="1" t="s">
        <v>17760</v>
      </c>
      <c r="D8128" s="1" t="s">
        <v>17761</v>
      </c>
      <c r="E8128" s="1" t="s">
        <v>17760</v>
      </c>
      <c r="F8128" s="1" t="s">
        <v>17761</v>
      </c>
      <c r="I8128" s="0" t="s">
        <v>9383</v>
      </c>
    </row>
    <row r="8129" customFormat="false" ht="13" hidden="false" customHeight="false" outlineLevel="0" collapsed="false">
      <c r="C8129" s="1" t="s">
        <v>17762</v>
      </c>
      <c r="D8129" s="1" t="s">
        <v>17763</v>
      </c>
      <c r="E8129" s="1" t="s">
        <v>17764</v>
      </c>
      <c r="F8129" s="1" t="s">
        <v>17765</v>
      </c>
      <c r="I8129" s="0" t="s">
        <v>9383</v>
      </c>
    </row>
    <row r="8130" customFormat="false" ht="13" hidden="false" customHeight="false" outlineLevel="0" collapsed="false">
      <c r="C8130" s="1" t="s">
        <v>17766</v>
      </c>
      <c r="D8130" s="1" t="s">
        <v>17767</v>
      </c>
      <c r="E8130" s="1" t="s">
        <v>17766</v>
      </c>
      <c r="F8130" s="1" t="s">
        <v>17767</v>
      </c>
      <c r="I8130" s="0" t="s">
        <v>9383</v>
      </c>
    </row>
    <row r="8131" customFormat="false" ht="13" hidden="false" customHeight="false" outlineLevel="0" collapsed="false">
      <c r="C8131" s="1" t="s">
        <v>17768</v>
      </c>
      <c r="D8131" s="1" t="s">
        <v>17769</v>
      </c>
      <c r="E8131" s="1" t="s">
        <v>17768</v>
      </c>
      <c r="F8131" s="1" t="s">
        <v>17769</v>
      </c>
      <c r="I8131" s="0" t="s">
        <v>9383</v>
      </c>
    </row>
    <row r="8132" customFormat="false" ht="13" hidden="false" customHeight="false" outlineLevel="0" collapsed="false">
      <c r="C8132" s="1" t="s">
        <v>17770</v>
      </c>
      <c r="D8132" s="1" t="s">
        <v>17771</v>
      </c>
      <c r="E8132" s="1" t="s">
        <v>17770</v>
      </c>
      <c r="F8132" s="1" t="s">
        <v>17771</v>
      </c>
      <c r="I8132" s="0" t="s">
        <v>9383</v>
      </c>
    </row>
    <row r="8133" customFormat="false" ht="13" hidden="false" customHeight="false" outlineLevel="0" collapsed="false">
      <c r="C8133" s="1" t="s">
        <v>1921</v>
      </c>
      <c r="D8133" s="1" t="s">
        <v>1921</v>
      </c>
      <c r="E8133" s="1" t="s">
        <v>1922</v>
      </c>
      <c r="F8133" s="1" t="s">
        <v>1922</v>
      </c>
      <c r="I8133" s="0" t="s">
        <v>9398</v>
      </c>
    </row>
    <row r="8134" customFormat="false" ht="13" hidden="false" customHeight="false" outlineLevel="0" collapsed="false">
      <c r="A8134" s="0" t="s">
        <v>9396</v>
      </c>
      <c r="C8134" s="1" t="s">
        <v>1921</v>
      </c>
      <c r="D8134" s="1" t="s">
        <v>1922</v>
      </c>
      <c r="E8134" s="1" t="s">
        <v>1921</v>
      </c>
      <c r="F8134" s="1" t="s">
        <v>1922</v>
      </c>
      <c r="G8134" s="1" t="s">
        <v>9425</v>
      </c>
      <c r="H8134" s="0" t="s">
        <v>9426</v>
      </c>
      <c r="I8134" s="0" t="s">
        <v>9397</v>
      </c>
    </row>
    <row r="8135" customFormat="false" ht="13" hidden="false" customHeight="false" outlineLevel="0" collapsed="false">
      <c r="C8135" s="1" t="s">
        <v>17772</v>
      </c>
      <c r="D8135" s="1" t="s">
        <v>17773</v>
      </c>
      <c r="E8135" s="1" t="s">
        <v>17774</v>
      </c>
      <c r="F8135" s="1" t="s">
        <v>17775</v>
      </c>
      <c r="I8135" s="0" t="s">
        <v>9383</v>
      </c>
    </row>
    <row r="8136" customFormat="false" ht="13" hidden="false" customHeight="false" outlineLevel="0" collapsed="false">
      <c r="C8136" s="1" t="s">
        <v>17776</v>
      </c>
      <c r="D8136" s="1" t="s">
        <v>17777</v>
      </c>
      <c r="E8136" s="1" t="s">
        <v>17778</v>
      </c>
      <c r="F8136" s="1" t="s">
        <v>17779</v>
      </c>
      <c r="I8136" s="0" t="s">
        <v>9383</v>
      </c>
    </row>
    <row r="8137" customFormat="false" ht="13" hidden="false" customHeight="false" outlineLevel="0" collapsed="false">
      <c r="C8137" s="1" t="s">
        <v>2385</v>
      </c>
      <c r="D8137" s="1" t="s">
        <v>2385</v>
      </c>
      <c r="E8137" s="1" t="s">
        <v>2386</v>
      </c>
      <c r="F8137" s="1" t="s">
        <v>2386</v>
      </c>
      <c r="I8137" s="0" t="s">
        <v>9398</v>
      </c>
    </row>
    <row r="8138" customFormat="false" ht="13" hidden="false" customHeight="false" outlineLevel="0" collapsed="false">
      <c r="A8138" s="0" t="s">
        <v>9396</v>
      </c>
      <c r="C8138" s="1" t="s">
        <v>2385</v>
      </c>
      <c r="D8138" s="1" t="s">
        <v>2386</v>
      </c>
      <c r="E8138" s="1" t="s">
        <v>2385</v>
      </c>
      <c r="F8138" s="1" t="s">
        <v>2386</v>
      </c>
      <c r="G8138" s="1" t="s">
        <v>18</v>
      </c>
      <c r="I8138" s="0" t="s">
        <v>9397</v>
      </c>
    </row>
    <row r="8139" customFormat="false" ht="13" hidden="false" customHeight="false" outlineLevel="0" collapsed="false">
      <c r="C8139" s="1" t="s">
        <v>17780</v>
      </c>
      <c r="D8139" s="1" t="s">
        <v>17781</v>
      </c>
      <c r="E8139" s="1" t="s">
        <v>17780</v>
      </c>
      <c r="F8139" s="1" t="s">
        <v>17781</v>
      </c>
      <c r="I8139" s="0" t="s">
        <v>9383</v>
      </c>
    </row>
    <row r="8140" customFormat="false" ht="13" hidden="false" customHeight="false" outlineLevel="0" collapsed="false">
      <c r="C8140" s="1" t="s">
        <v>17782</v>
      </c>
      <c r="D8140" s="1" t="s">
        <v>17783</v>
      </c>
      <c r="E8140" s="1" t="s">
        <v>17782</v>
      </c>
      <c r="F8140" s="1" t="s">
        <v>17783</v>
      </c>
      <c r="I8140" s="0" t="s">
        <v>9383</v>
      </c>
    </row>
    <row r="8141" customFormat="false" ht="13" hidden="false" customHeight="false" outlineLevel="0" collapsed="false">
      <c r="C8141" s="1" t="s">
        <v>7945</v>
      </c>
      <c r="D8141" s="1" t="s">
        <v>7946</v>
      </c>
      <c r="E8141" s="1" t="s">
        <v>7947</v>
      </c>
      <c r="F8141" s="1" t="s">
        <v>7948</v>
      </c>
      <c r="I8141" s="0" t="s">
        <v>9398</v>
      </c>
    </row>
    <row r="8142" customFormat="false" ht="13" hidden="false" customHeight="false" outlineLevel="0" collapsed="false">
      <c r="A8142" s="0" t="s">
        <v>9396</v>
      </c>
      <c r="C8142" s="1" t="s">
        <v>7945</v>
      </c>
      <c r="D8142" s="1" t="s">
        <v>7947</v>
      </c>
      <c r="E8142" s="1" t="s">
        <v>7946</v>
      </c>
      <c r="F8142" s="1" t="s">
        <v>7948</v>
      </c>
      <c r="G8142" s="1" t="s">
        <v>18</v>
      </c>
      <c r="I8142" s="0" t="s">
        <v>9397</v>
      </c>
    </row>
    <row r="8143" customFormat="false" ht="13" hidden="false" customHeight="false" outlineLevel="0" collapsed="false">
      <c r="C8143" s="1" t="s">
        <v>17784</v>
      </c>
      <c r="D8143" s="1" t="s">
        <v>17784</v>
      </c>
      <c r="E8143" s="1" t="s">
        <v>17785</v>
      </c>
      <c r="F8143" s="1" t="s">
        <v>17785</v>
      </c>
      <c r="I8143" s="0" t="s">
        <v>9398</v>
      </c>
    </row>
    <row r="8144" customFormat="false" ht="13" hidden="false" customHeight="false" outlineLevel="0" collapsed="false">
      <c r="A8144" s="0" t="s">
        <v>9396</v>
      </c>
      <c r="C8144" s="1" t="s">
        <v>17784</v>
      </c>
      <c r="D8144" s="1" t="s">
        <v>17785</v>
      </c>
      <c r="E8144" s="1" t="s">
        <v>17784</v>
      </c>
      <c r="F8144" s="1" t="s">
        <v>17785</v>
      </c>
      <c r="G8144" s="1" t="s">
        <v>18</v>
      </c>
      <c r="I8144" s="0" t="s">
        <v>9397</v>
      </c>
    </row>
    <row r="8145" customFormat="false" ht="13" hidden="false" customHeight="false" outlineLevel="0" collapsed="false">
      <c r="C8145" s="1" t="s">
        <v>17786</v>
      </c>
      <c r="D8145" s="1" t="s">
        <v>17787</v>
      </c>
      <c r="E8145" s="1" t="s">
        <v>17786</v>
      </c>
      <c r="F8145" s="1" t="s">
        <v>17787</v>
      </c>
      <c r="I8145" s="0" t="s">
        <v>9383</v>
      </c>
    </row>
    <row r="8146" customFormat="false" ht="13" hidden="false" customHeight="false" outlineLevel="0" collapsed="false">
      <c r="C8146" s="1" t="s">
        <v>17786</v>
      </c>
      <c r="D8146" s="1" t="s">
        <v>17787</v>
      </c>
      <c r="E8146" s="1" t="s">
        <v>17786</v>
      </c>
      <c r="F8146" s="1" t="s">
        <v>17787</v>
      </c>
      <c r="H8146" s="0" t="s">
        <v>9607</v>
      </c>
      <c r="I8146" s="0" t="s">
        <v>9397</v>
      </c>
    </row>
    <row r="8147" customFormat="false" ht="13" hidden="false" customHeight="false" outlineLevel="0" collapsed="false">
      <c r="C8147" s="1" t="s">
        <v>17788</v>
      </c>
      <c r="D8147" s="1" t="s">
        <v>17789</v>
      </c>
      <c r="E8147" s="1" t="s">
        <v>17788</v>
      </c>
      <c r="F8147" s="1" t="s">
        <v>17789</v>
      </c>
      <c r="I8147" s="0" t="s">
        <v>9383</v>
      </c>
    </row>
    <row r="8148" customFormat="false" ht="13" hidden="false" customHeight="false" outlineLevel="0" collapsed="false">
      <c r="C8148" s="1" t="s">
        <v>17790</v>
      </c>
      <c r="D8148" s="1" t="s">
        <v>17791</v>
      </c>
      <c r="E8148" s="1" t="s">
        <v>17792</v>
      </c>
      <c r="F8148" s="1" t="s">
        <v>17793</v>
      </c>
      <c r="I8148" s="0" t="s">
        <v>9383</v>
      </c>
    </row>
    <row r="8149" customFormat="false" ht="13" hidden="false" customHeight="false" outlineLevel="0" collapsed="false">
      <c r="C8149" s="1" t="s">
        <v>2387</v>
      </c>
      <c r="D8149" s="1" t="s">
        <v>2387</v>
      </c>
      <c r="E8149" s="1" t="s">
        <v>2388</v>
      </c>
      <c r="F8149" s="1" t="s">
        <v>2388</v>
      </c>
      <c r="I8149" s="0" t="s">
        <v>9398</v>
      </c>
    </row>
    <row r="8150" customFormat="false" ht="13" hidden="false" customHeight="false" outlineLevel="0" collapsed="false">
      <c r="A8150" s="0" t="s">
        <v>9396</v>
      </c>
      <c r="C8150" s="1" t="s">
        <v>2387</v>
      </c>
      <c r="D8150" s="1" t="s">
        <v>2388</v>
      </c>
      <c r="E8150" s="1" t="s">
        <v>2387</v>
      </c>
      <c r="F8150" s="1" t="s">
        <v>2388</v>
      </c>
      <c r="G8150" s="1" t="s">
        <v>18</v>
      </c>
      <c r="I8150" s="0" t="s">
        <v>9397</v>
      </c>
    </row>
    <row r="8151" customFormat="false" ht="13" hidden="false" customHeight="false" outlineLevel="0" collapsed="false">
      <c r="C8151" s="1" t="s">
        <v>17794</v>
      </c>
      <c r="D8151" s="1" t="s">
        <v>17795</v>
      </c>
      <c r="E8151" s="1" t="s">
        <v>17794</v>
      </c>
      <c r="F8151" s="1" t="s">
        <v>17795</v>
      </c>
      <c r="I8151" s="0" t="s">
        <v>9383</v>
      </c>
    </row>
    <row r="8152" customFormat="false" ht="13" hidden="false" customHeight="false" outlineLevel="0" collapsed="false">
      <c r="C8152" s="1" t="s">
        <v>17796</v>
      </c>
      <c r="D8152" s="1" t="s">
        <v>17797</v>
      </c>
      <c r="E8152" s="1" t="s">
        <v>17798</v>
      </c>
      <c r="F8152" s="1" t="s">
        <v>17799</v>
      </c>
      <c r="I8152" s="0" t="s">
        <v>9383</v>
      </c>
    </row>
    <row r="8153" customFormat="false" ht="13" hidden="false" customHeight="false" outlineLevel="0" collapsed="false">
      <c r="C8153" s="1" t="s">
        <v>17800</v>
      </c>
      <c r="D8153" s="1" t="s">
        <v>17801</v>
      </c>
      <c r="E8153" s="1" t="s">
        <v>17802</v>
      </c>
      <c r="F8153" s="1" t="s">
        <v>17803</v>
      </c>
      <c r="I8153" s="0" t="s">
        <v>9383</v>
      </c>
    </row>
    <row r="8154" customFormat="false" ht="13" hidden="false" customHeight="false" outlineLevel="0" collapsed="false">
      <c r="C8154" s="1" t="s">
        <v>687</v>
      </c>
      <c r="D8154" s="1" t="s">
        <v>687</v>
      </c>
      <c r="E8154" s="1" t="s">
        <v>688</v>
      </c>
      <c r="F8154" s="1" t="s">
        <v>688</v>
      </c>
      <c r="I8154" s="0" t="s">
        <v>9398</v>
      </c>
    </row>
    <row r="8155" customFormat="false" ht="13" hidden="false" customHeight="false" outlineLevel="0" collapsed="false">
      <c r="A8155" s="0" t="s">
        <v>9396</v>
      </c>
      <c r="C8155" s="1" t="s">
        <v>687</v>
      </c>
      <c r="D8155" s="1" t="s">
        <v>688</v>
      </c>
      <c r="E8155" s="1" t="s">
        <v>687</v>
      </c>
      <c r="F8155" s="1" t="s">
        <v>688</v>
      </c>
      <c r="G8155" s="1" t="s">
        <v>18</v>
      </c>
      <c r="I8155" s="0" t="s">
        <v>9397</v>
      </c>
    </row>
    <row r="8156" customFormat="false" ht="13" hidden="false" customHeight="false" outlineLevel="0" collapsed="false">
      <c r="C8156" s="1" t="s">
        <v>17804</v>
      </c>
      <c r="D8156" s="1" t="s">
        <v>17804</v>
      </c>
      <c r="E8156" s="1" t="s">
        <v>17805</v>
      </c>
      <c r="F8156" s="1" t="s">
        <v>17805</v>
      </c>
      <c r="I8156" s="0" t="s">
        <v>9398</v>
      </c>
    </row>
    <row r="8157" customFormat="false" ht="13" hidden="false" customHeight="false" outlineLevel="0" collapsed="false">
      <c r="C8157" s="1" t="s">
        <v>7949</v>
      </c>
      <c r="D8157" s="1" t="s">
        <v>7949</v>
      </c>
      <c r="E8157" s="1" t="s">
        <v>7950</v>
      </c>
      <c r="F8157" s="1" t="s">
        <v>7950</v>
      </c>
      <c r="I8157" s="0" t="s">
        <v>9398</v>
      </c>
    </row>
    <row r="8158" customFormat="false" ht="13" hidden="false" customHeight="false" outlineLevel="0" collapsed="false">
      <c r="A8158" s="0" t="s">
        <v>9396</v>
      </c>
      <c r="C8158" s="1" t="s">
        <v>7949</v>
      </c>
      <c r="D8158" s="1" t="s">
        <v>7950</v>
      </c>
      <c r="E8158" s="1" t="s">
        <v>7949</v>
      </c>
      <c r="F8158" s="1" t="s">
        <v>7950</v>
      </c>
      <c r="G8158" s="1" t="s">
        <v>18</v>
      </c>
      <c r="I8158" s="0" t="s">
        <v>9397</v>
      </c>
    </row>
    <row r="8159" customFormat="false" ht="13" hidden="false" customHeight="false" outlineLevel="0" collapsed="false">
      <c r="C8159" s="1" t="s">
        <v>17806</v>
      </c>
      <c r="D8159" s="1" t="s">
        <v>17807</v>
      </c>
      <c r="E8159" s="1" t="s">
        <v>17808</v>
      </c>
      <c r="F8159" s="1" t="s">
        <v>17809</v>
      </c>
      <c r="I8159" s="0" t="s">
        <v>9383</v>
      </c>
    </row>
    <row r="8160" customFormat="false" ht="13" hidden="false" customHeight="false" outlineLevel="0" collapsed="false">
      <c r="C8160" s="1" t="s">
        <v>17810</v>
      </c>
      <c r="D8160" s="1" t="s">
        <v>17811</v>
      </c>
      <c r="E8160" s="1" t="s">
        <v>17810</v>
      </c>
      <c r="F8160" s="1" t="s">
        <v>17811</v>
      </c>
      <c r="I8160" s="0" t="s">
        <v>9383</v>
      </c>
    </row>
    <row r="8161" customFormat="false" ht="13" hidden="false" customHeight="false" outlineLevel="0" collapsed="false">
      <c r="C8161" s="1" t="s">
        <v>4001</v>
      </c>
      <c r="D8161" s="1" t="s">
        <v>4001</v>
      </c>
      <c r="E8161" s="1" t="s">
        <v>4002</v>
      </c>
      <c r="F8161" s="1" t="s">
        <v>4002</v>
      </c>
      <c r="I8161" s="0" t="s">
        <v>9398</v>
      </c>
    </row>
    <row r="8162" customFormat="false" ht="13" hidden="false" customHeight="false" outlineLevel="0" collapsed="false">
      <c r="A8162" s="0" t="s">
        <v>9396</v>
      </c>
      <c r="C8162" s="1" t="s">
        <v>4001</v>
      </c>
      <c r="D8162" s="1" t="s">
        <v>4002</v>
      </c>
      <c r="E8162" s="1" t="s">
        <v>4001</v>
      </c>
      <c r="F8162" s="1" t="s">
        <v>4002</v>
      </c>
      <c r="G8162" s="1" t="s">
        <v>9425</v>
      </c>
      <c r="H8162" s="0" t="s">
        <v>9426</v>
      </c>
      <c r="I8162" s="0" t="s">
        <v>9397</v>
      </c>
    </row>
    <row r="8163" customFormat="false" ht="13" hidden="false" customHeight="false" outlineLevel="0" collapsed="false">
      <c r="C8163" s="1" t="s">
        <v>17812</v>
      </c>
      <c r="D8163" s="1" t="s">
        <v>17813</v>
      </c>
      <c r="E8163" s="1" t="s">
        <v>17814</v>
      </c>
      <c r="F8163" s="1" t="s">
        <v>17815</v>
      </c>
      <c r="I8163" s="0" t="s">
        <v>9383</v>
      </c>
    </row>
    <row r="8164" customFormat="false" ht="13" hidden="false" customHeight="false" outlineLevel="0" collapsed="false">
      <c r="C8164" s="1" t="s">
        <v>17816</v>
      </c>
      <c r="D8164" s="1" t="s">
        <v>17817</v>
      </c>
      <c r="E8164" s="1" t="s">
        <v>17816</v>
      </c>
      <c r="F8164" s="1" t="s">
        <v>17817</v>
      </c>
      <c r="I8164" s="0" t="s">
        <v>9383</v>
      </c>
    </row>
    <row r="8165" customFormat="false" ht="13" hidden="false" customHeight="false" outlineLevel="0" collapsed="false">
      <c r="C8165" s="1" t="s">
        <v>17818</v>
      </c>
      <c r="D8165" s="1" t="s">
        <v>17819</v>
      </c>
      <c r="E8165" s="1" t="s">
        <v>17818</v>
      </c>
      <c r="F8165" s="1" t="s">
        <v>17819</v>
      </c>
      <c r="I8165" s="0" t="s">
        <v>9383</v>
      </c>
    </row>
    <row r="8166" customFormat="false" ht="13" hidden="false" customHeight="false" outlineLevel="0" collapsed="false">
      <c r="C8166" s="1" t="s">
        <v>7951</v>
      </c>
      <c r="D8166" s="1" t="s">
        <v>7951</v>
      </c>
      <c r="E8166" s="1" t="s">
        <v>7952</v>
      </c>
      <c r="F8166" s="1" t="s">
        <v>7952</v>
      </c>
      <c r="I8166" s="0" t="s">
        <v>9398</v>
      </c>
    </row>
    <row r="8167" customFormat="false" ht="13" hidden="false" customHeight="false" outlineLevel="0" collapsed="false">
      <c r="A8167" s="0" t="s">
        <v>9396</v>
      </c>
      <c r="C8167" s="1" t="s">
        <v>7951</v>
      </c>
      <c r="D8167" s="1" t="s">
        <v>7952</v>
      </c>
      <c r="E8167" s="1" t="s">
        <v>7951</v>
      </c>
      <c r="F8167" s="1" t="s">
        <v>7952</v>
      </c>
      <c r="G8167" s="1" t="s">
        <v>18</v>
      </c>
      <c r="I8167" s="0" t="s">
        <v>9397</v>
      </c>
    </row>
    <row r="8168" customFormat="false" ht="13" hidden="false" customHeight="false" outlineLevel="0" collapsed="false">
      <c r="C8168" s="1" t="s">
        <v>17820</v>
      </c>
      <c r="D8168" s="1" t="s">
        <v>17821</v>
      </c>
      <c r="E8168" s="1" t="s">
        <v>17822</v>
      </c>
      <c r="F8168" s="1" t="s">
        <v>17823</v>
      </c>
      <c r="I8168" s="0" t="s">
        <v>9383</v>
      </c>
    </row>
    <row r="8169" customFormat="false" ht="13" hidden="false" customHeight="false" outlineLevel="0" collapsed="false">
      <c r="C8169" s="1" t="s">
        <v>17824</v>
      </c>
      <c r="D8169" s="1" t="s">
        <v>17825</v>
      </c>
      <c r="E8169" s="1" t="s">
        <v>17824</v>
      </c>
      <c r="F8169" s="1" t="s">
        <v>17825</v>
      </c>
      <c r="I8169" s="0" t="s">
        <v>9383</v>
      </c>
    </row>
    <row r="8170" customFormat="false" ht="13" hidden="false" customHeight="false" outlineLevel="0" collapsed="false">
      <c r="C8170" s="1" t="s">
        <v>17826</v>
      </c>
      <c r="D8170" s="1" t="s">
        <v>17827</v>
      </c>
      <c r="E8170" s="1" t="s">
        <v>17826</v>
      </c>
      <c r="F8170" s="1" t="s">
        <v>17827</v>
      </c>
      <c r="I8170" s="0" t="s">
        <v>9383</v>
      </c>
    </row>
    <row r="8171" customFormat="false" ht="13" hidden="false" customHeight="false" outlineLevel="0" collapsed="false">
      <c r="C8171" s="1" t="s">
        <v>17828</v>
      </c>
      <c r="D8171" s="1" t="s">
        <v>17829</v>
      </c>
      <c r="E8171" s="1" t="s">
        <v>17830</v>
      </c>
      <c r="F8171" s="1" t="s">
        <v>17831</v>
      </c>
      <c r="I8171" s="0" t="s">
        <v>9383</v>
      </c>
    </row>
    <row r="8172" customFormat="false" ht="13" hidden="false" customHeight="false" outlineLevel="0" collapsed="false">
      <c r="C8172" s="1" t="s">
        <v>17832</v>
      </c>
      <c r="D8172" s="1" t="s">
        <v>17833</v>
      </c>
      <c r="E8172" s="1" t="s">
        <v>17832</v>
      </c>
      <c r="F8172" s="1" t="s">
        <v>17833</v>
      </c>
      <c r="I8172" s="0" t="s">
        <v>9383</v>
      </c>
    </row>
    <row r="8173" customFormat="false" ht="13" hidden="false" customHeight="false" outlineLevel="0" collapsed="false">
      <c r="C8173" s="1" t="s">
        <v>17834</v>
      </c>
      <c r="D8173" s="1" t="s">
        <v>17835</v>
      </c>
      <c r="E8173" s="1" t="s">
        <v>17836</v>
      </c>
      <c r="F8173" s="1" t="s">
        <v>17837</v>
      </c>
      <c r="I8173" s="0" t="s">
        <v>9383</v>
      </c>
    </row>
    <row r="8174" customFormat="false" ht="13" hidden="false" customHeight="false" outlineLevel="0" collapsed="false">
      <c r="C8174" s="1" t="s">
        <v>2389</v>
      </c>
      <c r="D8174" s="1" t="s">
        <v>2389</v>
      </c>
      <c r="E8174" s="1" t="s">
        <v>2390</v>
      </c>
      <c r="F8174" s="1" t="s">
        <v>2390</v>
      </c>
      <c r="I8174" s="0" t="s">
        <v>9398</v>
      </c>
    </row>
    <row r="8175" customFormat="false" ht="13" hidden="false" customHeight="false" outlineLevel="0" collapsed="false">
      <c r="A8175" s="0" t="s">
        <v>9396</v>
      </c>
      <c r="C8175" s="1" t="s">
        <v>2389</v>
      </c>
      <c r="D8175" s="1" t="s">
        <v>2390</v>
      </c>
      <c r="E8175" s="1" t="s">
        <v>2389</v>
      </c>
      <c r="F8175" s="1" t="s">
        <v>2390</v>
      </c>
      <c r="G8175" s="1" t="s">
        <v>18</v>
      </c>
      <c r="I8175" s="0" t="s">
        <v>9397</v>
      </c>
    </row>
    <row r="8176" customFormat="false" ht="13" hidden="false" customHeight="false" outlineLevel="0" collapsed="false">
      <c r="C8176" s="1" t="s">
        <v>7953</v>
      </c>
      <c r="D8176" s="1" t="s">
        <v>7953</v>
      </c>
      <c r="E8176" s="1" t="s">
        <v>7954</v>
      </c>
      <c r="F8176" s="1" t="s">
        <v>7954</v>
      </c>
      <c r="I8176" s="0" t="s">
        <v>9398</v>
      </c>
    </row>
    <row r="8177" customFormat="false" ht="13" hidden="false" customHeight="false" outlineLevel="0" collapsed="false">
      <c r="A8177" s="0" t="s">
        <v>9396</v>
      </c>
      <c r="C8177" s="1" t="s">
        <v>7953</v>
      </c>
      <c r="D8177" s="1" t="s">
        <v>7954</v>
      </c>
      <c r="E8177" s="1" t="s">
        <v>7953</v>
      </c>
      <c r="F8177" s="1" t="s">
        <v>7954</v>
      </c>
      <c r="G8177" s="1" t="s">
        <v>21</v>
      </c>
      <c r="H8177" s="0" t="s">
        <v>9670</v>
      </c>
      <c r="I8177" s="0" t="s">
        <v>9397</v>
      </c>
    </row>
    <row r="8178" customFormat="false" ht="13" hidden="false" customHeight="false" outlineLevel="0" collapsed="false">
      <c r="C8178" s="1" t="s">
        <v>4003</v>
      </c>
      <c r="D8178" s="1" t="s">
        <v>4005</v>
      </c>
      <c r="E8178" s="1" t="s">
        <v>4004</v>
      </c>
      <c r="F8178" s="1" t="s">
        <v>4006</v>
      </c>
      <c r="I8178" s="0" t="s">
        <v>9383</v>
      </c>
    </row>
    <row r="8179" customFormat="false" ht="13" hidden="false" customHeight="false" outlineLevel="0" collapsed="false">
      <c r="C8179" s="1" t="s">
        <v>17838</v>
      </c>
      <c r="D8179" s="1" t="s">
        <v>17839</v>
      </c>
      <c r="E8179" s="1" t="s">
        <v>17840</v>
      </c>
      <c r="F8179" s="1" t="s">
        <v>17841</v>
      </c>
      <c r="I8179" s="0" t="s">
        <v>9383</v>
      </c>
    </row>
    <row r="8180" customFormat="false" ht="13" hidden="false" customHeight="false" outlineLevel="0" collapsed="false">
      <c r="C8180" s="1" t="s">
        <v>17842</v>
      </c>
      <c r="D8180" s="1" t="s">
        <v>17843</v>
      </c>
      <c r="E8180" s="1" t="s">
        <v>17844</v>
      </c>
      <c r="F8180" s="1" t="s">
        <v>17845</v>
      </c>
      <c r="I8180" s="0" t="s">
        <v>9383</v>
      </c>
    </row>
    <row r="8181" customFormat="false" ht="13" hidden="false" customHeight="false" outlineLevel="0" collapsed="false">
      <c r="C8181" s="1" t="s">
        <v>309</v>
      </c>
      <c r="D8181" s="1" t="s">
        <v>311</v>
      </c>
      <c r="E8181" s="1" t="s">
        <v>310</v>
      </c>
      <c r="F8181" s="1" t="s">
        <v>312</v>
      </c>
      <c r="I8181" s="0" t="s">
        <v>9383</v>
      </c>
    </row>
    <row r="8182" customFormat="false" ht="13" hidden="false" customHeight="false" outlineLevel="0" collapsed="false">
      <c r="A8182" s="0" t="s">
        <v>9396</v>
      </c>
      <c r="C8182" s="1" t="s">
        <v>309</v>
      </c>
      <c r="D8182" s="1" t="s">
        <v>311</v>
      </c>
      <c r="E8182" s="1" t="s">
        <v>310</v>
      </c>
      <c r="F8182" s="1" t="s">
        <v>312</v>
      </c>
      <c r="G8182" s="1" t="s">
        <v>18</v>
      </c>
      <c r="I8182" s="0" t="s">
        <v>9397</v>
      </c>
    </row>
    <row r="8183" customFormat="false" ht="13" hidden="false" customHeight="false" outlineLevel="0" collapsed="false">
      <c r="C8183" s="1" t="s">
        <v>17846</v>
      </c>
      <c r="D8183" s="1" t="s">
        <v>17847</v>
      </c>
      <c r="E8183" s="1" t="s">
        <v>17848</v>
      </c>
      <c r="F8183" s="1" t="s">
        <v>17849</v>
      </c>
      <c r="I8183" s="0" t="s">
        <v>9383</v>
      </c>
    </row>
    <row r="8184" customFormat="false" ht="13" hidden="false" customHeight="false" outlineLevel="0" collapsed="false">
      <c r="C8184" s="1" t="s">
        <v>17850</v>
      </c>
      <c r="D8184" s="1" t="s">
        <v>17851</v>
      </c>
      <c r="E8184" s="1" t="s">
        <v>17852</v>
      </c>
      <c r="F8184" s="1" t="s">
        <v>17853</v>
      </c>
      <c r="I8184" s="0" t="s">
        <v>9383</v>
      </c>
    </row>
    <row r="8185" customFormat="false" ht="13" hidden="false" customHeight="false" outlineLevel="0" collapsed="false">
      <c r="C8185" s="1" t="s">
        <v>17854</v>
      </c>
      <c r="D8185" s="1" t="s">
        <v>17855</v>
      </c>
      <c r="E8185" s="1" t="s">
        <v>17856</v>
      </c>
      <c r="F8185" s="1" t="s">
        <v>17857</v>
      </c>
      <c r="I8185" s="0" t="s">
        <v>9383</v>
      </c>
    </row>
    <row r="8186" customFormat="false" ht="13" hidden="false" customHeight="false" outlineLevel="0" collapsed="false">
      <c r="C8186" s="1" t="s">
        <v>17858</v>
      </c>
      <c r="D8186" s="1" t="s">
        <v>17859</v>
      </c>
      <c r="E8186" s="1" t="s">
        <v>17860</v>
      </c>
      <c r="F8186" s="1" t="s">
        <v>17861</v>
      </c>
      <c r="I8186" s="0" t="s">
        <v>9383</v>
      </c>
    </row>
    <row r="8187" customFormat="false" ht="13" hidden="false" customHeight="false" outlineLevel="0" collapsed="false">
      <c r="C8187" s="1" t="s">
        <v>1279</v>
      </c>
      <c r="D8187" s="1" t="s">
        <v>1280</v>
      </c>
      <c r="E8187" s="1" t="s">
        <v>1279</v>
      </c>
      <c r="F8187" s="1" t="s">
        <v>1280</v>
      </c>
      <c r="I8187" s="0" t="s">
        <v>9383</v>
      </c>
    </row>
    <row r="8188" customFormat="false" ht="13" hidden="false" customHeight="false" outlineLevel="0" collapsed="false">
      <c r="A8188" s="0" t="s">
        <v>9396</v>
      </c>
      <c r="C8188" s="1" t="s">
        <v>1279</v>
      </c>
      <c r="D8188" s="1" t="s">
        <v>1280</v>
      </c>
      <c r="E8188" s="1" t="s">
        <v>1279</v>
      </c>
      <c r="F8188" s="1" t="s">
        <v>1280</v>
      </c>
      <c r="G8188" s="1" t="s">
        <v>18</v>
      </c>
      <c r="I8188" s="0" t="s">
        <v>9397</v>
      </c>
    </row>
    <row r="8189" customFormat="false" ht="13" hidden="false" customHeight="false" outlineLevel="0" collapsed="false">
      <c r="C8189" s="1" t="s">
        <v>7955</v>
      </c>
      <c r="D8189" s="1" t="s">
        <v>7956</v>
      </c>
      <c r="E8189" s="1" t="s">
        <v>7957</v>
      </c>
      <c r="F8189" s="1" t="s">
        <v>7958</v>
      </c>
      <c r="I8189" s="0" t="s">
        <v>9398</v>
      </c>
    </row>
    <row r="8190" customFormat="false" ht="13" hidden="false" customHeight="false" outlineLevel="0" collapsed="false">
      <c r="A8190" s="0" t="s">
        <v>9396</v>
      </c>
      <c r="C8190" s="1" t="s">
        <v>7955</v>
      </c>
      <c r="D8190" s="1" t="s">
        <v>7957</v>
      </c>
      <c r="E8190" s="1" t="s">
        <v>7956</v>
      </c>
      <c r="F8190" s="1" t="s">
        <v>7958</v>
      </c>
      <c r="G8190" s="1" t="s">
        <v>18</v>
      </c>
      <c r="I8190" s="0" t="s">
        <v>9397</v>
      </c>
    </row>
    <row r="8191" customFormat="false" ht="13" hidden="false" customHeight="false" outlineLevel="0" collapsed="false">
      <c r="C8191" s="1" t="s">
        <v>7959</v>
      </c>
      <c r="D8191" s="1" t="s">
        <v>7960</v>
      </c>
      <c r="E8191" s="1" t="s">
        <v>7961</v>
      </c>
      <c r="F8191" s="1" t="s">
        <v>7962</v>
      </c>
      <c r="I8191" s="0" t="s">
        <v>9398</v>
      </c>
    </row>
    <row r="8192" customFormat="false" ht="13" hidden="false" customHeight="false" outlineLevel="0" collapsed="false">
      <c r="A8192" s="0" t="s">
        <v>9396</v>
      </c>
      <c r="C8192" s="1" t="s">
        <v>7959</v>
      </c>
      <c r="D8192" s="1" t="s">
        <v>7961</v>
      </c>
      <c r="E8192" s="1" t="s">
        <v>7960</v>
      </c>
      <c r="F8192" s="1" t="s">
        <v>7962</v>
      </c>
      <c r="G8192" s="1" t="s">
        <v>18</v>
      </c>
      <c r="I8192" s="0" t="s">
        <v>9397</v>
      </c>
    </row>
    <row r="8193" customFormat="false" ht="13" hidden="false" customHeight="false" outlineLevel="0" collapsed="false">
      <c r="C8193" s="1" t="s">
        <v>17862</v>
      </c>
      <c r="D8193" s="1" t="s">
        <v>17863</v>
      </c>
      <c r="E8193" s="1" t="s">
        <v>17862</v>
      </c>
      <c r="F8193" s="1" t="s">
        <v>17863</v>
      </c>
      <c r="I8193" s="0" t="s">
        <v>9383</v>
      </c>
    </row>
    <row r="8194" customFormat="false" ht="13" hidden="false" customHeight="false" outlineLevel="0" collapsed="false">
      <c r="A8194" s="0" t="s">
        <v>9396</v>
      </c>
      <c r="C8194" s="1" t="s">
        <v>17862</v>
      </c>
      <c r="D8194" s="1" t="s">
        <v>17863</v>
      </c>
      <c r="E8194" s="1" t="s">
        <v>17862</v>
      </c>
      <c r="F8194" s="1" t="s">
        <v>17863</v>
      </c>
      <c r="G8194" s="1" t="s">
        <v>18</v>
      </c>
      <c r="I8194" s="0" t="s">
        <v>9397</v>
      </c>
    </row>
    <row r="8195" customFormat="false" ht="13" hidden="false" customHeight="false" outlineLevel="0" collapsed="false">
      <c r="C8195" s="1" t="s">
        <v>17864</v>
      </c>
      <c r="D8195" s="1" t="s">
        <v>17865</v>
      </c>
      <c r="E8195" s="1" t="s">
        <v>17866</v>
      </c>
      <c r="F8195" s="1" t="s">
        <v>17867</v>
      </c>
      <c r="I8195" s="0" t="s">
        <v>9383</v>
      </c>
    </row>
    <row r="8196" customFormat="false" ht="13" hidden="false" customHeight="false" outlineLevel="0" collapsed="false">
      <c r="C8196" s="1" t="s">
        <v>17868</v>
      </c>
      <c r="D8196" s="1" t="s">
        <v>17868</v>
      </c>
      <c r="E8196" s="1" t="s">
        <v>17869</v>
      </c>
      <c r="F8196" s="1" t="s">
        <v>17869</v>
      </c>
      <c r="I8196" s="0" t="s">
        <v>9398</v>
      </c>
    </row>
    <row r="8197" customFormat="false" ht="13" hidden="false" customHeight="false" outlineLevel="0" collapsed="false">
      <c r="A8197" s="0" t="s">
        <v>9396</v>
      </c>
      <c r="C8197" s="1" t="s">
        <v>17868</v>
      </c>
      <c r="D8197" s="1" t="s">
        <v>17869</v>
      </c>
      <c r="E8197" s="1" t="s">
        <v>17868</v>
      </c>
      <c r="F8197" s="1" t="s">
        <v>17869</v>
      </c>
      <c r="G8197" s="1" t="s">
        <v>18</v>
      </c>
      <c r="I8197" s="0" t="s">
        <v>9397</v>
      </c>
    </row>
    <row r="8198" customFormat="false" ht="13" hidden="false" customHeight="false" outlineLevel="0" collapsed="false">
      <c r="C8198" s="1" t="s">
        <v>17870</v>
      </c>
      <c r="D8198" s="1" t="s">
        <v>17871</v>
      </c>
      <c r="E8198" s="1" t="s">
        <v>17870</v>
      </c>
      <c r="F8198" s="1" t="s">
        <v>17871</v>
      </c>
      <c r="I8198" s="0" t="s">
        <v>9383</v>
      </c>
    </row>
    <row r="8199" customFormat="false" ht="13" hidden="false" customHeight="false" outlineLevel="0" collapsed="false">
      <c r="C8199" s="1" t="s">
        <v>17872</v>
      </c>
      <c r="D8199" s="1" t="s">
        <v>17873</v>
      </c>
      <c r="E8199" s="1" t="s">
        <v>17872</v>
      </c>
      <c r="F8199" s="1" t="s">
        <v>17873</v>
      </c>
      <c r="I8199" s="0" t="s">
        <v>9383</v>
      </c>
    </row>
    <row r="8200" customFormat="false" ht="13" hidden="false" customHeight="false" outlineLevel="0" collapsed="false">
      <c r="C8200" s="1" t="s">
        <v>7963</v>
      </c>
      <c r="D8200" s="1" t="s">
        <v>7964</v>
      </c>
      <c r="E8200" s="1" t="s">
        <v>7965</v>
      </c>
      <c r="F8200" s="1" t="s">
        <v>7966</v>
      </c>
      <c r="I8200" s="0" t="s">
        <v>9398</v>
      </c>
    </row>
    <row r="8201" customFormat="false" ht="13" hidden="false" customHeight="false" outlineLevel="0" collapsed="false">
      <c r="A8201" s="0" t="s">
        <v>9396</v>
      </c>
      <c r="C8201" s="1" t="s">
        <v>7963</v>
      </c>
      <c r="D8201" s="1" t="s">
        <v>7965</v>
      </c>
      <c r="E8201" s="1" t="s">
        <v>7964</v>
      </c>
      <c r="F8201" s="1" t="s">
        <v>7966</v>
      </c>
      <c r="G8201" s="1" t="s">
        <v>18</v>
      </c>
      <c r="I8201" s="0" t="s">
        <v>9397</v>
      </c>
    </row>
    <row r="8202" customFormat="false" ht="13" hidden="false" customHeight="false" outlineLevel="0" collapsed="false">
      <c r="C8202" s="1" t="s">
        <v>3187</v>
      </c>
      <c r="D8202" s="1" t="s">
        <v>3187</v>
      </c>
      <c r="E8202" s="1" t="s">
        <v>3188</v>
      </c>
      <c r="F8202" s="1" t="s">
        <v>3188</v>
      </c>
      <c r="I8202" s="0" t="s">
        <v>9398</v>
      </c>
    </row>
    <row r="8203" customFormat="false" ht="13" hidden="false" customHeight="false" outlineLevel="0" collapsed="false">
      <c r="A8203" s="0" t="s">
        <v>9396</v>
      </c>
      <c r="C8203" s="1" t="s">
        <v>3187</v>
      </c>
      <c r="D8203" s="1" t="s">
        <v>3188</v>
      </c>
      <c r="E8203" s="1" t="s">
        <v>3187</v>
      </c>
      <c r="F8203" s="1" t="s">
        <v>3188</v>
      </c>
      <c r="G8203" s="1" t="s">
        <v>18</v>
      </c>
      <c r="I8203" s="0" t="s">
        <v>9397</v>
      </c>
    </row>
    <row r="8204" customFormat="false" ht="13" hidden="false" customHeight="false" outlineLevel="0" collapsed="false">
      <c r="C8204" s="1" t="s">
        <v>17874</v>
      </c>
      <c r="D8204" s="1" t="s">
        <v>17875</v>
      </c>
      <c r="E8204" s="1" t="s">
        <v>17876</v>
      </c>
      <c r="F8204" s="1" t="s">
        <v>17877</v>
      </c>
      <c r="I8204" s="0" t="s">
        <v>9383</v>
      </c>
    </row>
    <row r="8205" customFormat="false" ht="13" hidden="false" customHeight="false" outlineLevel="0" collapsed="false">
      <c r="C8205" s="1" t="s">
        <v>17878</v>
      </c>
      <c r="D8205" s="1" t="s">
        <v>17879</v>
      </c>
      <c r="E8205" s="1" t="s">
        <v>17878</v>
      </c>
      <c r="F8205" s="1" t="s">
        <v>17879</v>
      </c>
      <c r="I8205" s="0" t="s">
        <v>9383</v>
      </c>
    </row>
    <row r="8206" customFormat="false" ht="13" hidden="false" customHeight="false" outlineLevel="0" collapsed="false">
      <c r="C8206" s="1" t="s">
        <v>17880</v>
      </c>
      <c r="D8206" s="1" t="s">
        <v>17881</v>
      </c>
      <c r="E8206" s="1" t="s">
        <v>17880</v>
      </c>
      <c r="F8206" s="1" t="s">
        <v>17881</v>
      </c>
      <c r="I8206" s="0" t="s">
        <v>9383</v>
      </c>
    </row>
    <row r="8207" customFormat="false" ht="13" hidden="false" customHeight="false" outlineLevel="0" collapsed="false">
      <c r="C8207" s="1" t="s">
        <v>17882</v>
      </c>
      <c r="D8207" s="1" t="s">
        <v>17883</v>
      </c>
      <c r="E8207" s="1" t="s">
        <v>17884</v>
      </c>
      <c r="F8207" s="1" t="s">
        <v>17885</v>
      </c>
      <c r="I8207" s="0" t="s">
        <v>9383</v>
      </c>
    </row>
    <row r="8208" customFormat="false" ht="13" hidden="false" customHeight="false" outlineLevel="0" collapsed="false">
      <c r="C8208" s="1" t="s">
        <v>17886</v>
      </c>
      <c r="D8208" s="1" t="s">
        <v>17887</v>
      </c>
      <c r="E8208" s="1" t="s">
        <v>17888</v>
      </c>
      <c r="F8208" s="1" t="s">
        <v>17889</v>
      </c>
      <c r="I8208" s="0" t="s">
        <v>9383</v>
      </c>
    </row>
    <row r="8209" customFormat="false" ht="13" hidden="false" customHeight="false" outlineLevel="0" collapsed="false">
      <c r="C8209" s="1" t="s">
        <v>17890</v>
      </c>
      <c r="D8209" s="1" t="s">
        <v>17891</v>
      </c>
      <c r="E8209" s="1" t="s">
        <v>17892</v>
      </c>
      <c r="F8209" s="1" t="s">
        <v>17893</v>
      </c>
      <c r="I8209" s="0" t="s">
        <v>9383</v>
      </c>
    </row>
    <row r="8210" customFormat="false" ht="13" hidden="false" customHeight="false" outlineLevel="0" collapsed="false">
      <c r="A8210" s="0" t="s">
        <v>9396</v>
      </c>
      <c r="C8210" s="1" t="s">
        <v>17890</v>
      </c>
      <c r="D8210" s="1" t="s">
        <v>17891</v>
      </c>
      <c r="E8210" s="1" t="s">
        <v>17892</v>
      </c>
      <c r="F8210" s="1" t="s">
        <v>17893</v>
      </c>
      <c r="G8210" s="1" t="s">
        <v>18</v>
      </c>
      <c r="I8210" s="0" t="s">
        <v>9397</v>
      </c>
    </row>
    <row r="8211" customFormat="false" ht="13" hidden="false" customHeight="false" outlineLevel="0" collapsed="false">
      <c r="C8211" s="1" t="s">
        <v>2725</v>
      </c>
      <c r="D8211" s="1" t="s">
        <v>2726</v>
      </c>
      <c r="E8211" s="1" t="s">
        <v>2727</v>
      </c>
      <c r="F8211" s="1" t="s">
        <v>2728</v>
      </c>
      <c r="I8211" s="0" t="s">
        <v>9398</v>
      </c>
    </row>
    <row r="8212" customFormat="false" ht="13" hidden="false" customHeight="false" outlineLevel="0" collapsed="false">
      <c r="A8212" s="0" t="s">
        <v>9396</v>
      </c>
      <c r="C8212" s="1" t="s">
        <v>2725</v>
      </c>
      <c r="D8212" s="1" t="s">
        <v>2727</v>
      </c>
      <c r="E8212" s="1" t="s">
        <v>2726</v>
      </c>
      <c r="F8212" s="1" t="s">
        <v>2728</v>
      </c>
      <c r="G8212" s="1" t="s">
        <v>18</v>
      </c>
      <c r="I8212" s="0" t="s">
        <v>9397</v>
      </c>
    </row>
    <row r="8213" customFormat="false" ht="13" hidden="false" customHeight="false" outlineLevel="0" collapsed="false">
      <c r="C8213" s="1" t="s">
        <v>17894</v>
      </c>
      <c r="D8213" s="1" t="s">
        <v>17895</v>
      </c>
      <c r="E8213" s="1" t="s">
        <v>17896</v>
      </c>
      <c r="F8213" s="1" t="s">
        <v>17897</v>
      </c>
      <c r="I8213" s="0" t="s">
        <v>9398</v>
      </c>
    </row>
    <row r="8214" customFormat="false" ht="13" hidden="false" customHeight="false" outlineLevel="0" collapsed="false">
      <c r="A8214" s="0" t="s">
        <v>9396</v>
      </c>
      <c r="C8214" s="1" t="s">
        <v>17894</v>
      </c>
      <c r="D8214" s="1" t="s">
        <v>17896</v>
      </c>
      <c r="E8214" s="1" t="s">
        <v>17895</v>
      </c>
      <c r="F8214" s="1" t="s">
        <v>17897</v>
      </c>
      <c r="G8214" s="1" t="s">
        <v>18</v>
      </c>
      <c r="I8214" s="0" t="s">
        <v>9397</v>
      </c>
    </row>
    <row r="8215" customFormat="false" ht="13" hidden="false" customHeight="false" outlineLevel="0" collapsed="false">
      <c r="C8215" s="1" t="s">
        <v>17898</v>
      </c>
      <c r="D8215" s="1" t="s">
        <v>17899</v>
      </c>
      <c r="E8215" s="1" t="s">
        <v>17900</v>
      </c>
      <c r="F8215" s="1" t="s">
        <v>17901</v>
      </c>
      <c r="I8215" s="0" t="s">
        <v>9383</v>
      </c>
    </row>
    <row r="8216" customFormat="false" ht="13" hidden="false" customHeight="false" outlineLevel="0" collapsed="false">
      <c r="C8216" s="1" t="s">
        <v>5597</v>
      </c>
      <c r="D8216" s="1" t="s">
        <v>5598</v>
      </c>
      <c r="E8216" s="1" t="s">
        <v>5599</v>
      </c>
      <c r="F8216" s="1" t="s">
        <v>5600</v>
      </c>
      <c r="I8216" s="0" t="s">
        <v>9398</v>
      </c>
    </row>
    <row r="8217" customFormat="false" ht="13" hidden="false" customHeight="false" outlineLevel="0" collapsed="false">
      <c r="A8217" s="0" t="s">
        <v>9396</v>
      </c>
      <c r="C8217" s="1" t="s">
        <v>5597</v>
      </c>
      <c r="D8217" s="1" t="s">
        <v>5599</v>
      </c>
      <c r="E8217" s="1" t="s">
        <v>5598</v>
      </c>
      <c r="F8217" s="1" t="s">
        <v>5600</v>
      </c>
      <c r="G8217" s="1" t="s">
        <v>18</v>
      </c>
      <c r="I8217" s="0" t="s">
        <v>9397</v>
      </c>
    </row>
    <row r="8218" customFormat="false" ht="13" hidden="false" customHeight="false" outlineLevel="0" collapsed="false">
      <c r="C8218" s="1" t="s">
        <v>17902</v>
      </c>
      <c r="D8218" s="1" t="s">
        <v>17903</v>
      </c>
      <c r="E8218" s="1" t="s">
        <v>17904</v>
      </c>
      <c r="F8218" s="1" t="s">
        <v>17905</v>
      </c>
      <c r="I8218" s="0" t="s">
        <v>9383</v>
      </c>
    </row>
    <row r="8219" customFormat="false" ht="13" hidden="false" customHeight="false" outlineLevel="0" collapsed="false">
      <c r="C8219" s="1" t="s">
        <v>17906</v>
      </c>
      <c r="D8219" s="1" t="s">
        <v>17907</v>
      </c>
      <c r="E8219" s="1" t="s">
        <v>17908</v>
      </c>
      <c r="F8219" s="1" t="s">
        <v>17909</v>
      </c>
      <c r="I8219" s="0" t="s">
        <v>9383</v>
      </c>
    </row>
    <row r="8220" customFormat="false" ht="13" hidden="false" customHeight="false" outlineLevel="0" collapsed="false">
      <c r="C8220" s="1" t="s">
        <v>1223</v>
      </c>
      <c r="D8220" s="1" t="s">
        <v>1223</v>
      </c>
      <c r="E8220" s="1" t="s">
        <v>1224</v>
      </c>
      <c r="F8220" s="1" t="s">
        <v>1224</v>
      </c>
      <c r="I8220" s="0" t="s">
        <v>9398</v>
      </c>
    </row>
    <row r="8221" customFormat="false" ht="13" hidden="false" customHeight="false" outlineLevel="0" collapsed="false">
      <c r="A8221" s="0" t="s">
        <v>9396</v>
      </c>
      <c r="C8221" s="1" t="s">
        <v>1223</v>
      </c>
      <c r="D8221" s="1" t="s">
        <v>1224</v>
      </c>
      <c r="E8221" s="1" t="s">
        <v>1223</v>
      </c>
      <c r="F8221" s="1" t="s">
        <v>1224</v>
      </c>
      <c r="G8221" s="1" t="s">
        <v>18</v>
      </c>
      <c r="I8221" s="0" t="s">
        <v>9397</v>
      </c>
    </row>
    <row r="8222" customFormat="false" ht="13" hidden="false" customHeight="false" outlineLevel="0" collapsed="false">
      <c r="C8222" s="1" t="s">
        <v>7967</v>
      </c>
      <c r="D8222" s="1" t="s">
        <v>7968</v>
      </c>
      <c r="E8222" s="1" t="s">
        <v>7969</v>
      </c>
      <c r="F8222" s="1" t="s">
        <v>7970</v>
      </c>
      <c r="I8222" s="0" t="s">
        <v>9398</v>
      </c>
    </row>
    <row r="8223" customFormat="false" ht="13" hidden="false" customHeight="false" outlineLevel="0" collapsed="false">
      <c r="A8223" s="0" t="s">
        <v>9396</v>
      </c>
      <c r="C8223" s="1" t="s">
        <v>7967</v>
      </c>
      <c r="D8223" s="1" t="s">
        <v>7969</v>
      </c>
      <c r="E8223" s="1" t="s">
        <v>7968</v>
      </c>
      <c r="F8223" s="1" t="s">
        <v>7970</v>
      </c>
      <c r="G8223" s="1" t="s">
        <v>18</v>
      </c>
      <c r="I8223" s="0" t="s">
        <v>9397</v>
      </c>
    </row>
    <row r="8224" customFormat="false" ht="13" hidden="false" customHeight="false" outlineLevel="0" collapsed="false">
      <c r="C8224" s="1" t="s">
        <v>985</v>
      </c>
      <c r="D8224" s="1" t="s">
        <v>985</v>
      </c>
      <c r="E8224" s="1" t="s">
        <v>986</v>
      </c>
      <c r="F8224" s="1" t="s">
        <v>986</v>
      </c>
      <c r="I8224" s="0" t="s">
        <v>9398</v>
      </c>
    </row>
    <row r="8225" customFormat="false" ht="13" hidden="false" customHeight="false" outlineLevel="0" collapsed="false">
      <c r="A8225" s="0" t="s">
        <v>9396</v>
      </c>
      <c r="C8225" s="1" t="s">
        <v>985</v>
      </c>
      <c r="D8225" s="1" t="s">
        <v>986</v>
      </c>
      <c r="E8225" s="1" t="s">
        <v>985</v>
      </c>
      <c r="F8225" s="1" t="s">
        <v>986</v>
      </c>
      <c r="G8225" s="1" t="s">
        <v>18</v>
      </c>
      <c r="I8225" s="0" t="s">
        <v>9397</v>
      </c>
    </row>
    <row r="8226" customFormat="false" ht="13" hidden="false" customHeight="false" outlineLevel="0" collapsed="false">
      <c r="C8226" s="1" t="s">
        <v>5601</v>
      </c>
      <c r="D8226" s="1" t="s">
        <v>5603</v>
      </c>
      <c r="E8226" s="1" t="s">
        <v>5602</v>
      </c>
      <c r="F8226" s="1" t="s">
        <v>5604</v>
      </c>
      <c r="I8226" s="0" t="s">
        <v>9383</v>
      </c>
    </row>
    <row r="8227" customFormat="false" ht="13" hidden="false" customHeight="false" outlineLevel="0" collapsed="false">
      <c r="C8227" s="1" t="s">
        <v>17910</v>
      </c>
      <c r="D8227" s="1" t="s">
        <v>17911</v>
      </c>
      <c r="E8227" s="1" t="s">
        <v>17910</v>
      </c>
      <c r="F8227" s="1" t="s">
        <v>17911</v>
      </c>
      <c r="I8227" s="0" t="s">
        <v>9383</v>
      </c>
    </row>
    <row r="8228" customFormat="false" ht="13" hidden="false" customHeight="false" outlineLevel="0" collapsed="false">
      <c r="C8228" s="1" t="s">
        <v>17912</v>
      </c>
      <c r="D8228" s="1" t="s">
        <v>17913</v>
      </c>
      <c r="E8228" s="1" t="s">
        <v>17912</v>
      </c>
      <c r="F8228" s="1" t="s">
        <v>17913</v>
      </c>
      <c r="I8228" s="0" t="s">
        <v>9383</v>
      </c>
    </row>
    <row r="8229" customFormat="false" ht="13" hidden="false" customHeight="false" outlineLevel="0" collapsed="false">
      <c r="C8229" s="1" t="s">
        <v>17914</v>
      </c>
      <c r="D8229" s="1" t="s">
        <v>17915</v>
      </c>
      <c r="E8229" s="1" t="s">
        <v>17916</v>
      </c>
      <c r="F8229" s="1" t="s">
        <v>17917</v>
      </c>
      <c r="I8229" s="0" t="s">
        <v>9383</v>
      </c>
    </row>
    <row r="8230" customFormat="false" ht="13" hidden="false" customHeight="false" outlineLevel="0" collapsed="false">
      <c r="C8230" s="1" t="s">
        <v>17918</v>
      </c>
      <c r="D8230" s="1" t="s">
        <v>17919</v>
      </c>
      <c r="E8230" s="1" t="s">
        <v>17920</v>
      </c>
      <c r="F8230" s="1" t="s">
        <v>17921</v>
      </c>
      <c r="I8230" s="0" t="s">
        <v>9383</v>
      </c>
    </row>
    <row r="8231" customFormat="false" ht="13" hidden="false" customHeight="false" outlineLevel="0" collapsed="false">
      <c r="C8231" s="1" t="s">
        <v>5605</v>
      </c>
      <c r="D8231" s="1" t="s">
        <v>5606</v>
      </c>
      <c r="E8231" s="1" t="s">
        <v>5607</v>
      </c>
      <c r="F8231" s="1" t="s">
        <v>5608</v>
      </c>
      <c r="I8231" s="0" t="s">
        <v>9398</v>
      </c>
    </row>
    <row r="8232" customFormat="false" ht="13" hidden="false" customHeight="false" outlineLevel="0" collapsed="false">
      <c r="A8232" s="0" t="s">
        <v>9396</v>
      </c>
      <c r="C8232" s="1" t="s">
        <v>5605</v>
      </c>
      <c r="D8232" s="1" t="s">
        <v>5607</v>
      </c>
      <c r="E8232" s="1" t="s">
        <v>5606</v>
      </c>
      <c r="F8232" s="1" t="s">
        <v>5608</v>
      </c>
      <c r="G8232" s="1" t="s">
        <v>18</v>
      </c>
      <c r="I8232" s="0" t="s">
        <v>9397</v>
      </c>
    </row>
    <row r="8233" customFormat="false" ht="13" hidden="false" customHeight="false" outlineLevel="0" collapsed="false">
      <c r="C8233" s="1" t="s">
        <v>17922</v>
      </c>
      <c r="D8233" s="1" t="s">
        <v>17923</v>
      </c>
      <c r="E8233" s="1" t="s">
        <v>17922</v>
      </c>
      <c r="F8233" s="1" t="s">
        <v>17923</v>
      </c>
      <c r="I8233" s="0" t="s">
        <v>9397</v>
      </c>
    </row>
    <row r="8234" customFormat="false" ht="13" hidden="false" customHeight="false" outlineLevel="0" collapsed="false">
      <c r="C8234" s="1" t="s">
        <v>17924</v>
      </c>
      <c r="D8234" s="1" t="s">
        <v>17925</v>
      </c>
      <c r="E8234" s="1" t="s">
        <v>17926</v>
      </c>
      <c r="F8234" s="1" t="s">
        <v>17927</v>
      </c>
      <c r="I8234" s="0" t="s">
        <v>9383</v>
      </c>
    </row>
    <row r="8235" customFormat="false" ht="13" hidden="false" customHeight="false" outlineLevel="0" collapsed="false">
      <c r="C8235" s="1" t="s">
        <v>17928</v>
      </c>
      <c r="D8235" s="1" t="s">
        <v>17929</v>
      </c>
      <c r="E8235" s="1" t="s">
        <v>17930</v>
      </c>
      <c r="F8235" s="1" t="s">
        <v>17931</v>
      </c>
      <c r="I8235" s="0" t="s">
        <v>9383</v>
      </c>
    </row>
    <row r="8236" customFormat="false" ht="13" hidden="false" customHeight="false" outlineLevel="0" collapsed="false">
      <c r="C8236" s="1" t="s">
        <v>17932</v>
      </c>
      <c r="D8236" s="1" t="s">
        <v>17933</v>
      </c>
      <c r="E8236" s="1" t="s">
        <v>17932</v>
      </c>
      <c r="F8236" s="1" t="s">
        <v>17933</v>
      </c>
      <c r="I8236" s="0" t="s">
        <v>9383</v>
      </c>
    </row>
    <row r="8237" customFormat="false" ht="13" hidden="false" customHeight="false" outlineLevel="0" collapsed="false">
      <c r="C8237" s="1" t="s">
        <v>5609</v>
      </c>
      <c r="D8237" s="1" t="s">
        <v>5609</v>
      </c>
      <c r="E8237" s="1" t="s">
        <v>5610</v>
      </c>
      <c r="F8237" s="1" t="s">
        <v>5610</v>
      </c>
      <c r="I8237" s="0" t="s">
        <v>9398</v>
      </c>
    </row>
    <row r="8238" customFormat="false" ht="13" hidden="false" customHeight="false" outlineLevel="0" collapsed="false">
      <c r="A8238" s="0" t="s">
        <v>9396</v>
      </c>
      <c r="C8238" s="1" t="s">
        <v>5609</v>
      </c>
      <c r="D8238" s="1" t="s">
        <v>5610</v>
      </c>
      <c r="E8238" s="1" t="s">
        <v>5609</v>
      </c>
      <c r="F8238" s="1" t="s">
        <v>5610</v>
      </c>
      <c r="G8238" s="1" t="s">
        <v>18</v>
      </c>
      <c r="I8238" s="0" t="s">
        <v>9397</v>
      </c>
    </row>
    <row r="8239" customFormat="false" ht="13" hidden="false" customHeight="false" outlineLevel="0" collapsed="false">
      <c r="C8239" s="1" t="s">
        <v>17934</v>
      </c>
      <c r="D8239" s="1" t="s">
        <v>17935</v>
      </c>
      <c r="E8239" s="1" t="s">
        <v>17936</v>
      </c>
      <c r="F8239" s="1" t="s">
        <v>17937</v>
      </c>
      <c r="I8239" s="0" t="s">
        <v>9383</v>
      </c>
    </row>
    <row r="8240" customFormat="false" ht="13" hidden="false" customHeight="false" outlineLevel="0" collapsed="false">
      <c r="C8240" s="1" t="s">
        <v>17938</v>
      </c>
      <c r="D8240" s="1" t="s">
        <v>17939</v>
      </c>
      <c r="E8240" s="1" t="s">
        <v>17940</v>
      </c>
      <c r="F8240" s="1" t="s">
        <v>17941</v>
      </c>
      <c r="I8240" s="0" t="s">
        <v>9383</v>
      </c>
    </row>
    <row r="8241" customFormat="false" ht="13" hidden="false" customHeight="false" outlineLevel="0" collapsed="false">
      <c r="A8241" s="0" t="s">
        <v>9396</v>
      </c>
      <c r="C8241" s="1" t="s">
        <v>17938</v>
      </c>
      <c r="D8241" s="1" t="s">
        <v>17939</v>
      </c>
      <c r="E8241" s="1" t="s">
        <v>17940</v>
      </c>
      <c r="F8241" s="1" t="s">
        <v>17941</v>
      </c>
      <c r="G8241" s="1" t="s">
        <v>21</v>
      </c>
      <c r="H8241" s="0" t="s">
        <v>9468</v>
      </c>
      <c r="I8241" s="0" t="s">
        <v>9397</v>
      </c>
    </row>
    <row r="8242" customFormat="false" ht="13" hidden="false" customHeight="false" outlineLevel="0" collapsed="false">
      <c r="C8242" s="1" t="s">
        <v>17942</v>
      </c>
      <c r="D8242" s="1" t="s">
        <v>17943</v>
      </c>
      <c r="E8242" s="1" t="s">
        <v>17944</v>
      </c>
      <c r="F8242" s="1" t="s">
        <v>17945</v>
      </c>
      <c r="I8242" s="0" t="s">
        <v>9383</v>
      </c>
    </row>
    <row r="8243" customFormat="false" ht="13" hidden="false" customHeight="false" outlineLevel="0" collapsed="false">
      <c r="C8243" s="1" t="s">
        <v>17946</v>
      </c>
      <c r="D8243" s="1" t="s">
        <v>17947</v>
      </c>
      <c r="E8243" s="1" t="s">
        <v>17948</v>
      </c>
      <c r="F8243" s="1" t="s">
        <v>17949</v>
      </c>
      <c r="I8243" s="0" t="s">
        <v>9383</v>
      </c>
    </row>
    <row r="8244" customFormat="false" ht="13" hidden="false" customHeight="false" outlineLevel="0" collapsed="false">
      <c r="C8244" s="1" t="s">
        <v>17946</v>
      </c>
      <c r="D8244" s="1" t="s">
        <v>17947</v>
      </c>
      <c r="E8244" s="1" t="s">
        <v>17948</v>
      </c>
      <c r="F8244" s="1" t="s">
        <v>17949</v>
      </c>
      <c r="I8244" s="0" t="s">
        <v>9397</v>
      </c>
    </row>
    <row r="8245" customFormat="false" ht="13" hidden="false" customHeight="false" outlineLevel="0" collapsed="false">
      <c r="C8245" s="1" t="s">
        <v>17950</v>
      </c>
      <c r="D8245" s="1" t="s">
        <v>17951</v>
      </c>
      <c r="E8245" s="1" t="s">
        <v>17952</v>
      </c>
      <c r="F8245" s="1" t="s">
        <v>17953</v>
      </c>
      <c r="I8245" s="0" t="s">
        <v>9383</v>
      </c>
    </row>
    <row r="8246" customFormat="false" ht="13" hidden="false" customHeight="false" outlineLevel="0" collapsed="false">
      <c r="C8246" s="1" t="s">
        <v>17954</v>
      </c>
      <c r="D8246" s="1" t="s">
        <v>17955</v>
      </c>
      <c r="E8246" s="1" t="s">
        <v>17954</v>
      </c>
      <c r="F8246" s="1" t="s">
        <v>17955</v>
      </c>
      <c r="I8246" s="0" t="s">
        <v>9383</v>
      </c>
    </row>
    <row r="8247" customFormat="false" ht="13" hidden="false" customHeight="false" outlineLevel="0" collapsed="false">
      <c r="C8247" s="1" t="s">
        <v>17956</v>
      </c>
      <c r="D8247" s="1" t="s">
        <v>17957</v>
      </c>
      <c r="E8247" s="1" t="s">
        <v>17956</v>
      </c>
      <c r="F8247" s="1" t="s">
        <v>17957</v>
      </c>
      <c r="I8247" s="0" t="s">
        <v>9383</v>
      </c>
    </row>
    <row r="8248" customFormat="false" ht="13" hidden="false" customHeight="false" outlineLevel="0" collapsed="false">
      <c r="C8248" s="1" t="s">
        <v>467</v>
      </c>
      <c r="D8248" s="1" t="s">
        <v>467</v>
      </c>
      <c r="E8248" s="1" t="s">
        <v>468</v>
      </c>
      <c r="F8248" s="1" t="s">
        <v>468</v>
      </c>
      <c r="I8248" s="0" t="s">
        <v>9398</v>
      </c>
    </row>
    <row r="8249" customFormat="false" ht="13" hidden="false" customHeight="false" outlineLevel="0" collapsed="false">
      <c r="A8249" s="0" t="s">
        <v>9396</v>
      </c>
      <c r="C8249" s="1" t="s">
        <v>467</v>
      </c>
      <c r="D8249" s="1" t="s">
        <v>468</v>
      </c>
      <c r="E8249" s="1" t="s">
        <v>467</v>
      </c>
      <c r="F8249" s="1" t="s">
        <v>468</v>
      </c>
      <c r="G8249" s="1" t="s">
        <v>9425</v>
      </c>
      <c r="H8249" s="0" t="s">
        <v>9426</v>
      </c>
      <c r="I8249" s="0" t="s">
        <v>9397</v>
      </c>
    </row>
    <row r="8250" customFormat="false" ht="13" hidden="false" customHeight="false" outlineLevel="0" collapsed="false">
      <c r="C8250" s="1" t="s">
        <v>17958</v>
      </c>
      <c r="D8250" s="1" t="s">
        <v>17959</v>
      </c>
      <c r="E8250" s="1" t="s">
        <v>17960</v>
      </c>
      <c r="F8250" s="1" t="s">
        <v>17961</v>
      </c>
      <c r="I8250" s="0" t="s">
        <v>9383</v>
      </c>
    </row>
    <row r="8251" customFormat="false" ht="13" hidden="false" customHeight="false" outlineLevel="0" collapsed="false">
      <c r="C8251" s="1" t="s">
        <v>7971</v>
      </c>
      <c r="D8251" s="1" t="s">
        <v>7973</v>
      </c>
      <c r="E8251" s="1" t="s">
        <v>7972</v>
      </c>
      <c r="F8251" s="1" t="s">
        <v>7974</v>
      </c>
      <c r="I8251" s="0" t="s">
        <v>9383</v>
      </c>
    </row>
    <row r="8252" customFormat="false" ht="13" hidden="false" customHeight="false" outlineLevel="0" collapsed="false">
      <c r="A8252" s="0" t="s">
        <v>9396</v>
      </c>
      <c r="C8252" s="1" t="s">
        <v>7971</v>
      </c>
      <c r="D8252" s="1" t="s">
        <v>7973</v>
      </c>
      <c r="E8252" s="1" t="s">
        <v>7972</v>
      </c>
      <c r="F8252" s="1" t="s">
        <v>7974</v>
      </c>
      <c r="G8252" s="1" t="s">
        <v>18</v>
      </c>
      <c r="I8252" s="0" t="s">
        <v>9397</v>
      </c>
    </row>
    <row r="8253" customFormat="false" ht="13" hidden="false" customHeight="false" outlineLevel="0" collapsed="false">
      <c r="C8253" s="1" t="s">
        <v>17962</v>
      </c>
      <c r="D8253" s="1" t="s">
        <v>17963</v>
      </c>
      <c r="E8253" s="1" t="s">
        <v>17962</v>
      </c>
      <c r="F8253" s="1" t="s">
        <v>17963</v>
      </c>
      <c r="I8253" s="0" t="s">
        <v>9383</v>
      </c>
    </row>
    <row r="8254" customFormat="false" ht="13" hidden="false" customHeight="false" outlineLevel="0" collapsed="false">
      <c r="C8254" s="1" t="s">
        <v>17964</v>
      </c>
      <c r="D8254" s="1" t="s">
        <v>17965</v>
      </c>
      <c r="E8254" s="1" t="s">
        <v>17964</v>
      </c>
      <c r="F8254" s="1" t="s">
        <v>17965</v>
      </c>
      <c r="I8254" s="0" t="s">
        <v>9383</v>
      </c>
    </row>
    <row r="8255" customFormat="false" ht="13" hidden="false" customHeight="false" outlineLevel="0" collapsed="false">
      <c r="C8255" s="1" t="s">
        <v>7975</v>
      </c>
      <c r="D8255" s="1" t="s">
        <v>7975</v>
      </c>
      <c r="E8255" s="1" t="s">
        <v>7976</v>
      </c>
      <c r="F8255" s="1" t="s">
        <v>7976</v>
      </c>
      <c r="I8255" s="0" t="s">
        <v>9398</v>
      </c>
    </row>
    <row r="8256" customFormat="false" ht="13" hidden="false" customHeight="false" outlineLevel="0" collapsed="false">
      <c r="A8256" s="0" t="s">
        <v>9396</v>
      </c>
      <c r="C8256" s="1" t="s">
        <v>7975</v>
      </c>
      <c r="D8256" s="1" t="s">
        <v>7976</v>
      </c>
      <c r="E8256" s="1" t="s">
        <v>7975</v>
      </c>
      <c r="F8256" s="1" t="s">
        <v>7976</v>
      </c>
      <c r="G8256" s="1" t="s">
        <v>18</v>
      </c>
      <c r="I8256" s="0" t="s">
        <v>9397</v>
      </c>
    </row>
    <row r="8257" customFormat="false" ht="13" hidden="false" customHeight="false" outlineLevel="0" collapsed="false">
      <c r="C8257" s="1" t="s">
        <v>17966</v>
      </c>
      <c r="D8257" s="1" t="s">
        <v>17967</v>
      </c>
      <c r="E8257" s="1" t="s">
        <v>17966</v>
      </c>
      <c r="F8257" s="1" t="s">
        <v>17967</v>
      </c>
      <c r="I8257" s="0" t="s">
        <v>9383</v>
      </c>
    </row>
    <row r="8258" customFormat="false" ht="13" hidden="false" customHeight="false" outlineLevel="0" collapsed="false">
      <c r="C8258" s="1" t="s">
        <v>17968</v>
      </c>
      <c r="D8258" s="1" t="s">
        <v>17969</v>
      </c>
      <c r="E8258" s="1" t="s">
        <v>17970</v>
      </c>
      <c r="F8258" s="1" t="s">
        <v>17971</v>
      </c>
      <c r="I8258" s="0" t="s">
        <v>9383</v>
      </c>
    </row>
    <row r="8259" customFormat="false" ht="13" hidden="false" customHeight="false" outlineLevel="0" collapsed="false">
      <c r="C8259" s="1" t="s">
        <v>17972</v>
      </c>
      <c r="D8259" s="1" t="s">
        <v>17973</v>
      </c>
      <c r="E8259" s="1" t="s">
        <v>17974</v>
      </c>
      <c r="F8259" s="1" t="s">
        <v>17975</v>
      </c>
      <c r="I8259" s="0" t="s">
        <v>9383</v>
      </c>
    </row>
    <row r="8260" customFormat="false" ht="13" hidden="false" customHeight="false" outlineLevel="0" collapsed="false">
      <c r="C8260" s="1" t="s">
        <v>17976</v>
      </c>
      <c r="D8260" s="1" t="s">
        <v>17977</v>
      </c>
      <c r="E8260" s="1" t="s">
        <v>17976</v>
      </c>
      <c r="F8260" s="1" t="s">
        <v>17977</v>
      </c>
      <c r="I8260" s="0" t="s">
        <v>9383</v>
      </c>
    </row>
    <row r="8261" customFormat="false" ht="13" hidden="false" customHeight="false" outlineLevel="0" collapsed="false">
      <c r="C8261" s="1" t="s">
        <v>17978</v>
      </c>
      <c r="D8261" s="1" t="s">
        <v>17979</v>
      </c>
      <c r="E8261" s="1" t="s">
        <v>17978</v>
      </c>
      <c r="F8261" s="1" t="s">
        <v>17979</v>
      </c>
      <c r="I8261" s="0" t="s">
        <v>9383</v>
      </c>
    </row>
    <row r="8262" customFormat="false" ht="13" hidden="false" customHeight="false" outlineLevel="0" collapsed="false">
      <c r="C8262" s="1" t="s">
        <v>17980</v>
      </c>
      <c r="D8262" s="1" t="s">
        <v>17981</v>
      </c>
      <c r="E8262" s="1" t="s">
        <v>17980</v>
      </c>
      <c r="F8262" s="1" t="s">
        <v>17981</v>
      </c>
      <c r="I8262" s="0" t="s">
        <v>9383</v>
      </c>
    </row>
    <row r="8263" customFormat="false" ht="13" hidden="false" customHeight="false" outlineLevel="0" collapsed="false">
      <c r="C8263" s="1" t="s">
        <v>17982</v>
      </c>
      <c r="D8263" s="1" t="s">
        <v>17983</v>
      </c>
      <c r="E8263" s="1" t="s">
        <v>17982</v>
      </c>
      <c r="F8263" s="1" t="s">
        <v>17983</v>
      </c>
      <c r="I8263" s="0" t="s">
        <v>9383</v>
      </c>
    </row>
    <row r="8264" customFormat="false" ht="13" hidden="false" customHeight="false" outlineLevel="0" collapsed="false">
      <c r="C8264" s="1" t="s">
        <v>17984</v>
      </c>
      <c r="D8264" s="1" t="s">
        <v>17985</v>
      </c>
      <c r="E8264" s="1" t="s">
        <v>17984</v>
      </c>
      <c r="F8264" s="1" t="s">
        <v>17985</v>
      </c>
      <c r="I8264" s="0" t="s">
        <v>9383</v>
      </c>
    </row>
    <row r="8265" customFormat="false" ht="13" hidden="false" customHeight="false" outlineLevel="0" collapsed="false">
      <c r="C8265" s="1" t="s">
        <v>2729</v>
      </c>
      <c r="D8265" s="1" t="s">
        <v>2730</v>
      </c>
      <c r="E8265" s="1" t="s">
        <v>2731</v>
      </c>
      <c r="F8265" s="1" t="s">
        <v>2732</v>
      </c>
      <c r="I8265" s="0" t="s">
        <v>9398</v>
      </c>
    </row>
    <row r="8266" customFormat="false" ht="13" hidden="false" customHeight="false" outlineLevel="0" collapsed="false">
      <c r="A8266" s="0" t="s">
        <v>9396</v>
      </c>
      <c r="C8266" s="1" t="s">
        <v>2729</v>
      </c>
      <c r="D8266" s="1" t="s">
        <v>2731</v>
      </c>
      <c r="E8266" s="1" t="s">
        <v>2730</v>
      </c>
      <c r="F8266" s="1" t="s">
        <v>2732</v>
      </c>
      <c r="G8266" s="1" t="s">
        <v>18</v>
      </c>
      <c r="I8266" s="0" t="s">
        <v>9397</v>
      </c>
    </row>
    <row r="8267" customFormat="false" ht="13" hidden="false" customHeight="false" outlineLevel="0" collapsed="false">
      <c r="C8267" s="1" t="s">
        <v>7977</v>
      </c>
      <c r="D8267" s="1" t="s">
        <v>7978</v>
      </c>
      <c r="E8267" s="1" t="s">
        <v>7979</v>
      </c>
      <c r="F8267" s="1" t="s">
        <v>7980</v>
      </c>
      <c r="I8267" s="0" t="s">
        <v>9398</v>
      </c>
    </row>
    <row r="8268" customFormat="false" ht="13" hidden="false" customHeight="false" outlineLevel="0" collapsed="false">
      <c r="A8268" s="0" t="s">
        <v>9396</v>
      </c>
      <c r="C8268" s="1" t="s">
        <v>7977</v>
      </c>
      <c r="D8268" s="1" t="s">
        <v>7979</v>
      </c>
      <c r="E8268" s="1" t="s">
        <v>7978</v>
      </c>
      <c r="F8268" s="1" t="s">
        <v>7980</v>
      </c>
      <c r="G8268" s="1" t="s">
        <v>18</v>
      </c>
      <c r="I8268" s="0" t="s">
        <v>9397</v>
      </c>
    </row>
    <row r="8269" customFormat="false" ht="13" hidden="false" customHeight="false" outlineLevel="0" collapsed="false">
      <c r="C8269" s="1" t="s">
        <v>17986</v>
      </c>
      <c r="D8269" s="1" t="s">
        <v>17987</v>
      </c>
      <c r="E8269" s="1" t="s">
        <v>17988</v>
      </c>
      <c r="F8269" s="1" t="s">
        <v>17989</v>
      </c>
      <c r="I8269" s="0" t="s">
        <v>9383</v>
      </c>
    </row>
    <row r="8270" customFormat="false" ht="13" hidden="false" customHeight="false" outlineLevel="0" collapsed="false">
      <c r="C8270" s="1" t="s">
        <v>17990</v>
      </c>
      <c r="D8270" s="1" t="s">
        <v>17991</v>
      </c>
      <c r="E8270" s="1" t="s">
        <v>17992</v>
      </c>
      <c r="F8270" s="1" t="s">
        <v>17993</v>
      </c>
      <c r="I8270" s="0" t="s">
        <v>9383</v>
      </c>
    </row>
    <row r="8271" customFormat="false" ht="13" hidden="false" customHeight="false" outlineLevel="0" collapsed="false">
      <c r="C8271" s="1" t="s">
        <v>17994</v>
      </c>
      <c r="D8271" s="1" t="s">
        <v>17995</v>
      </c>
      <c r="E8271" s="1" t="s">
        <v>17996</v>
      </c>
      <c r="F8271" s="1" t="s">
        <v>17997</v>
      </c>
      <c r="I8271" s="0" t="s">
        <v>9383</v>
      </c>
    </row>
    <row r="8272" customFormat="false" ht="13" hidden="false" customHeight="false" outlineLevel="0" collapsed="false">
      <c r="C8272" s="1" t="s">
        <v>17998</v>
      </c>
      <c r="D8272" s="1" t="s">
        <v>17999</v>
      </c>
      <c r="E8272" s="1" t="s">
        <v>18000</v>
      </c>
      <c r="F8272" s="1" t="s">
        <v>18001</v>
      </c>
      <c r="I8272" s="0" t="s">
        <v>9383</v>
      </c>
    </row>
    <row r="8273" customFormat="false" ht="13" hidden="false" customHeight="false" outlineLevel="0" collapsed="false">
      <c r="C8273" s="1" t="s">
        <v>18002</v>
      </c>
      <c r="D8273" s="1" t="s">
        <v>18003</v>
      </c>
      <c r="E8273" s="1" t="s">
        <v>18004</v>
      </c>
      <c r="F8273" s="1" t="s">
        <v>18005</v>
      </c>
      <c r="I8273" s="0" t="s">
        <v>9383</v>
      </c>
    </row>
    <row r="8274" customFormat="false" ht="13" hidden="false" customHeight="false" outlineLevel="0" collapsed="false">
      <c r="C8274" s="1" t="s">
        <v>18006</v>
      </c>
      <c r="D8274" s="1" t="s">
        <v>18007</v>
      </c>
      <c r="E8274" s="1" t="s">
        <v>18008</v>
      </c>
      <c r="F8274" s="1" t="s">
        <v>18009</v>
      </c>
      <c r="I8274" s="0" t="s">
        <v>9383</v>
      </c>
    </row>
    <row r="8275" customFormat="false" ht="13" hidden="false" customHeight="false" outlineLevel="0" collapsed="false">
      <c r="C8275" s="1" t="s">
        <v>5611</v>
      </c>
      <c r="D8275" s="1" t="s">
        <v>5613</v>
      </c>
      <c r="E8275" s="1" t="s">
        <v>5612</v>
      </c>
      <c r="F8275" s="1" t="s">
        <v>5614</v>
      </c>
      <c r="I8275" s="0" t="s">
        <v>9383</v>
      </c>
    </row>
    <row r="8276" customFormat="false" ht="13" hidden="false" customHeight="false" outlineLevel="0" collapsed="false">
      <c r="C8276" s="1" t="s">
        <v>18010</v>
      </c>
      <c r="D8276" s="1" t="s">
        <v>18011</v>
      </c>
      <c r="E8276" s="1" t="s">
        <v>18012</v>
      </c>
      <c r="F8276" s="1" t="s">
        <v>18013</v>
      </c>
      <c r="I8276" s="0" t="s">
        <v>9383</v>
      </c>
    </row>
    <row r="8277" customFormat="false" ht="13" hidden="false" customHeight="false" outlineLevel="0" collapsed="false">
      <c r="C8277" s="1" t="s">
        <v>18014</v>
      </c>
      <c r="D8277" s="1" t="s">
        <v>18015</v>
      </c>
      <c r="E8277" s="1" t="s">
        <v>18014</v>
      </c>
      <c r="F8277" s="1" t="s">
        <v>18015</v>
      </c>
      <c r="I8277" s="0" t="s">
        <v>9383</v>
      </c>
    </row>
    <row r="8278" customFormat="false" ht="13" hidden="false" customHeight="false" outlineLevel="0" collapsed="false">
      <c r="C8278" s="1" t="s">
        <v>18016</v>
      </c>
      <c r="D8278" s="1" t="s">
        <v>18017</v>
      </c>
      <c r="E8278" s="1" t="s">
        <v>18018</v>
      </c>
      <c r="F8278" s="1" t="s">
        <v>18019</v>
      </c>
      <c r="I8278" s="0" t="s">
        <v>9383</v>
      </c>
    </row>
    <row r="8279" customFormat="false" ht="13" hidden="false" customHeight="false" outlineLevel="0" collapsed="false">
      <c r="C8279" s="1" t="s">
        <v>5615</v>
      </c>
      <c r="D8279" s="1" t="s">
        <v>5616</v>
      </c>
      <c r="E8279" s="1" t="s">
        <v>5617</v>
      </c>
      <c r="F8279" s="1" t="s">
        <v>5618</v>
      </c>
      <c r="I8279" s="0" t="s">
        <v>9398</v>
      </c>
    </row>
    <row r="8280" customFormat="false" ht="13" hidden="false" customHeight="false" outlineLevel="0" collapsed="false">
      <c r="A8280" s="0" t="s">
        <v>9396</v>
      </c>
      <c r="C8280" s="1" t="s">
        <v>5615</v>
      </c>
      <c r="D8280" s="1" t="s">
        <v>5617</v>
      </c>
      <c r="E8280" s="1" t="s">
        <v>5616</v>
      </c>
      <c r="F8280" s="1" t="s">
        <v>5618</v>
      </c>
      <c r="G8280" s="1" t="s">
        <v>18</v>
      </c>
      <c r="I8280" s="0" t="s">
        <v>9397</v>
      </c>
    </row>
    <row r="8281" customFormat="false" ht="13" hidden="false" customHeight="false" outlineLevel="0" collapsed="false">
      <c r="C8281" s="1" t="s">
        <v>18020</v>
      </c>
      <c r="D8281" s="1" t="s">
        <v>18021</v>
      </c>
      <c r="E8281" s="1" t="s">
        <v>18022</v>
      </c>
      <c r="F8281" s="1" t="s">
        <v>18023</v>
      </c>
      <c r="I8281" s="0" t="s">
        <v>9383</v>
      </c>
    </row>
    <row r="8282" customFormat="false" ht="13" hidden="false" customHeight="false" outlineLevel="0" collapsed="false">
      <c r="C8282" s="1" t="s">
        <v>5619</v>
      </c>
      <c r="D8282" s="1" t="s">
        <v>5621</v>
      </c>
      <c r="E8282" s="1" t="s">
        <v>5620</v>
      </c>
      <c r="F8282" s="1" t="s">
        <v>5622</v>
      </c>
      <c r="I8282" s="0" t="s">
        <v>9383</v>
      </c>
    </row>
    <row r="8283" customFormat="false" ht="13" hidden="false" customHeight="false" outlineLevel="0" collapsed="false">
      <c r="C8283" s="1" t="s">
        <v>126</v>
      </c>
      <c r="D8283" s="1" t="s">
        <v>126</v>
      </c>
      <c r="E8283" s="1" t="s">
        <v>127</v>
      </c>
      <c r="F8283" s="1" t="s">
        <v>127</v>
      </c>
      <c r="I8283" s="0" t="s">
        <v>9398</v>
      </c>
    </row>
    <row r="8284" customFormat="false" ht="13" hidden="false" customHeight="false" outlineLevel="0" collapsed="false">
      <c r="A8284" s="0" t="s">
        <v>9396</v>
      </c>
      <c r="C8284" s="1" t="s">
        <v>126</v>
      </c>
      <c r="D8284" s="1" t="s">
        <v>127</v>
      </c>
      <c r="E8284" s="1" t="s">
        <v>126</v>
      </c>
      <c r="F8284" s="1" t="s">
        <v>127</v>
      </c>
      <c r="G8284" s="1" t="s">
        <v>18</v>
      </c>
      <c r="I8284" s="0" t="s">
        <v>9397</v>
      </c>
    </row>
    <row r="8285" customFormat="false" ht="13" hidden="false" customHeight="false" outlineLevel="0" collapsed="false">
      <c r="C8285" s="1" t="s">
        <v>18024</v>
      </c>
      <c r="D8285" s="1" t="s">
        <v>18025</v>
      </c>
      <c r="E8285" s="1" t="s">
        <v>18026</v>
      </c>
      <c r="F8285" s="1" t="s">
        <v>18027</v>
      </c>
      <c r="I8285" s="0" t="s">
        <v>9383</v>
      </c>
    </row>
    <row r="8286" customFormat="false" ht="13" hidden="false" customHeight="false" outlineLevel="0" collapsed="false">
      <c r="C8286" s="1" t="s">
        <v>18024</v>
      </c>
      <c r="D8286" s="1" t="s">
        <v>18025</v>
      </c>
      <c r="E8286" s="1" t="s">
        <v>18026</v>
      </c>
      <c r="F8286" s="1" t="s">
        <v>18027</v>
      </c>
      <c r="H8286" s="0" t="s">
        <v>9890</v>
      </c>
      <c r="I8286" s="0" t="s">
        <v>9397</v>
      </c>
    </row>
    <row r="8287" customFormat="false" ht="13" hidden="false" customHeight="false" outlineLevel="0" collapsed="false">
      <c r="C8287" s="1" t="s">
        <v>18028</v>
      </c>
      <c r="D8287" s="1" t="s">
        <v>18029</v>
      </c>
      <c r="E8287" s="1" t="s">
        <v>18030</v>
      </c>
      <c r="F8287" s="1" t="s">
        <v>18031</v>
      </c>
      <c r="I8287" s="0" t="s">
        <v>9383</v>
      </c>
    </row>
    <row r="8288" customFormat="false" ht="13" hidden="false" customHeight="false" outlineLevel="0" collapsed="false">
      <c r="C8288" s="1" t="s">
        <v>18032</v>
      </c>
      <c r="D8288" s="1" t="s">
        <v>18033</v>
      </c>
      <c r="E8288" s="1" t="s">
        <v>18034</v>
      </c>
      <c r="F8288" s="1" t="s">
        <v>18035</v>
      </c>
      <c r="I8288" s="0" t="s">
        <v>9383</v>
      </c>
    </row>
    <row r="8289" customFormat="false" ht="13" hidden="false" customHeight="false" outlineLevel="0" collapsed="false">
      <c r="C8289" s="1" t="s">
        <v>18036</v>
      </c>
      <c r="D8289" s="1" t="s">
        <v>18037</v>
      </c>
      <c r="E8289" s="1" t="s">
        <v>18038</v>
      </c>
      <c r="F8289" s="1" t="s">
        <v>18039</v>
      </c>
      <c r="I8289" s="0" t="s">
        <v>9383</v>
      </c>
    </row>
    <row r="8290" customFormat="false" ht="13" hidden="false" customHeight="false" outlineLevel="0" collapsed="false">
      <c r="C8290" s="1" t="s">
        <v>18040</v>
      </c>
      <c r="D8290" s="1" t="s">
        <v>18040</v>
      </c>
      <c r="E8290" s="1" t="s">
        <v>18041</v>
      </c>
      <c r="F8290" s="1" t="s">
        <v>18041</v>
      </c>
      <c r="I8290" s="0" t="s">
        <v>9398</v>
      </c>
    </row>
    <row r="8291" customFormat="false" ht="13" hidden="false" customHeight="false" outlineLevel="0" collapsed="false">
      <c r="C8291" s="1" t="s">
        <v>18040</v>
      </c>
      <c r="D8291" s="1" t="s">
        <v>18041</v>
      </c>
      <c r="E8291" s="1" t="s">
        <v>18040</v>
      </c>
      <c r="F8291" s="1" t="s">
        <v>18041</v>
      </c>
      <c r="I8291" s="0" t="s">
        <v>9397</v>
      </c>
    </row>
    <row r="8292" customFormat="false" ht="13" hidden="false" customHeight="false" outlineLevel="0" collapsed="false">
      <c r="C8292" s="1" t="s">
        <v>18042</v>
      </c>
      <c r="D8292" s="1" t="s">
        <v>18043</v>
      </c>
      <c r="E8292" s="1" t="s">
        <v>18044</v>
      </c>
      <c r="F8292" s="1" t="s">
        <v>18045</v>
      </c>
      <c r="I8292" s="0" t="s">
        <v>9383</v>
      </c>
    </row>
    <row r="8293" customFormat="false" ht="13" hidden="false" customHeight="false" outlineLevel="0" collapsed="false">
      <c r="C8293" s="1" t="s">
        <v>18046</v>
      </c>
      <c r="D8293" s="1" t="s">
        <v>18047</v>
      </c>
      <c r="E8293" s="1" t="s">
        <v>18048</v>
      </c>
      <c r="F8293" s="1" t="s">
        <v>18049</v>
      </c>
      <c r="I8293" s="0" t="s">
        <v>9383</v>
      </c>
    </row>
    <row r="8294" customFormat="false" ht="13" hidden="false" customHeight="false" outlineLevel="0" collapsed="false">
      <c r="C8294" s="1" t="s">
        <v>5623</v>
      </c>
      <c r="D8294" s="1" t="s">
        <v>5624</v>
      </c>
      <c r="E8294" s="1" t="s">
        <v>5625</v>
      </c>
      <c r="F8294" s="1" t="s">
        <v>5626</v>
      </c>
      <c r="I8294" s="0" t="s">
        <v>9398</v>
      </c>
    </row>
    <row r="8295" customFormat="false" ht="13" hidden="false" customHeight="false" outlineLevel="0" collapsed="false">
      <c r="A8295" s="0" t="s">
        <v>9396</v>
      </c>
      <c r="C8295" s="1" t="s">
        <v>5623</v>
      </c>
      <c r="D8295" s="1" t="s">
        <v>5625</v>
      </c>
      <c r="E8295" s="1" t="s">
        <v>5624</v>
      </c>
      <c r="F8295" s="1" t="s">
        <v>5626</v>
      </c>
      <c r="G8295" s="1" t="s">
        <v>18</v>
      </c>
      <c r="I8295" s="0" t="s">
        <v>9397</v>
      </c>
    </row>
    <row r="8296" customFormat="false" ht="13" hidden="false" customHeight="false" outlineLevel="0" collapsed="false">
      <c r="C8296" s="1" t="s">
        <v>18050</v>
      </c>
      <c r="D8296" s="1" t="s">
        <v>18051</v>
      </c>
      <c r="E8296" s="1" t="s">
        <v>18050</v>
      </c>
      <c r="F8296" s="1" t="s">
        <v>18051</v>
      </c>
      <c r="I8296" s="0" t="s">
        <v>9383</v>
      </c>
    </row>
    <row r="8297" customFormat="false" ht="13" hidden="false" customHeight="false" outlineLevel="0" collapsed="false">
      <c r="C8297" s="1" t="s">
        <v>18052</v>
      </c>
      <c r="D8297" s="1" t="s">
        <v>18053</v>
      </c>
      <c r="E8297" s="1" t="s">
        <v>18054</v>
      </c>
      <c r="F8297" s="1" t="s">
        <v>18055</v>
      </c>
      <c r="I8297" s="0" t="s">
        <v>9383</v>
      </c>
    </row>
    <row r="8298" customFormat="false" ht="13" hidden="false" customHeight="false" outlineLevel="0" collapsed="false">
      <c r="C8298" s="1" t="s">
        <v>18056</v>
      </c>
      <c r="D8298" s="1" t="s">
        <v>18057</v>
      </c>
      <c r="E8298" s="1" t="s">
        <v>18058</v>
      </c>
      <c r="F8298" s="1" t="s">
        <v>18059</v>
      </c>
      <c r="I8298" s="0" t="s">
        <v>9383</v>
      </c>
    </row>
    <row r="8299" customFormat="false" ht="13" hidden="false" customHeight="false" outlineLevel="0" collapsed="false">
      <c r="C8299" s="1" t="s">
        <v>18060</v>
      </c>
      <c r="D8299" s="1" t="s">
        <v>18061</v>
      </c>
      <c r="E8299" s="1" t="s">
        <v>18060</v>
      </c>
      <c r="F8299" s="1" t="s">
        <v>18061</v>
      </c>
      <c r="I8299" s="0" t="s">
        <v>9383</v>
      </c>
    </row>
    <row r="8300" customFormat="false" ht="13" hidden="false" customHeight="false" outlineLevel="0" collapsed="false">
      <c r="C8300" s="1" t="s">
        <v>18062</v>
      </c>
      <c r="D8300" s="1" t="s">
        <v>18063</v>
      </c>
      <c r="E8300" s="1" t="s">
        <v>18064</v>
      </c>
      <c r="F8300" s="1" t="s">
        <v>18065</v>
      </c>
      <c r="I8300" s="0" t="s">
        <v>9383</v>
      </c>
    </row>
    <row r="8301" customFormat="false" ht="13" hidden="false" customHeight="false" outlineLevel="0" collapsed="false">
      <c r="C8301" s="1" t="s">
        <v>18066</v>
      </c>
      <c r="D8301" s="1" t="s">
        <v>18067</v>
      </c>
      <c r="E8301" s="1" t="s">
        <v>18068</v>
      </c>
      <c r="F8301" s="1" t="s">
        <v>18069</v>
      </c>
      <c r="I8301" s="0" t="s">
        <v>9383</v>
      </c>
    </row>
    <row r="8302" customFormat="false" ht="13" hidden="false" customHeight="false" outlineLevel="0" collapsed="false">
      <c r="C8302" s="1" t="s">
        <v>18070</v>
      </c>
      <c r="D8302" s="1" t="s">
        <v>18071</v>
      </c>
      <c r="E8302" s="1" t="s">
        <v>18072</v>
      </c>
      <c r="F8302" s="1" t="s">
        <v>18073</v>
      </c>
      <c r="I8302" s="0" t="s">
        <v>9383</v>
      </c>
    </row>
    <row r="8303" customFormat="false" ht="13" hidden="false" customHeight="false" outlineLevel="0" collapsed="false">
      <c r="C8303" s="1" t="s">
        <v>18074</v>
      </c>
      <c r="D8303" s="1" t="s">
        <v>18075</v>
      </c>
      <c r="E8303" s="1" t="s">
        <v>18076</v>
      </c>
      <c r="F8303" s="1" t="s">
        <v>18077</v>
      </c>
      <c r="I8303" s="0" t="s">
        <v>9383</v>
      </c>
    </row>
    <row r="8304" customFormat="false" ht="13" hidden="false" customHeight="false" outlineLevel="0" collapsed="false">
      <c r="C8304" s="1" t="s">
        <v>18078</v>
      </c>
      <c r="D8304" s="1" t="s">
        <v>18079</v>
      </c>
      <c r="E8304" s="1" t="s">
        <v>18078</v>
      </c>
      <c r="F8304" s="1" t="s">
        <v>18079</v>
      </c>
      <c r="I8304" s="0" t="s">
        <v>9383</v>
      </c>
    </row>
    <row r="8305" customFormat="false" ht="13" hidden="false" customHeight="false" outlineLevel="0" collapsed="false">
      <c r="C8305" s="1" t="s">
        <v>18080</v>
      </c>
      <c r="D8305" s="1" t="s">
        <v>18081</v>
      </c>
      <c r="E8305" s="1" t="s">
        <v>18082</v>
      </c>
      <c r="F8305" s="1" t="s">
        <v>18083</v>
      </c>
      <c r="I8305" s="0" t="s">
        <v>9383</v>
      </c>
    </row>
    <row r="8306" customFormat="false" ht="13" hidden="false" customHeight="false" outlineLevel="0" collapsed="false">
      <c r="C8306" s="1" t="s">
        <v>18084</v>
      </c>
      <c r="D8306" s="1" t="s">
        <v>18085</v>
      </c>
      <c r="E8306" s="1" t="s">
        <v>18084</v>
      </c>
      <c r="F8306" s="1" t="s">
        <v>18085</v>
      </c>
      <c r="I8306" s="0" t="s">
        <v>9383</v>
      </c>
    </row>
    <row r="8307" customFormat="false" ht="13" hidden="false" customHeight="false" outlineLevel="0" collapsed="false">
      <c r="C8307" s="1" t="s">
        <v>7981</v>
      </c>
      <c r="D8307" s="1" t="s">
        <v>7981</v>
      </c>
      <c r="E8307" s="1" t="s">
        <v>7982</v>
      </c>
      <c r="F8307" s="1" t="s">
        <v>7982</v>
      </c>
      <c r="I8307" s="0" t="s">
        <v>9398</v>
      </c>
    </row>
    <row r="8308" customFormat="false" ht="13" hidden="false" customHeight="false" outlineLevel="0" collapsed="false">
      <c r="A8308" s="0" t="s">
        <v>9396</v>
      </c>
      <c r="C8308" s="1" t="s">
        <v>7981</v>
      </c>
      <c r="D8308" s="1" t="s">
        <v>7982</v>
      </c>
      <c r="E8308" s="1" t="s">
        <v>7981</v>
      </c>
      <c r="F8308" s="1" t="s">
        <v>7982</v>
      </c>
      <c r="G8308" s="1" t="s">
        <v>18</v>
      </c>
      <c r="I8308" s="0" t="s">
        <v>9397</v>
      </c>
    </row>
    <row r="8309" customFormat="false" ht="13" hidden="false" customHeight="false" outlineLevel="0" collapsed="false">
      <c r="C8309" s="1" t="s">
        <v>18086</v>
      </c>
      <c r="D8309" s="1" t="s">
        <v>18087</v>
      </c>
      <c r="E8309" s="1" t="s">
        <v>18088</v>
      </c>
      <c r="F8309" s="1" t="s">
        <v>18089</v>
      </c>
      <c r="I8309" s="0" t="s">
        <v>9383</v>
      </c>
    </row>
    <row r="8310" customFormat="false" ht="13" hidden="false" customHeight="false" outlineLevel="0" collapsed="false">
      <c r="C8310" s="1" t="s">
        <v>5627</v>
      </c>
      <c r="D8310" s="1" t="s">
        <v>5628</v>
      </c>
      <c r="E8310" s="1" t="s">
        <v>5627</v>
      </c>
      <c r="F8310" s="1" t="s">
        <v>5628</v>
      </c>
      <c r="I8310" s="0" t="s">
        <v>9383</v>
      </c>
    </row>
    <row r="8311" customFormat="false" ht="13" hidden="false" customHeight="false" outlineLevel="0" collapsed="false">
      <c r="A8311" s="0" t="s">
        <v>9396</v>
      </c>
      <c r="C8311" s="1" t="s">
        <v>5627</v>
      </c>
      <c r="D8311" s="1" t="s">
        <v>5628</v>
      </c>
      <c r="E8311" s="1" t="s">
        <v>5627</v>
      </c>
      <c r="F8311" s="1" t="s">
        <v>5628</v>
      </c>
      <c r="G8311" s="1" t="s">
        <v>18</v>
      </c>
      <c r="I8311" s="0" t="s">
        <v>9397</v>
      </c>
    </row>
    <row r="8312" customFormat="false" ht="13" hidden="false" customHeight="false" outlineLevel="0" collapsed="false">
      <c r="C8312" s="1" t="s">
        <v>18090</v>
      </c>
      <c r="D8312" s="1" t="s">
        <v>18091</v>
      </c>
      <c r="E8312" s="1" t="s">
        <v>18090</v>
      </c>
      <c r="F8312" s="1" t="s">
        <v>18091</v>
      </c>
      <c r="I8312" s="0" t="s">
        <v>9383</v>
      </c>
    </row>
    <row r="8313" customFormat="false" ht="13" hidden="false" customHeight="false" outlineLevel="0" collapsed="false">
      <c r="C8313" s="1" t="s">
        <v>18092</v>
      </c>
      <c r="D8313" s="1" t="s">
        <v>18093</v>
      </c>
      <c r="E8313" s="1" t="s">
        <v>18092</v>
      </c>
      <c r="F8313" s="1" t="s">
        <v>18093</v>
      </c>
      <c r="I8313" s="0" t="s">
        <v>9383</v>
      </c>
    </row>
    <row r="8314" customFormat="false" ht="13" hidden="false" customHeight="false" outlineLevel="0" collapsed="false">
      <c r="C8314" s="1" t="s">
        <v>18094</v>
      </c>
      <c r="D8314" s="1" t="s">
        <v>18095</v>
      </c>
      <c r="E8314" s="1" t="s">
        <v>18096</v>
      </c>
      <c r="F8314" s="1" t="s">
        <v>18097</v>
      </c>
      <c r="I8314" s="0" t="s">
        <v>9383</v>
      </c>
    </row>
    <row r="8315" customFormat="false" ht="13" hidden="false" customHeight="false" outlineLevel="0" collapsed="false">
      <c r="C8315" s="1" t="s">
        <v>18098</v>
      </c>
      <c r="D8315" s="1" t="s">
        <v>18099</v>
      </c>
      <c r="E8315" s="1" t="s">
        <v>18098</v>
      </c>
      <c r="F8315" s="1" t="s">
        <v>18099</v>
      </c>
      <c r="I8315" s="0" t="s">
        <v>9383</v>
      </c>
    </row>
    <row r="8316" customFormat="false" ht="13" hidden="false" customHeight="false" outlineLevel="0" collapsed="false">
      <c r="C8316" s="1" t="s">
        <v>18100</v>
      </c>
      <c r="D8316" s="1" t="s">
        <v>18101</v>
      </c>
      <c r="E8316" s="1" t="s">
        <v>18102</v>
      </c>
      <c r="F8316" s="1" t="s">
        <v>18103</v>
      </c>
      <c r="I8316" s="0" t="s">
        <v>9398</v>
      </c>
    </row>
    <row r="8317" customFormat="false" ht="13" hidden="false" customHeight="false" outlineLevel="0" collapsed="false">
      <c r="C8317" s="1" t="s">
        <v>18100</v>
      </c>
      <c r="D8317" s="1" t="s">
        <v>18102</v>
      </c>
      <c r="E8317" s="1" t="s">
        <v>18101</v>
      </c>
      <c r="F8317" s="1" t="s">
        <v>18103</v>
      </c>
      <c r="H8317" s="0" t="s">
        <v>9890</v>
      </c>
      <c r="I8317" s="0" t="s">
        <v>9397</v>
      </c>
    </row>
    <row r="8318" customFormat="false" ht="13" hidden="false" customHeight="false" outlineLevel="0" collapsed="false">
      <c r="C8318" s="1" t="s">
        <v>18104</v>
      </c>
      <c r="D8318" s="1" t="s">
        <v>18105</v>
      </c>
      <c r="E8318" s="1" t="s">
        <v>18106</v>
      </c>
      <c r="F8318" s="1" t="s">
        <v>18107</v>
      </c>
      <c r="I8318" s="0" t="s">
        <v>9398</v>
      </c>
    </row>
    <row r="8319" customFormat="false" ht="13" hidden="false" customHeight="false" outlineLevel="0" collapsed="false">
      <c r="C8319" s="1" t="s">
        <v>18108</v>
      </c>
      <c r="D8319" s="1" t="s">
        <v>18109</v>
      </c>
      <c r="E8319" s="1" t="s">
        <v>18110</v>
      </c>
      <c r="F8319" s="1" t="s">
        <v>18111</v>
      </c>
      <c r="I8319" s="0" t="s">
        <v>9383</v>
      </c>
    </row>
    <row r="8320" customFormat="false" ht="13" hidden="false" customHeight="false" outlineLevel="0" collapsed="false">
      <c r="C8320" s="1" t="s">
        <v>18112</v>
      </c>
      <c r="D8320" s="1" t="s">
        <v>18113</v>
      </c>
      <c r="E8320" s="1" t="s">
        <v>18112</v>
      </c>
      <c r="F8320" s="1" t="s">
        <v>18113</v>
      </c>
      <c r="I8320" s="0" t="s">
        <v>9383</v>
      </c>
    </row>
    <row r="8321" customFormat="false" ht="13" hidden="false" customHeight="false" outlineLevel="0" collapsed="false">
      <c r="C8321" s="1" t="s">
        <v>18114</v>
      </c>
      <c r="D8321" s="1" t="s">
        <v>18115</v>
      </c>
      <c r="E8321" s="1" t="s">
        <v>18116</v>
      </c>
      <c r="F8321" s="1" t="s">
        <v>18117</v>
      </c>
      <c r="I8321" s="0" t="s">
        <v>9383</v>
      </c>
    </row>
    <row r="8322" customFormat="false" ht="13" hidden="false" customHeight="false" outlineLevel="0" collapsed="false">
      <c r="C8322" s="1" t="s">
        <v>18118</v>
      </c>
      <c r="D8322" s="1" t="s">
        <v>18119</v>
      </c>
      <c r="E8322" s="1" t="s">
        <v>18118</v>
      </c>
      <c r="F8322" s="1" t="s">
        <v>18119</v>
      </c>
      <c r="I8322" s="0" t="s">
        <v>9383</v>
      </c>
    </row>
    <row r="8323" customFormat="false" ht="13" hidden="false" customHeight="false" outlineLevel="0" collapsed="false">
      <c r="C8323" s="1" t="s">
        <v>18120</v>
      </c>
      <c r="D8323" s="1" t="s">
        <v>18121</v>
      </c>
      <c r="E8323" s="1" t="s">
        <v>18122</v>
      </c>
      <c r="F8323" s="1" t="s">
        <v>18123</v>
      </c>
      <c r="I8323" s="0" t="s">
        <v>9383</v>
      </c>
    </row>
    <row r="8324" customFormat="false" ht="13" hidden="false" customHeight="false" outlineLevel="0" collapsed="false">
      <c r="C8324" s="1" t="s">
        <v>18124</v>
      </c>
      <c r="D8324" s="1" t="s">
        <v>18124</v>
      </c>
      <c r="E8324" s="1" t="s">
        <v>18125</v>
      </c>
      <c r="F8324" s="1" t="s">
        <v>18125</v>
      </c>
      <c r="I8324" s="0" t="s">
        <v>9398</v>
      </c>
    </row>
    <row r="8325" customFormat="false" ht="13" hidden="false" customHeight="false" outlineLevel="0" collapsed="false">
      <c r="C8325" s="1" t="s">
        <v>18126</v>
      </c>
      <c r="D8325" s="1" t="s">
        <v>18126</v>
      </c>
      <c r="E8325" s="1" t="s">
        <v>18127</v>
      </c>
      <c r="F8325" s="1" t="s">
        <v>18127</v>
      </c>
      <c r="I8325" s="0" t="s">
        <v>9398</v>
      </c>
    </row>
    <row r="8326" customFormat="false" ht="13" hidden="false" customHeight="false" outlineLevel="0" collapsed="false">
      <c r="C8326" s="1" t="s">
        <v>18128</v>
      </c>
      <c r="D8326" s="1" t="s">
        <v>18129</v>
      </c>
      <c r="E8326" s="1" t="s">
        <v>18128</v>
      </c>
      <c r="F8326" s="1" t="s">
        <v>18129</v>
      </c>
      <c r="I8326" s="0" t="s">
        <v>9383</v>
      </c>
    </row>
    <row r="8327" customFormat="false" ht="13" hidden="false" customHeight="false" outlineLevel="0" collapsed="false">
      <c r="C8327" s="1" t="s">
        <v>18130</v>
      </c>
      <c r="D8327" s="1" t="s">
        <v>18131</v>
      </c>
      <c r="E8327" s="1" t="s">
        <v>18130</v>
      </c>
      <c r="F8327" s="1" t="s">
        <v>18131</v>
      </c>
      <c r="I8327" s="0" t="s">
        <v>9383</v>
      </c>
    </row>
    <row r="8328" customFormat="false" ht="13" hidden="false" customHeight="false" outlineLevel="0" collapsed="false">
      <c r="C8328" s="1" t="s">
        <v>18132</v>
      </c>
      <c r="D8328" s="1" t="s">
        <v>18133</v>
      </c>
      <c r="E8328" s="1" t="s">
        <v>18132</v>
      </c>
      <c r="F8328" s="1" t="s">
        <v>18133</v>
      </c>
      <c r="I8328" s="0" t="s">
        <v>9383</v>
      </c>
    </row>
    <row r="8329" customFormat="false" ht="13" hidden="false" customHeight="false" outlineLevel="0" collapsed="false">
      <c r="C8329" s="1" t="s">
        <v>18134</v>
      </c>
      <c r="D8329" s="1" t="s">
        <v>18135</v>
      </c>
      <c r="E8329" s="1" t="s">
        <v>18136</v>
      </c>
      <c r="F8329" s="1" t="s">
        <v>18137</v>
      </c>
      <c r="I8329" s="0" t="s">
        <v>9383</v>
      </c>
    </row>
    <row r="8330" customFormat="false" ht="13" hidden="false" customHeight="false" outlineLevel="0" collapsed="false">
      <c r="C8330" s="1" t="s">
        <v>18138</v>
      </c>
      <c r="D8330" s="1" t="s">
        <v>18139</v>
      </c>
      <c r="E8330" s="1" t="s">
        <v>18138</v>
      </c>
      <c r="F8330" s="1" t="s">
        <v>18139</v>
      </c>
      <c r="I8330" s="0" t="s">
        <v>9383</v>
      </c>
    </row>
    <row r="8331" customFormat="false" ht="13" hidden="false" customHeight="false" outlineLevel="0" collapsed="false">
      <c r="C8331" s="1" t="s">
        <v>18140</v>
      </c>
      <c r="D8331" s="1" t="s">
        <v>18141</v>
      </c>
      <c r="E8331" s="1" t="s">
        <v>18142</v>
      </c>
      <c r="F8331" s="1" t="s">
        <v>18143</v>
      </c>
      <c r="I8331" s="0" t="s">
        <v>9383</v>
      </c>
    </row>
    <row r="8332" customFormat="false" ht="13" hidden="false" customHeight="false" outlineLevel="0" collapsed="false">
      <c r="C8332" s="1" t="s">
        <v>2161</v>
      </c>
      <c r="D8332" s="1" t="s">
        <v>2161</v>
      </c>
      <c r="E8332" s="1" t="s">
        <v>2162</v>
      </c>
      <c r="F8332" s="1" t="s">
        <v>2162</v>
      </c>
      <c r="I8332" s="0" t="s">
        <v>9398</v>
      </c>
    </row>
    <row r="8333" customFormat="false" ht="13" hidden="false" customHeight="false" outlineLevel="0" collapsed="false">
      <c r="A8333" s="0" t="s">
        <v>9396</v>
      </c>
      <c r="C8333" s="1" t="s">
        <v>2161</v>
      </c>
      <c r="D8333" s="1" t="s">
        <v>2162</v>
      </c>
      <c r="E8333" s="1" t="s">
        <v>2161</v>
      </c>
      <c r="F8333" s="1" t="s">
        <v>2162</v>
      </c>
      <c r="G8333" s="1" t="s">
        <v>18</v>
      </c>
      <c r="I8333" s="0" t="s">
        <v>9397</v>
      </c>
    </row>
    <row r="8334" customFormat="false" ht="13" hidden="false" customHeight="false" outlineLevel="0" collapsed="false">
      <c r="C8334" s="1" t="s">
        <v>18144</v>
      </c>
      <c r="D8334" s="1" t="s">
        <v>18145</v>
      </c>
      <c r="E8334" s="1" t="s">
        <v>18144</v>
      </c>
      <c r="F8334" s="1" t="s">
        <v>18145</v>
      </c>
      <c r="I8334" s="0" t="s">
        <v>9383</v>
      </c>
    </row>
    <row r="8335" customFormat="false" ht="13" hidden="false" customHeight="false" outlineLevel="0" collapsed="false">
      <c r="C8335" s="1" t="s">
        <v>18146</v>
      </c>
      <c r="D8335" s="1" t="s">
        <v>18147</v>
      </c>
      <c r="E8335" s="1" t="s">
        <v>18148</v>
      </c>
      <c r="F8335" s="1" t="s">
        <v>18149</v>
      </c>
      <c r="I8335" s="0" t="s">
        <v>9383</v>
      </c>
    </row>
    <row r="8336" customFormat="false" ht="13" hidden="false" customHeight="false" outlineLevel="0" collapsed="false">
      <c r="C8336" s="1" t="s">
        <v>18150</v>
      </c>
      <c r="D8336" s="1" t="s">
        <v>18151</v>
      </c>
      <c r="E8336" s="1" t="s">
        <v>18152</v>
      </c>
      <c r="F8336" s="1" t="s">
        <v>18153</v>
      </c>
      <c r="I8336" s="0" t="s">
        <v>9383</v>
      </c>
    </row>
    <row r="8337" customFormat="false" ht="13" hidden="false" customHeight="false" outlineLevel="0" collapsed="false">
      <c r="C8337" s="1" t="s">
        <v>18154</v>
      </c>
      <c r="D8337" s="1" t="s">
        <v>18155</v>
      </c>
      <c r="E8337" s="1" t="s">
        <v>18156</v>
      </c>
      <c r="F8337" s="1" t="s">
        <v>18157</v>
      </c>
      <c r="I8337" s="0" t="s">
        <v>9383</v>
      </c>
    </row>
    <row r="8338" customFormat="false" ht="13" hidden="false" customHeight="false" outlineLevel="0" collapsed="false">
      <c r="C8338" s="1" t="s">
        <v>18158</v>
      </c>
      <c r="D8338" s="1" t="s">
        <v>18159</v>
      </c>
      <c r="E8338" s="1" t="s">
        <v>18160</v>
      </c>
      <c r="F8338" s="1" t="s">
        <v>18161</v>
      </c>
      <c r="I8338" s="0" t="s">
        <v>9383</v>
      </c>
    </row>
    <row r="8339" customFormat="false" ht="13" hidden="false" customHeight="false" outlineLevel="0" collapsed="false">
      <c r="C8339" s="1" t="s">
        <v>18162</v>
      </c>
      <c r="D8339" s="1" t="s">
        <v>18163</v>
      </c>
      <c r="E8339" s="1" t="s">
        <v>18164</v>
      </c>
      <c r="F8339" s="1" t="s">
        <v>18165</v>
      </c>
      <c r="I8339" s="0" t="s">
        <v>9383</v>
      </c>
    </row>
    <row r="8340" customFormat="false" ht="13" hidden="false" customHeight="false" outlineLevel="0" collapsed="false">
      <c r="C8340" s="1" t="s">
        <v>18166</v>
      </c>
      <c r="D8340" s="1" t="s">
        <v>18167</v>
      </c>
      <c r="E8340" s="1" t="s">
        <v>18166</v>
      </c>
      <c r="F8340" s="1" t="s">
        <v>18167</v>
      </c>
      <c r="I8340" s="0" t="s">
        <v>9383</v>
      </c>
    </row>
    <row r="8341" customFormat="false" ht="13" hidden="false" customHeight="false" outlineLevel="0" collapsed="false">
      <c r="C8341" s="1" t="s">
        <v>18168</v>
      </c>
      <c r="D8341" s="1" t="s">
        <v>18169</v>
      </c>
      <c r="E8341" s="1" t="s">
        <v>18170</v>
      </c>
      <c r="F8341" s="1" t="s">
        <v>18171</v>
      </c>
      <c r="I8341" s="0" t="s">
        <v>9383</v>
      </c>
    </row>
    <row r="8342" customFormat="false" ht="13" hidden="false" customHeight="false" outlineLevel="0" collapsed="false">
      <c r="C8342" s="1" t="s">
        <v>18172</v>
      </c>
      <c r="D8342" s="1" t="s">
        <v>18173</v>
      </c>
      <c r="E8342" s="1" t="s">
        <v>18172</v>
      </c>
      <c r="F8342" s="1" t="s">
        <v>18173</v>
      </c>
      <c r="I8342" s="0" t="s">
        <v>9383</v>
      </c>
    </row>
    <row r="8343" customFormat="false" ht="13" hidden="false" customHeight="false" outlineLevel="0" collapsed="false">
      <c r="C8343" s="1" t="s">
        <v>5629</v>
      </c>
      <c r="D8343" s="1" t="s">
        <v>5630</v>
      </c>
      <c r="E8343" s="1" t="s">
        <v>5629</v>
      </c>
      <c r="F8343" s="1" t="s">
        <v>5630</v>
      </c>
      <c r="I8343" s="0" t="s">
        <v>9383</v>
      </c>
    </row>
    <row r="8344" customFormat="false" ht="13" hidden="false" customHeight="false" outlineLevel="0" collapsed="false">
      <c r="A8344" s="0" t="s">
        <v>9396</v>
      </c>
      <c r="C8344" s="1" t="s">
        <v>5629</v>
      </c>
      <c r="D8344" s="1" t="s">
        <v>5630</v>
      </c>
      <c r="E8344" s="1" t="s">
        <v>5629</v>
      </c>
      <c r="F8344" s="1" t="s">
        <v>5630</v>
      </c>
      <c r="G8344" s="1" t="s">
        <v>18</v>
      </c>
      <c r="I8344" s="0" t="s">
        <v>9397</v>
      </c>
    </row>
    <row r="8345" customFormat="false" ht="13" hidden="false" customHeight="false" outlineLevel="0" collapsed="false">
      <c r="C8345" s="1" t="s">
        <v>18174</v>
      </c>
      <c r="D8345" s="1" t="s">
        <v>18175</v>
      </c>
      <c r="E8345" s="1" t="s">
        <v>18174</v>
      </c>
      <c r="F8345" s="1" t="s">
        <v>18175</v>
      </c>
      <c r="I8345" s="0" t="s">
        <v>9383</v>
      </c>
    </row>
    <row r="8346" customFormat="false" ht="13" hidden="false" customHeight="false" outlineLevel="0" collapsed="false">
      <c r="C8346" s="1" t="s">
        <v>18176</v>
      </c>
      <c r="D8346" s="1" t="s">
        <v>18177</v>
      </c>
      <c r="E8346" s="1" t="s">
        <v>18178</v>
      </c>
      <c r="F8346" s="1" t="s">
        <v>18179</v>
      </c>
      <c r="I8346" s="0" t="s">
        <v>9383</v>
      </c>
    </row>
    <row r="8347" customFormat="false" ht="13" hidden="false" customHeight="false" outlineLevel="0" collapsed="false">
      <c r="C8347" s="1" t="s">
        <v>18180</v>
      </c>
      <c r="D8347" s="1" t="s">
        <v>18181</v>
      </c>
      <c r="E8347" s="1" t="s">
        <v>18182</v>
      </c>
      <c r="F8347" s="1" t="s">
        <v>18183</v>
      </c>
      <c r="I8347" s="0" t="s">
        <v>9383</v>
      </c>
    </row>
    <row r="8348" customFormat="false" ht="13" hidden="false" customHeight="false" outlineLevel="0" collapsed="false">
      <c r="C8348" s="1" t="s">
        <v>18184</v>
      </c>
      <c r="D8348" s="1" t="s">
        <v>18185</v>
      </c>
      <c r="E8348" s="1" t="s">
        <v>18186</v>
      </c>
      <c r="F8348" s="1" t="s">
        <v>18187</v>
      </c>
      <c r="I8348" s="0" t="s">
        <v>9383</v>
      </c>
    </row>
    <row r="8349" customFormat="false" ht="13" hidden="false" customHeight="false" outlineLevel="0" collapsed="false">
      <c r="C8349" s="1" t="s">
        <v>18188</v>
      </c>
      <c r="D8349" s="1" t="s">
        <v>18189</v>
      </c>
      <c r="E8349" s="1" t="s">
        <v>18190</v>
      </c>
      <c r="F8349" s="1" t="s">
        <v>18191</v>
      </c>
      <c r="I8349" s="0" t="s">
        <v>9383</v>
      </c>
    </row>
    <row r="8350" customFormat="false" ht="13" hidden="false" customHeight="false" outlineLevel="0" collapsed="false">
      <c r="C8350" s="1" t="s">
        <v>3189</v>
      </c>
      <c r="D8350" s="1" t="s">
        <v>3191</v>
      </c>
      <c r="E8350" s="1" t="s">
        <v>3190</v>
      </c>
      <c r="F8350" s="1" t="s">
        <v>3192</v>
      </c>
      <c r="I8350" s="0" t="s">
        <v>9383</v>
      </c>
    </row>
    <row r="8351" customFormat="false" ht="13" hidden="false" customHeight="false" outlineLevel="0" collapsed="false">
      <c r="C8351" s="1" t="s">
        <v>18192</v>
      </c>
      <c r="D8351" s="1" t="s">
        <v>18192</v>
      </c>
      <c r="E8351" s="1" t="s">
        <v>18193</v>
      </c>
      <c r="F8351" s="1" t="s">
        <v>18193</v>
      </c>
      <c r="I8351" s="0" t="s">
        <v>9398</v>
      </c>
    </row>
    <row r="8352" customFormat="false" ht="13" hidden="false" customHeight="false" outlineLevel="0" collapsed="false">
      <c r="C8352" s="1" t="s">
        <v>7983</v>
      </c>
      <c r="D8352" s="1" t="s">
        <v>7984</v>
      </c>
      <c r="E8352" s="1" t="s">
        <v>7985</v>
      </c>
      <c r="F8352" s="1" t="s">
        <v>7986</v>
      </c>
      <c r="I8352" s="0" t="s">
        <v>9398</v>
      </c>
    </row>
    <row r="8353" customFormat="false" ht="13" hidden="false" customHeight="false" outlineLevel="0" collapsed="false">
      <c r="A8353" s="0" t="s">
        <v>9396</v>
      </c>
      <c r="C8353" s="1" t="s">
        <v>7983</v>
      </c>
      <c r="D8353" s="1" t="s">
        <v>7985</v>
      </c>
      <c r="E8353" s="1" t="s">
        <v>7984</v>
      </c>
      <c r="F8353" s="1" t="s">
        <v>7986</v>
      </c>
      <c r="G8353" s="1" t="s">
        <v>18</v>
      </c>
      <c r="I8353" s="0" t="s">
        <v>9397</v>
      </c>
    </row>
    <row r="8354" customFormat="false" ht="13" hidden="false" customHeight="false" outlineLevel="0" collapsed="false">
      <c r="C8354" s="1" t="s">
        <v>168</v>
      </c>
      <c r="D8354" s="1" t="s">
        <v>168</v>
      </c>
      <c r="E8354" s="1" t="s">
        <v>169</v>
      </c>
      <c r="F8354" s="1" t="s">
        <v>169</v>
      </c>
      <c r="I8354" s="0" t="s">
        <v>9398</v>
      </c>
    </row>
    <row r="8355" customFormat="false" ht="13" hidden="false" customHeight="false" outlineLevel="0" collapsed="false">
      <c r="C8355" s="1" t="s">
        <v>168</v>
      </c>
      <c r="D8355" s="1" t="s">
        <v>169</v>
      </c>
      <c r="E8355" s="1" t="s">
        <v>168</v>
      </c>
      <c r="F8355" s="1" t="s">
        <v>169</v>
      </c>
      <c r="H8355" s="0" t="s">
        <v>9890</v>
      </c>
      <c r="I8355" s="0" t="s">
        <v>9397</v>
      </c>
    </row>
    <row r="8356" customFormat="false" ht="13" hidden="false" customHeight="false" outlineLevel="0" collapsed="false">
      <c r="C8356" s="1" t="s">
        <v>18194</v>
      </c>
      <c r="D8356" s="1" t="s">
        <v>18195</v>
      </c>
      <c r="E8356" s="1" t="s">
        <v>18196</v>
      </c>
      <c r="F8356" s="1" t="s">
        <v>18197</v>
      </c>
      <c r="I8356" s="0" t="s">
        <v>9383</v>
      </c>
    </row>
    <row r="8357" customFormat="false" ht="13" hidden="false" customHeight="false" outlineLevel="0" collapsed="false">
      <c r="C8357" s="1" t="s">
        <v>18198</v>
      </c>
      <c r="D8357" s="1" t="s">
        <v>18199</v>
      </c>
      <c r="E8357" s="1" t="s">
        <v>18200</v>
      </c>
      <c r="F8357" s="1" t="s">
        <v>18201</v>
      </c>
      <c r="I8357" s="0" t="s">
        <v>9383</v>
      </c>
    </row>
    <row r="8358" customFormat="false" ht="13" hidden="false" customHeight="false" outlineLevel="0" collapsed="false">
      <c r="C8358" s="1" t="s">
        <v>18202</v>
      </c>
      <c r="D8358" s="1" t="s">
        <v>18203</v>
      </c>
      <c r="E8358" s="1" t="s">
        <v>18204</v>
      </c>
      <c r="F8358" s="1" t="s">
        <v>18205</v>
      </c>
      <c r="I8358" s="0" t="s">
        <v>9383</v>
      </c>
    </row>
    <row r="8359" customFormat="false" ht="13" hidden="false" customHeight="false" outlineLevel="0" collapsed="false">
      <c r="C8359" s="1" t="s">
        <v>18206</v>
      </c>
      <c r="D8359" s="1" t="s">
        <v>18207</v>
      </c>
      <c r="E8359" s="1" t="s">
        <v>18206</v>
      </c>
      <c r="F8359" s="1" t="s">
        <v>18207</v>
      </c>
      <c r="I8359" s="0" t="s">
        <v>9383</v>
      </c>
    </row>
    <row r="8360" customFormat="false" ht="13" hidden="false" customHeight="false" outlineLevel="0" collapsed="false">
      <c r="A8360" s="0" t="s">
        <v>9396</v>
      </c>
      <c r="C8360" s="1" t="s">
        <v>18206</v>
      </c>
      <c r="D8360" s="1" t="s">
        <v>18207</v>
      </c>
      <c r="E8360" s="1" t="s">
        <v>18206</v>
      </c>
      <c r="F8360" s="1" t="s">
        <v>18207</v>
      </c>
      <c r="G8360" s="1" t="s">
        <v>18</v>
      </c>
      <c r="I8360" s="0" t="s">
        <v>9397</v>
      </c>
    </row>
    <row r="8361" customFormat="false" ht="13" hidden="false" customHeight="false" outlineLevel="0" collapsed="false">
      <c r="C8361" s="1" t="s">
        <v>46</v>
      </c>
      <c r="D8361" s="1" t="s">
        <v>46</v>
      </c>
      <c r="E8361" s="1" t="s">
        <v>47</v>
      </c>
      <c r="F8361" s="1" t="s">
        <v>47</v>
      </c>
      <c r="I8361" s="0" t="s">
        <v>9398</v>
      </c>
    </row>
    <row r="8362" customFormat="false" ht="13" hidden="false" customHeight="false" outlineLevel="0" collapsed="false">
      <c r="A8362" s="0" t="s">
        <v>9396</v>
      </c>
      <c r="C8362" s="1" t="s">
        <v>46</v>
      </c>
      <c r="D8362" s="1" t="s">
        <v>47</v>
      </c>
      <c r="E8362" s="1" t="s">
        <v>46</v>
      </c>
      <c r="F8362" s="1" t="s">
        <v>47</v>
      </c>
      <c r="G8362" s="1" t="s">
        <v>18</v>
      </c>
      <c r="I8362" s="0" t="s">
        <v>9397</v>
      </c>
    </row>
    <row r="8363" customFormat="false" ht="13" hidden="false" customHeight="false" outlineLevel="0" collapsed="false">
      <c r="C8363" s="1" t="s">
        <v>5631</v>
      </c>
      <c r="D8363" s="1" t="s">
        <v>5632</v>
      </c>
      <c r="E8363" s="1" t="s">
        <v>5631</v>
      </c>
      <c r="F8363" s="1" t="s">
        <v>5632</v>
      </c>
      <c r="I8363" s="0" t="s">
        <v>9383</v>
      </c>
    </row>
    <row r="8364" customFormat="false" ht="13" hidden="false" customHeight="false" outlineLevel="0" collapsed="false">
      <c r="C8364" s="1" t="s">
        <v>18208</v>
      </c>
      <c r="D8364" s="1" t="s">
        <v>18209</v>
      </c>
      <c r="E8364" s="1" t="s">
        <v>18210</v>
      </c>
      <c r="F8364" s="1" t="s">
        <v>18211</v>
      </c>
      <c r="I8364" s="0" t="s">
        <v>9383</v>
      </c>
    </row>
    <row r="8365" customFormat="false" ht="13" hidden="false" customHeight="false" outlineLevel="0" collapsed="false">
      <c r="C8365" s="1" t="s">
        <v>18212</v>
      </c>
      <c r="D8365" s="1" t="s">
        <v>18213</v>
      </c>
      <c r="E8365" s="1" t="s">
        <v>18214</v>
      </c>
      <c r="F8365" s="1" t="s">
        <v>18215</v>
      </c>
      <c r="I8365" s="0" t="s">
        <v>9383</v>
      </c>
    </row>
    <row r="8366" customFormat="false" ht="13" hidden="false" customHeight="false" outlineLevel="0" collapsed="false">
      <c r="C8366" s="1" t="s">
        <v>18216</v>
      </c>
      <c r="D8366" s="1" t="s">
        <v>18217</v>
      </c>
      <c r="E8366" s="1" t="s">
        <v>18216</v>
      </c>
      <c r="F8366" s="1" t="s">
        <v>18217</v>
      </c>
      <c r="I8366" s="0" t="s">
        <v>9383</v>
      </c>
    </row>
    <row r="8367" customFormat="false" ht="13" hidden="false" customHeight="false" outlineLevel="0" collapsed="false">
      <c r="C8367" s="1" t="s">
        <v>18218</v>
      </c>
      <c r="D8367" s="1" t="s">
        <v>18219</v>
      </c>
      <c r="E8367" s="1" t="s">
        <v>18220</v>
      </c>
      <c r="F8367" s="1" t="s">
        <v>18221</v>
      </c>
      <c r="I8367" s="0" t="s">
        <v>9383</v>
      </c>
    </row>
    <row r="8368" customFormat="false" ht="13" hidden="false" customHeight="false" outlineLevel="0" collapsed="false">
      <c r="C8368" s="1" t="s">
        <v>18222</v>
      </c>
      <c r="D8368" s="1" t="s">
        <v>18223</v>
      </c>
      <c r="E8368" s="1" t="s">
        <v>18224</v>
      </c>
      <c r="F8368" s="1" t="s">
        <v>18225</v>
      </c>
      <c r="I8368" s="0" t="s">
        <v>9383</v>
      </c>
    </row>
    <row r="8369" customFormat="false" ht="13" hidden="false" customHeight="false" outlineLevel="0" collapsed="false">
      <c r="C8369" s="1" t="s">
        <v>367</v>
      </c>
      <c r="D8369" s="1" t="s">
        <v>368</v>
      </c>
      <c r="E8369" s="1" t="s">
        <v>369</v>
      </c>
      <c r="F8369" s="1" t="s">
        <v>370</v>
      </c>
      <c r="I8369" s="0" t="s">
        <v>9398</v>
      </c>
    </row>
    <row r="8370" customFormat="false" ht="13" hidden="false" customHeight="false" outlineLevel="0" collapsed="false">
      <c r="A8370" s="0" t="s">
        <v>9396</v>
      </c>
      <c r="C8370" s="1" t="s">
        <v>367</v>
      </c>
      <c r="D8370" s="1" t="s">
        <v>369</v>
      </c>
      <c r="E8370" s="1" t="s">
        <v>368</v>
      </c>
      <c r="F8370" s="1" t="s">
        <v>370</v>
      </c>
      <c r="G8370" s="1" t="s">
        <v>18</v>
      </c>
      <c r="I8370" s="0" t="s">
        <v>9397</v>
      </c>
    </row>
    <row r="8371" customFormat="false" ht="13" hidden="false" customHeight="false" outlineLevel="0" collapsed="false">
      <c r="C8371" s="1" t="s">
        <v>18226</v>
      </c>
      <c r="D8371" s="1" t="s">
        <v>18227</v>
      </c>
      <c r="E8371" s="1" t="s">
        <v>18228</v>
      </c>
      <c r="F8371" s="1" t="s">
        <v>18229</v>
      </c>
      <c r="I8371" s="0" t="s">
        <v>9383</v>
      </c>
    </row>
    <row r="8372" customFormat="false" ht="13" hidden="false" customHeight="false" outlineLevel="0" collapsed="false">
      <c r="C8372" s="1" t="s">
        <v>18230</v>
      </c>
      <c r="D8372" s="1" t="s">
        <v>18231</v>
      </c>
      <c r="E8372" s="1" t="s">
        <v>18232</v>
      </c>
      <c r="F8372" s="1" t="s">
        <v>18233</v>
      </c>
      <c r="I8372" s="0" t="s">
        <v>9383</v>
      </c>
    </row>
    <row r="8373" customFormat="false" ht="13" hidden="false" customHeight="false" outlineLevel="0" collapsed="false">
      <c r="C8373" s="1" t="s">
        <v>18234</v>
      </c>
      <c r="D8373" s="1" t="s">
        <v>18235</v>
      </c>
      <c r="E8373" s="1" t="s">
        <v>18236</v>
      </c>
      <c r="F8373" s="1" t="s">
        <v>18237</v>
      </c>
      <c r="I8373" s="0" t="s">
        <v>9383</v>
      </c>
    </row>
    <row r="8374" customFormat="false" ht="13" hidden="false" customHeight="false" outlineLevel="0" collapsed="false">
      <c r="C8374" s="1" t="s">
        <v>18238</v>
      </c>
      <c r="D8374" s="1" t="s">
        <v>18239</v>
      </c>
      <c r="E8374" s="1" t="s">
        <v>18240</v>
      </c>
      <c r="F8374" s="1" t="s">
        <v>18241</v>
      </c>
      <c r="I8374" s="0" t="s">
        <v>9398</v>
      </c>
    </row>
    <row r="8375" customFormat="false" ht="13" hidden="false" customHeight="false" outlineLevel="0" collapsed="false">
      <c r="A8375" s="0" t="s">
        <v>9396</v>
      </c>
      <c r="C8375" s="1" t="s">
        <v>18238</v>
      </c>
      <c r="D8375" s="1" t="s">
        <v>18240</v>
      </c>
      <c r="E8375" s="1" t="s">
        <v>18239</v>
      </c>
      <c r="F8375" s="1" t="s">
        <v>18241</v>
      </c>
      <c r="G8375" s="1" t="s">
        <v>18</v>
      </c>
      <c r="I8375" s="0" t="s">
        <v>9397</v>
      </c>
    </row>
    <row r="8376" customFormat="false" ht="13" hidden="false" customHeight="false" outlineLevel="0" collapsed="false">
      <c r="C8376" s="1" t="s">
        <v>18242</v>
      </c>
      <c r="D8376" s="1" t="s">
        <v>18243</v>
      </c>
      <c r="E8376" s="1" t="s">
        <v>18244</v>
      </c>
      <c r="F8376" s="1" t="s">
        <v>18245</v>
      </c>
      <c r="I8376" s="0" t="s">
        <v>9383</v>
      </c>
    </row>
    <row r="8377" customFormat="false" ht="13" hidden="false" customHeight="false" outlineLevel="0" collapsed="false">
      <c r="C8377" s="1" t="s">
        <v>18246</v>
      </c>
      <c r="D8377" s="1" t="s">
        <v>18247</v>
      </c>
      <c r="E8377" s="1" t="s">
        <v>18248</v>
      </c>
      <c r="F8377" s="1" t="s">
        <v>18249</v>
      </c>
      <c r="I8377" s="0" t="s">
        <v>9383</v>
      </c>
    </row>
    <row r="8378" customFormat="false" ht="13" hidden="false" customHeight="false" outlineLevel="0" collapsed="false">
      <c r="C8378" s="1" t="s">
        <v>18250</v>
      </c>
      <c r="D8378" s="1" t="s">
        <v>18251</v>
      </c>
      <c r="E8378" s="1" t="s">
        <v>18252</v>
      </c>
      <c r="F8378" s="1" t="s">
        <v>18253</v>
      </c>
      <c r="I8378" s="0" t="s">
        <v>9383</v>
      </c>
    </row>
    <row r="8379" customFormat="false" ht="13" hidden="false" customHeight="false" outlineLevel="0" collapsed="false">
      <c r="C8379" s="1" t="s">
        <v>142</v>
      </c>
      <c r="D8379" s="1" t="s">
        <v>142</v>
      </c>
      <c r="E8379" s="1" t="s">
        <v>143</v>
      </c>
      <c r="F8379" s="1" t="s">
        <v>143</v>
      </c>
      <c r="I8379" s="0" t="s">
        <v>9398</v>
      </c>
    </row>
    <row r="8380" customFormat="false" ht="13" hidden="false" customHeight="false" outlineLevel="0" collapsed="false">
      <c r="A8380" s="0" t="s">
        <v>9396</v>
      </c>
      <c r="C8380" s="1" t="s">
        <v>142</v>
      </c>
      <c r="D8380" s="1" t="s">
        <v>143</v>
      </c>
      <c r="E8380" s="1" t="s">
        <v>142</v>
      </c>
      <c r="F8380" s="1" t="s">
        <v>143</v>
      </c>
      <c r="G8380" s="1" t="s">
        <v>21</v>
      </c>
      <c r="I8380" s="0" t="s">
        <v>9397</v>
      </c>
    </row>
    <row r="8381" customFormat="false" ht="13" hidden="false" customHeight="false" outlineLevel="0" collapsed="false">
      <c r="C8381" s="1" t="s">
        <v>18254</v>
      </c>
      <c r="D8381" s="1" t="s">
        <v>18255</v>
      </c>
      <c r="E8381" s="1" t="s">
        <v>18256</v>
      </c>
      <c r="F8381" s="1" t="s">
        <v>18257</v>
      </c>
      <c r="I8381" s="0" t="s">
        <v>9383</v>
      </c>
    </row>
    <row r="8382" customFormat="false" ht="13" hidden="false" customHeight="false" outlineLevel="0" collapsed="false">
      <c r="C8382" s="1" t="s">
        <v>2391</v>
      </c>
      <c r="D8382" s="1" t="s">
        <v>2391</v>
      </c>
      <c r="E8382" s="1" t="s">
        <v>2392</v>
      </c>
      <c r="F8382" s="1" t="s">
        <v>2392</v>
      </c>
      <c r="I8382" s="0" t="s">
        <v>9398</v>
      </c>
    </row>
    <row r="8383" customFormat="false" ht="13" hidden="false" customHeight="false" outlineLevel="0" collapsed="false">
      <c r="A8383" s="0" t="s">
        <v>9396</v>
      </c>
      <c r="C8383" s="1" t="s">
        <v>2391</v>
      </c>
      <c r="D8383" s="1" t="s">
        <v>2392</v>
      </c>
      <c r="E8383" s="1" t="s">
        <v>2391</v>
      </c>
      <c r="F8383" s="1" t="s">
        <v>2392</v>
      </c>
      <c r="G8383" s="1" t="s">
        <v>21</v>
      </c>
      <c r="H8383" s="0" t="s">
        <v>9431</v>
      </c>
      <c r="I8383" s="0" t="s">
        <v>9397</v>
      </c>
    </row>
    <row r="8384" customFormat="false" ht="13" hidden="false" customHeight="false" outlineLevel="0" collapsed="false">
      <c r="C8384" s="1" t="s">
        <v>18258</v>
      </c>
      <c r="D8384" s="1" t="s">
        <v>18259</v>
      </c>
      <c r="E8384" s="1" t="s">
        <v>18260</v>
      </c>
      <c r="F8384" s="1" t="s">
        <v>18261</v>
      </c>
      <c r="I8384" s="0" t="s">
        <v>9383</v>
      </c>
    </row>
    <row r="8385" customFormat="false" ht="13" hidden="false" customHeight="false" outlineLevel="0" collapsed="false">
      <c r="C8385" s="1" t="s">
        <v>18262</v>
      </c>
      <c r="D8385" s="1" t="s">
        <v>18263</v>
      </c>
      <c r="E8385" s="1" t="s">
        <v>18264</v>
      </c>
      <c r="F8385" s="1" t="s">
        <v>18265</v>
      </c>
      <c r="I8385" s="0" t="s">
        <v>9383</v>
      </c>
    </row>
    <row r="8386" customFormat="false" ht="13" hidden="false" customHeight="false" outlineLevel="0" collapsed="false">
      <c r="C8386" s="1" t="s">
        <v>18266</v>
      </c>
      <c r="D8386" s="1" t="s">
        <v>18267</v>
      </c>
      <c r="E8386" s="1" t="s">
        <v>18268</v>
      </c>
      <c r="F8386" s="1" t="s">
        <v>18269</v>
      </c>
      <c r="I8386" s="0" t="s">
        <v>9383</v>
      </c>
    </row>
    <row r="8387" customFormat="false" ht="13" hidden="false" customHeight="false" outlineLevel="0" collapsed="false">
      <c r="C8387" s="1" t="s">
        <v>18270</v>
      </c>
      <c r="D8387" s="1" t="s">
        <v>18271</v>
      </c>
      <c r="E8387" s="1" t="s">
        <v>18272</v>
      </c>
      <c r="F8387" s="1" t="s">
        <v>18273</v>
      </c>
      <c r="I8387" s="0" t="s">
        <v>9398</v>
      </c>
    </row>
    <row r="8388" customFormat="false" ht="13" hidden="false" customHeight="false" outlineLevel="0" collapsed="false">
      <c r="A8388" s="0" t="s">
        <v>9396</v>
      </c>
      <c r="C8388" s="1" t="s">
        <v>18270</v>
      </c>
      <c r="D8388" s="1" t="s">
        <v>18272</v>
      </c>
      <c r="E8388" s="1" t="s">
        <v>18271</v>
      </c>
      <c r="F8388" s="1" t="s">
        <v>18273</v>
      </c>
      <c r="G8388" s="1" t="s">
        <v>18</v>
      </c>
      <c r="I8388" s="0" t="s">
        <v>9397</v>
      </c>
    </row>
    <row r="8389" customFormat="false" ht="13" hidden="false" customHeight="false" outlineLevel="0" collapsed="false">
      <c r="C8389" s="1" t="s">
        <v>92</v>
      </c>
      <c r="D8389" s="1" t="s">
        <v>92</v>
      </c>
      <c r="E8389" s="1" t="s">
        <v>93</v>
      </c>
      <c r="F8389" s="1" t="s">
        <v>93</v>
      </c>
      <c r="I8389" s="0" t="s">
        <v>9398</v>
      </c>
    </row>
    <row r="8390" customFormat="false" ht="13" hidden="false" customHeight="false" outlineLevel="0" collapsed="false">
      <c r="A8390" s="0" t="s">
        <v>9396</v>
      </c>
      <c r="C8390" s="1" t="s">
        <v>92</v>
      </c>
      <c r="D8390" s="1" t="s">
        <v>93</v>
      </c>
      <c r="E8390" s="1" t="s">
        <v>92</v>
      </c>
      <c r="F8390" s="1" t="s">
        <v>93</v>
      </c>
      <c r="G8390" s="1" t="s">
        <v>18</v>
      </c>
      <c r="I8390" s="0" t="s">
        <v>9397</v>
      </c>
    </row>
    <row r="8391" customFormat="false" ht="13" hidden="false" customHeight="false" outlineLevel="0" collapsed="false">
      <c r="C8391" s="1" t="s">
        <v>18274</v>
      </c>
      <c r="D8391" s="1" t="s">
        <v>18275</v>
      </c>
      <c r="E8391" s="1" t="s">
        <v>18274</v>
      </c>
      <c r="F8391" s="1" t="s">
        <v>18275</v>
      </c>
      <c r="I8391" s="0" t="s">
        <v>9383</v>
      </c>
    </row>
    <row r="8392" customFormat="false" ht="13" hidden="false" customHeight="false" outlineLevel="0" collapsed="false">
      <c r="C8392" s="1" t="s">
        <v>18276</v>
      </c>
      <c r="D8392" s="1" t="s">
        <v>18277</v>
      </c>
      <c r="E8392" s="1" t="s">
        <v>18278</v>
      </c>
      <c r="F8392" s="1" t="s">
        <v>18279</v>
      </c>
      <c r="I8392" s="0" t="s">
        <v>9398</v>
      </c>
    </row>
    <row r="8393" customFormat="false" ht="13" hidden="false" customHeight="false" outlineLevel="0" collapsed="false">
      <c r="C8393" s="1" t="s">
        <v>4007</v>
      </c>
      <c r="D8393" s="1" t="s">
        <v>4009</v>
      </c>
      <c r="E8393" s="1" t="s">
        <v>4008</v>
      </c>
      <c r="F8393" s="1" t="s">
        <v>4010</v>
      </c>
      <c r="I8393" s="0" t="s">
        <v>9383</v>
      </c>
    </row>
    <row r="8394" customFormat="false" ht="13" hidden="false" customHeight="false" outlineLevel="0" collapsed="false">
      <c r="A8394" s="0" t="s">
        <v>9396</v>
      </c>
      <c r="C8394" s="1" t="s">
        <v>4007</v>
      </c>
      <c r="D8394" s="1" t="s">
        <v>4009</v>
      </c>
      <c r="E8394" s="1" t="s">
        <v>4008</v>
      </c>
      <c r="F8394" s="1" t="s">
        <v>4010</v>
      </c>
      <c r="G8394" s="1" t="s">
        <v>18</v>
      </c>
      <c r="I8394" s="0" t="s">
        <v>9397</v>
      </c>
    </row>
    <row r="8395" customFormat="false" ht="13" hidden="false" customHeight="false" outlineLevel="0" collapsed="false">
      <c r="C8395" s="1" t="s">
        <v>18280</v>
      </c>
      <c r="D8395" s="1" t="s">
        <v>18281</v>
      </c>
      <c r="E8395" s="1" t="s">
        <v>18280</v>
      </c>
      <c r="F8395" s="1" t="s">
        <v>18281</v>
      </c>
      <c r="I8395" s="0" t="s">
        <v>9383</v>
      </c>
    </row>
    <row r="8396" customFormat="false" ht="13" hidden="false" customHeight="false" outlineLevel="0" collapsed="false">
      <c r="C8396" s="1" t="s">
        <v>18280</v>
      </c>
      <c r="D8396" s="1" t="s">
        <v>18281</v>
      </c>
      <c r="E8396" s="1" t="s">
        <v>18280</v>
      </c>
      <c r="F8396" s="1" t="s">
        <v>18281</v>
      </c>
      <c r="H8396" s="0" t="s">
        <v>9890</v>
      </c>
      <c r="I8396" s="0" t="s">
        <v>9397</v>
      </c>
    </row>
    <row r="8397" customFormat="false" ht="13" hidden="false" customHeight="false" outlineLevel="0" collapsed="false">
      <c r="C8397" s="1" t="s">
        <v>18282</v>
      </c>
      <c r="D8397" s="1" t="s">
        <v>18283</v>
      </c>
      <c r="E8397" s="1" t="s">
        <v>18282</v>
      </c>
      <c r="F8397" s="1" t="s">
        <v>18283</v>
      </c>
      <c r="I8397" s="0" t="s">
        <v>9383</v>
      </c>
    </row>
    <row r="8398" customFormat="false" ht="13" hidden="false" customHeight="false" outlineLevel="0" collapsed="false">
      <c r="C8398" s="1" t="s">
        <v>18284</v>
      </c>
      <c r="D8398" s="1" t="s">
        <v>18285</v>
      </c>
      <c r="E8398" s="1" t="s">
        <v>18286</v>
      </c>
      <c r="F8398" s="1" t="s">
        <v>18287</v>
      </c>
      <c r="I8398" s="0" t="s">
        <v>9383</v>
      </c>
    </row>
    <row r="8399" customFormat="false" ht="13" hidden="false" customHeight="false" outlineLevel="0" collapsed="false">
      <c r="C8399" s="1" t="s">
        <v>18288</v>
      </c>
      <c r="D8399" s="1" t="s">
        <v>18289</v>
      </c>
      <c r="E8399" s="1" t="s">
        <v>18290</v>
      </c>
      <c r="F8399" s="1" t="s">
        <v>18291</v>
      </c>
      <c r="I8399" s="0" t="s">
        <v>9383</v>
      </c>
    </row>
    <row r="8400" customFormat="false" ht="13" hidden="false" customHeight="false" outlineLevel="0" collapsed="false">
      <c r="C8400" s="1" t="s">
        <v>5633</v>
      </c>
      <c r="D8400" s="1" t="s">
        <v>5635</v>
      </c>
      <c r="E8400" s="1" t="s">
        <v>5634</v>
      </c>
      <c r="F8400" s="1" t="s">
        <v>5636</v>
      </c>
      <c r="I8400" s="0" t="s">
        <v>9383</v>
      </c>
    </row>
    <row r="8401" customFormat="false" ht="13" hidden="false" customHeight="false" outlineLevel="0" collapsed="false">
      <c r="C8401" s="1" t="s">
        <v>18292</v>
      </c>
      <c r="D8401" s="1" t="s">
        <v>18293</v>
      </c>
      <c r="E8401" s="1" t="s">
        <v>18290</v>
      </c>
      <c r="F8401" s="1" t="s">
        <v>18291</v>
      </c>
      <c r="I8401" s="0" t="s">
        <v>9383</v>
      </c>
    </row>
    <row r="8402" customFormat="false" ht="13" hidden="false" customHeight="false" outlineLevel="0" collapsed="false">
      <c r="C8402" s="1" t="s">
        <v>18294</v>
      </c>
      <c r="D8402" s="1" t="s">
        <v>18295</v>
      </c>
      <c r="E8402" s="1" t="s">
        <v>18296</v>
      </c>
      <c r="F8402" s="1" t="s">
        <v>18297</v>
      </c>
      <c r="I8402" s="0" t="s">
        <v>9383</v>
      </c>
    </row>
    <row r="8403" customFormat="false" ht="13" hidden="false" customHeight="false" outlineLevel="0" collapsed="false">
      <c r="C8403" s="1" t="s">
        <v>18298</v>
      </c>
      <c r="D8403" s="1" t="s">
        <v>18299</v>
      </c>
      <c r="E8403" s="1" t="s">
        <v>18300</v>
      </c>
      <c r="F8403" s="1" t="s">
        <v>18301</v>
      </c>
      <c r="I8403" s="0" t="s">
        <v>9383</v>
      </c>
    </row>
    <row r="8404" customFormat="false" ht="13" hidden="false" customHeight="false" outlineLevel="0" collapsed="false">
      <c r="C8404" s="1" t="s">
        <v>18302</v>
      </c>
      <c r="D8404" s="1" t="s">
        <v>18303</v>
      </c>
      <c r="E8404" s="1" t="s">
        <v>18304</v>
      </c>
      <c r="F8404" s="1" t="s">
        <v>18305</v>
      </c>
      <c r="I8404" s="0" t="s">
        <v>9383</v>
      </c>
    </row>
    <row r="8405" customFormat="false" ht="13" hidden="false" customHeight="false" outlineLevel="0" collapsed="false">
      <c r="C8405" s="1" t="s">
        <v>18306</v>
      </c>
      <c r="D8405" s="1" t="s">
        <v>18307</v>
      </c>
      <c r="E8405" s="1" t="s">
        <v>18308</v>
      </c>
      <c r="F8405" s="1" t="s">
        <v>18309</v>
      </c>
      <c r="I8405" s="0" t="s">
        <v>9383</v>
      </c>
    </row>
    <row r="8406" customFormat="false" ht="13" hidden="false" customHeight="false" outlineLevel="0" collapsed="false">
      <c r="C8406" s="1" t="s">
        <v>18310</v>
      </c>
      <c r="D8406" s="1" t="s">
        <v>18311</v>
      </c>
      <c r="E8406" s="1" t="s">
        <v>18310</v>
      </c>
      <c r="F8406" s="1" t="s">
        <v>18311</v>
      </c>
      <c r="I8406" s="0" t="s">
        <v>9383</v>
      </c>
    </row>
    <row r="8407" customFormat="false" ht="13" hidden="false" customHeight="false" outlineLevel="0" collapsed="false">
      <c r="C8407" s="1" t="s">
        <v>18312</v>
      </c>
      <c r="D8407" s="1" t="s">
        <v>18313</v>
      </c>
      <c r="E8407" s="1" t="s">
        <v>18314</v>
      </c>
      <c r="F8407" s="1" t="s">
        <v>18315</v>
      </c>
      <c r="I8407" s="0" t="s">
        <v>9383</v>
      </c>
    </row>
    <row r="8408" customFormat="false" ht="13" hidden="false" customHeight="false" outlineLevel="0" collapsed="false">
      <c r="C8408" s="1" t="s">
        <v>18316</v>
      </c>
      <c r="D8408" s="1" t="s">
        <v>18317</v>
      </c>
      <c r="E8408" s="1" t="s">
        <v>18316</v>
      </c>
      <c r="F8408" s="1" t="s">
        <v>18317</v>
      </c>
      <c r="I8408" s="0" t="s">
        <v>9383</v>
      </c>
    </row>
    <row r="8409" customFormat="false" ht="13" hidden="false" customHeight="false" outlineLevel="0" collapsed="false">
      <c r="C8409" s="1" t="s">
        <v>18318</v>
      </c>
      <c r="D8409" s="1" t="s">
        <v>18319</v>
      </c>
      <c r="E8409" s="1" t="s">
        <v>18318</v>
      </c>
      <c r="F8409" s="1" t="s">
        <v>18319</v>
      </c>
      <c r="I8409" s="0" t="s">
        <v>9383</v>
      </c>
    </row>
    <row r="8410" customFormat="false" ht="13" hidden="false" customHeight="false" outlineLevel="0" collapsed="false">
      <c r="C8410" s="1" t="s">
        <v>18320</v>
      </c>
      <c r="D8410" s="1" t="s">
        <v>18321</v>
      </c>
      <c r="E8410" s="1" t="s">
        <v>18320</v>
      </c>
      <c r="F8410" s="1" t="s">
        <v>18321</v>
      </c>
      <c r="I8410" s="0" t="s">
        <v>9383</v>
      </c>
    </row>
    <row r="8411" customFormat="false" ht="13" hidden="false" customHeight="false" outlineLevel="0" collapsed="false">
      <c r="C8411" s="1" t="s">
        <v>18322</v>
      </c>
      <c r="D8411" s="1" t="s">
        <v>18323</v>
      </c>
      <c r="E8411" s="1" t="s">
        <v>18322</v>
      </c>
      <c r="F8411" s="1" t="s">
        <v>18323</v>
      </c>
      <c r="I8411" s="0" t="s">
        <v>9383</v>
      </c>
    </row>
    <row r="8412" customFormat="false" ht="13" hidden="false" customHeight="false" outlineLevel="0" collapsed="false">
      <c r="C8412" s="1" t="s">
        <v>18324</v>
      </c>
      <c r="D8412" s="1" t="s">
        <v>18325</v>
      </c>
      <c r="E8412" s="1" t="s">
        <v>18324</v>
      </c>
      <c r="F8412" s="1" t="s">
        <v>18325</v>
      </c>
      <c r="I8412" s="0" t="s">
        <v>9383</v>
      </c>
    </row>
    <row r="8413" customFormat="false" ht="13" hidden="false" customHeight="false" outlineLevel="0" collapsed="false">
      <c r="C8413" s="1" t="s">
        <v>4011</v>
      </c>
      <c r="D8413" s="1" t="s">
        <v>4012</v>
      </c>
      <c r="E8413" s="1" t="s">
        <v>4011</v>
      </c>
      <c r="F8413" s="1" t="s">
        <v>4012</v>
      </c>
      <c r="I8413" s="0" t="s">
        <v>9383</v>
      </c>
    </row>
    <row r="8414" customFormat="false" ht="13" hidden="false" customHeight="false" outlineLevel="0" collapsed="false">
      <c r="A8414" s="0" t="s">
        <v>9396</v>
      </c>
      <c r="C8414" s="1" t="s">
        <v>4011</v>
      </c>
      <c r="D8414" s="1" t="s">
        <v>4012</v>
      </c>
      <c r="E8414" s="1" t="s">
        <v>4011</v>
      </c>
      <c r="F8414" s="1" t="s">
        <v>4012</v>
      </c>
      <c r="G8414" s="1" t="s">
        <v>21</v>
      </c>
      <c r="H8414" s="0" t="s">
        <v>9468</v>
      </c>
      <c r="I8414" s="0" t="s">
        <v>9397</v>
      </c>
    </row>
    <row r="8415" customFormat="false" ht="13" hidden="false" customHeight="false" outlineLevel="0" collapsed="false">
      <c r="C8415" s="1" t="s">
        <v>18326</v>
      </c>
      <c r="D8415" s="1" t="s">
        <v>18327</v>
      </c>
      <c r="E8415" s="1" t="s">
        <v>18326</v>
      </c>
      <c r="F8415" s="1" t="s">
        <v>18327</v>
      </c>
      <c r="I8415" s="0" t="s">
        <v>9383</v>
      </c>
    </row>
    <row r="8416" customFormat="false" ht="13" hidden="false" customHeight="false" outlineLevel="0" collapsed="false">
      <c r="C8416" s="1" t="s">
        <v>5637</v>
      </c>
      <c r="D8416" s="1" t="s">
        <v>5639</v>
      </c>
      <c r="E8416" s="1" t="s">
        <v>5638</v>
      </c>
      <c r="F8416" s="1" t="s">
        <v>5640</v>
      </c>
      <c r="I8416" s="0" t="s">
        <v>9383</v>
      </c>
    </row>
    <row r="8417" customFormat="false" ht="13" hidden="false" customHeight="false" outlineLevel="0" collapsed="false">
      <c r="A8417" s="0" t="s">
        <v>9396</v>
      </c>
      <c r="C8417" s="1" t="s">
        <v>5637</v>
      </c>
      <c r="D8417" s="1" t="s">
        <v>5639</v>
      </c>
      <c r="E8417" s="1" t="s">
        <v>5638</v>
      </c>
      <c r="F8417" s="1" t="s">
        <v>5640</v>
      </c>
      <c r="G8417" s="1" t="s">
        <v>18</v>
      </c>
      <c r="I8417" s="0" t="s">
        <v>9397</v>
      </c>
    </row>
    <row r="8418" customFormat="false" ht="13" hidden="false" customHeight="false" outlineLevel="0" collapsed="false">
      <c r="C8418" s="1" t="s">
        <v>18328</v>
      </c>
      <c r="D8418" s="1" t="s">
        <v>18329</v>
      </c>
      <c r="E8418" s="1" t="s">
        <v>18328</v>
      </c>
      <c r="F8418" s="1" t="s">
        <v>18329</v>
      </c>
      <c r="I8418" s="0" t="s">
        <v>9383</v>
      </c>
    </row>
    <row r="8419" customFormat="false" ht="13" hidden="false" customHeight="false" outlineLevel="0" collapsed="false">
      <c r="C8419" s="1" t="s">
        <v>18330</v>
      </c>
      <c r="D8419" s="1" t="s">
        <v>18331</v>
      </c>
      <c r="E8419" s="1" t="s">
        <v>18332</v>
      </c>
      <c r="F8419" s="1" t="s">
        <v>18333</v>
      </c>
      <c r="I8419" s="0" t="s">
        <v>9383</v>
      </c>
    </row>
    <row r="8420" customFormat="false" ht="13" hidden="false" customHeight="false" outlineLevel="0" collapsed="false">
      <c r="C8420" s="1" t="s">
        <v>7987</v>
      </c>
      <c r="D8420" s="1" t="s">
        <v>7987</v>
      </c>
      <c r="E8420" s="1" t="s">
        <v>7988</v>
      </c>
      <c r="F8420" s="1" t="s">
        <v>7988</v>
      </c>
      <c r="I8420" s="0" t="s">
        <v>9398</v>
      </c>
    </row>
    <row r="8421" customFormat="false" ht="13" hidden="false" customHeight="false" outlineLevel="0" collapsed="false">
      <c r="A8421" s="0" t="s">
        <v>9396</v>
      </c>
      <c r="C8421" s="1" t="s">
        <v>7987</v>
      </c>
      <c r="D8421" s="1" t="s">
        <v>7988</v>
      </c>
      <c r="E8421" s="1" t="s">
        <v>7987</v>
      </c>
      <c r="F8421" s="1" t="s">
        <v>7988</v>
      </c>
      <c r="G8421" s="1" t="s">
        <v>18</v>
      </c>
      <c r="I8421" s="0" t="s">
        <v>9397</v>
      </c>
    </row>
    <row r="8422" customFormat="false" ht="13" hidden="false" customHeight="false" outlineLevel="0" collapsed="false">
      <c r="C8422" s="1" t="s">
        <v>18334</v>
      </c>
      <c r="D8422" s="1" t="s">
        <v>18335</v>
      </c>
      <c r="E8422" s="1" t="s">
        <v>18336</v>
      </c>
      <c r="F8422" s="1" t="s">
        <v>18337</v>
      </c>
      <c r="I8422" s="0" t="s">
        <v>9383</v>
      </c>
    </row>
    <row r="8423" customFormat="false" ht="13" hidden="false" customHeight="false" outlineLevel="0" collapsed="false">
      <c r="C8423" s="1" t="s">
        <v>18338</v>
      </c>
      <c r="D8423" s="1" t="s">
        <v>18339</v>
      </c>
      <c r="E8423" s="1" t="s">
        <v>18340</v>
      </c>
      <c r="F8423" s="1" t="s">
        <v>18341</v>
      </c>
      <c r="I8423" s="0" t="s">
        <v>9398</v>
      </c>
    </row>
    <row r="8424" customFormat="false" ht="13" hidden="false" customHeight="false" outlineLevel="0" collapsed="false">
      <c r="C8424" s="1" t="s">
        <v>18342</v>
      </c>
      <c r="D8424" s="1" t="s">
        <v>18343</v>
      </c>
      <c r="E8424" s="1" t="s">
        <v>18344</v>
      </c>
      <c r="F8424" s="1" t="s">
        <v>18345</v>
      </c>
      <c r="I8424" s="0" t="s">
        <v>9383</v>
      </c>
    </row>
    <row r="8425" customFormat="false" ht="13" hidden="false" customHeight="false" outlineLevel="0" collapsed="false">
      <c r="C8425" s="1" t="s">
        <v>18346</v>
      </c>
      <c r="D8425" s="1" t="s">
        <v>18347</v>
      </c>
      <c r="E8425" s="1" t="s">
        <v>18346</v>
      </c>
      <c r="F8425" s="1" t="s">
        <v>18347</v>
      </c>
      <c r="I8425" s="0" t="s">
        <v>9383</v>
      </c>
    </row>
    <row r="8426" customFormat="false" ht="13" hidden="false" customHeight="false" outlineLevel="0" collapsed="false">
      <c r="C8426" s="1" t="s">
        <v>18348</v>
      </c>
      <c r="D8426" s="1" t="s">
        <v>18349</v>
      </c>
      <c r="E8426" s="1" t="s">
        <v>18350</v>
      </c>
      <c r="F8426" s="1" t="s">
        <v>18351</v>
      </c>
      <c r="I8426" s="0" t="s">
        <v>9383</v>
      </c>
    </row>
    <row r="8427" customFormat="false" ht="13" hidden="false" customHeight="false" outlineLevel="0" collapsed="false">
      <c r="C8427" s="1" t="s">
        <v>18352</v>
      </c>
      <c r="D8427" s="1" t="s">
        <v>18353</v>
      </c>
      <c r="E8427" s="1" t="s">
        <v>18352</v>
      </c>
      <c r="F8427" s="1" t="s">
        <v>18353</v>
      </c>
      <c r="I8427" s="0" t="s">
        <v>9383</v>
      </c>
    </row>
    <row r="8428" customFormat="false" ht="13" hidden="false" customHeight="false" outlineLevel="0" collapsed="false">
      <c r="A8428" s="0" t="s">
        <v>9396</v>
      </c>
      <c r="C8428" s="1" t="s">
        <v>18352</v>
      </c>
      <c r="D8428" s="1" t="s">
        <v>18353</v>
      </c>
      <c r="E8428" s="1" t="s">
        <v>18352</v>
      </c>
      <c r="F8428" s="1" t="s">
        <v>18353</v>
      </c>
      <c r="G8428" s="1" t="s">
        <v>18</v>
      </c>
      <c r="I8428" s="0" t="s">
        <v>9397</v>
      </c>
    </row>
    <row r="8429" customFormat="false" ht="13" hidden="false" customHeight="false" outlineLevel="0" collapsed="false">
      <c r="C8429" s="1" t="s">
        <v>18354</v>
      </c>
      <c r="D8429" s="1" t="s">
        <v>18355</v>
      </c>
      <c r="E8429" s="1" t="s">
        <v>18356</v>
      </c>
      <c r="F8429" s="1" t="s">
        <v>18357</v>
      </c>
      <c r="I8429" s="0" t="s">
        <v>9383</v>
      </c>
    </row>
    <row r="8430" customFormat="false" ht="13" hidden="false" customHeight="false" outlineLevel="0" collapsed="false">
      <c r="C8430" s="1" t="s">
        <v>7989</v>
      </c>
      <c r="D8430" s="1" t="s">
        <v>7990</v>
      </c>
      <c r="E8430" s="1" t="s">
        <v>7989</v>
      </c>
      <c r="F8430" s="1" t="s">
        <v>7990</v>
      </c>
      <c r="I8430" s="0" t="s">
        <v>9383</v>
      </c>
    </row>
    <row r="8431" customFormat="false" ht="13" hidden="false" customHeight="false" outlineLevel="0" collapsed="false">
      <c r="A8431" s="0" t="s">
        <v>9396</v>
      </c>
      <c r="C8431" s="1" t="s">
        <v>7989</v>
      </c>
      <c r="D8431" s="1" t="s">
        <v>7990</v>
      </c>
      <c r="E8431" s="1" t="s">
        <v>7989</v>
      </c>
      <c r="F8431" s="1" t="s">
        <v>7990</v>
      </c>
      <c r="G8431" s="1" t="s">
        <v>18</v>
      </c>
      <c r="I8431" s="0" t="s">
        <v>9397</v>
      </c>
    </row>
    <row r="8432" customFormat="false" ht="13" hidden="false" customHeight="false" outlineLevel="0" collapsed="false">
      <c r="C8432" s="1" t="s">
        <v>18358</v>
      </c>
      <c r="D8432" s="1" t="s">
        <v>18359</v>
      </c>
      <c r="E8432" s="1" t="s">
        <v>18360</v>
      </c>
      <c r="F8432" s="1" t="s">
        <v>18361</v>
      </c>
      <c r="I8432" s="0" t="s">
        <v>9383</v>
      </c>
    </row>
    <row r="8433" customFormat="false" ht="13" hidden="false" customHeight="false" outlineLevel="0" collapsed="false">
      <c r="C8433" s="1" t="s">
        <v>2393</v>
      </c>
      <c r="D8433" s="1" t="s">
        <v>2394</v>
      </c>
      <c r="E8433" s="1" t="s">
        <v>2395</v>
      </c>
      <c r="F8433" s="1" t="s">
        <v>2396</v>
      </c>
      <c r="I8433" s="0" t="s">
        <v>9398</v>
      </c>
    </row>
    <row r="8434" customFormat="false" ht="13" hidden="false" customHeight="false" outlineLevel="0" collapsed="false">
      <c r="A8434" s="0" t="s">
        <v>9396</v>
      </c>
      <c r="C8434" s="1" t="s">
        <v>2393</v>
      </c>
      <c r="D8434" s="1" t="s">
        <v>2395</v>
      </c>
      <c r="E8434" s="1" t="s">
        <v>2394</v>
      </c>
      <c r="F8434" s="1" t="s">
        <v>2396</v>
      </c>
      <c r="G8434" s="1" t="s">
        <v>18</v>
      </c>
      <c r="I8434" s="0" t="s">
        <v>9397</v>
      </c>
    </row>
    <row r="8435" customFormat="false" ht="13" hidden="false" customHeight="false" outlineLevel="0" collapsed="false">
      <c r="C8435" s="1" t="s">
        <v>18362</v>
      </c>
      <c r="D8435" s="1" t="s">
        <v>18363</v>
      </c>
      <c r="E8435" s="1" t="s">
        <v>18364</v>
      </c>
      <c r="F8435" s="1" t="s">
        <v>18365</v>
      </c>
      <c r="I8435" s="0" t="s">
        <v>9398</v>
      </c>
    </row>
    <row r="8436" customFormat="false" ht="13" hidden="false" customHeight="false" outlineLevel="0" collapsed="false">
      <c r="A8436" s="0" t="s">
        <v>9396</v>
      </c>
      <c r="C8436" s="1" t="s">
        <v>18362</v>
      </c>
      <c r="D8436" s="1" t="s">
        <v>18364</v>
      </c>
      <c r="E8436" s="1" t="s">
        <v>18363</v>
      </c>
      <c r="F8436" s="1" t="s">
        <v>18365</v>
      </c>
      <c r="G8436" s="1" t="s">
        <v>18</v>
      </c>
      <c r="I8436" s="0" t="s">
        <v>9397</v>
      </c>
    </row>
    <row r="8437" customFormat="false" ht="13" hidden="false" customHeight="false" outlineLevel="0" collapsed="false">
      <c r="C8437" s="1" t="s">
        <v>18366</v>
      </c>
      <c r="D8437" s="1" t="s">
        <v>18367</v>
      </c>
      <c r="E8437" s="1" t="s">
        <v>18368</v>
      </c>
      <c r="F8437" s="1" t="s">
        <v>18369</v>
      </c>
      <c r="I8437" s="0" t="s">
        <v>9383</v>
      </c>
    </row>
    <row r="8438" customFormat="false" ht="13" hidden="false" customHeight="false" outlineLevel="0" collapsed="false">
      <c r="C8438" s="1" t="s">
        <v>18370</v>
      </c>
      <c r="D8438" s="1" t="s">
        <v>18371</v>
      </c>
      <c r="E8438" s="1" t="s">
        <v>18370</v>
      </c>
      <c r="F8438" s="1" t="s">
        <v>18371</v>
      </c>
      <c r="I8438" s="0" t="s">
        <v>9383</v>
      </c>
    </row>
    <row r="8439" customFormat="false" ht="13" hidden="false" customHeight="false" outlineLevel="0" collapsed="false">
      <c r="C8439" s="1" t="s">
        <v>18372</v>
      </c>
      <c r="D8439" s="1" t="s">
        <v>18373</v>
      </c>
      <c r="E8439" s="1" t="s">
        <v>18374</v>
      </c>
      <c r="F8439" s="1" t="s">
        <v>18375</v>
      </c>
      <c r="I8439" s="0" t="s">
        <v>9383</v>
      </c>
    </row>
    <row r="8440" customFormat="false" ht="13" hidden="false" customHeight="false" outlineLevel="0" collapsed="false">
      <c r="C8440" s="1" t="s">
        <v>18376</v>
      </c>
      <c r="D8440" s="1" t="s">
        <v>18377</v>
      </c>
      <c r="E8440" s="1" t="s">
        <v>18378</v>
      </c>
      <c r="F8440" s="1" t="s">
        <v>18379</v>
      </c>
      <c r="I8440" s="0" t="s">
        <v>9383</v>
      </c>
    </row>
    <row r="8441" customFormat="false" ht="13" hidden="false" customHeight="false" outlineLevel="0" collapsed="false">
      <c r="C8441" s="1" t="s">
        <v>18380</v>
      </c>
      <c r="D8441" s="1" t="s">
        <v>18381</v>
      </c>
      <c r="E8441" s="1" t="s">
        <v>18382</v>
      </c>
      <c r="F8441" s="1" t="s">
        <v>18383</v>
      </c>
      <c r="I8441" s="0" t="s">
        <v>9383</v>
      </c>
    </row>
    <row r="8442" customFormat="false" ht="13" hidden="false" customHeight="false" outlineLevel="0" collapsed="false">
      <c r="C8442" s="1" t="s">
        <v>18384</v>
      </c>
      <c r="D8442" s="1" t="s">
        <v>18385</v>
      </c>
      <c r="E8442" s="1" t="s">
        <v>18384</v>
      </c>
      <c r="F8442" s="1" t="s">
        <v>18385</v>
      </c>
      <c r="I8442" s="0" t="s">
        <v>9383</v>
      </c>
    </row>
    <row r="8443" customFormat="false" ht="13" hidden="false" customHeight="false" outlineLevel="0" collapsed="false">
      <c r="C8443" s="1" t="s">
        <v>18386</v>
      </c>
      <c r="D8443" s="1" t="s">
        <v>18387</v>
      </c>
      <c r="E8443" s="1" t="s">
        <v>18388</v>
      </c>
      <c r="F8443" s="1" t="s">
        <v>18389</v>
      </c>
      <c r="I8443" s="0" t="s">
        <v>9383</v>
      </c>
    </row>
    <row r="8444" customFormat="false" ht="13" hidden="false" customHeight="false" outlineLevel="0" collapsed="false">
      <c r="C8444" s="1" t="s">
        <v>18390</v>
      </c>
      <c r="D8444" s="1" t="s">
        <v>18391</v>
      </c>
      <c r="E8444" s="1" t="s">
        <v>18392</v>
      </c>
      <c r="F8444" s="1" t="s">
        <v>18393</v>
      </c>
      <c r="I8444" s="0" t="s">
        <v>9383</v>
      </c>
    </row>
    <row r="8445" customFormat="false" ht="13" hidden="false" customHeight="false" outlineLevel="0" collapsed="false">
      <c r="C8445" s="1" t="s">
        <v>5645</v>
      </c>
      <c r="D8445" s="1" t="s">
        <v>5645</v>
      </c>
      <c r="E8445" s="1" t="s">
        <v>5646</v>
      </c>
      <c r="F8445" s="1" t="s">
        <v>5646</v>
      </c>
      <c r="I8445" s="0" t="s">
        <v>9398</v>
      </c>
    </row>
    <row r="8446" customFormat="false" ht="13" hidden="false" customHeight="false" outlineLevel="0" collapsed="false">
      <c r="A8446" s="0" t="s">
        <v>9396</v>
      </c>
      <c r="C8446" s="1" t="s">
        <v>5645</v>
      </c>
      <c r="D8446" s="1" t="s">
        <v>5646</v>
      </c>
      <c r="E8446" s="1" t="s">
        <v>5645</v>
      </c>
      <c r="F8446" s="1" t="s">
        <v>5646</v>
      </c>
      <c r="G8446" s="1" t="s">
        <v>18</v>
      </c>
      <c r="I8446" s="0" t="s">
        <v>9397</v>
      </c>
    </row>
    <row r="8447" customFormat="false" ht="13" hidden="false" customHeight="false" outlineLevel="0" collapsed="false">
      <c r="C8447" s="1" t="s">
        <v>18394</v>
      </c>
      <c r="D8447" s="1" t="s">
        <v>18395</v>
      </c>
      <c r="E8447" s="1" t="s">
        <v>18396</v>
      </c>
      <c r="F8447" s="1" t="s">
        <v>18397</v>
      </c>
      <c r="I8447" s="0" t="s">
        <v>9383</v>
      </c>
    </row>
    <row r="8448" customFormat="false" ht="13" hidden="false" customHeight="false" outlineLevel="0" collapsed="false">
      <c r="C8448" s="1" t="s">
        <v>18398</v>
      </c>
      <c r="D8448" s="1" t="s">
        <v>18399</v>
      </c>
      <c r="E8448" s="1" t="s">
        <v>18400</v>
      </c>
      <c r="F8448" s="1" t="s">
        <v>18401</v>
      </c>
      <c r="I8448" s="0" t="s">
        <v>9383</v>
      </c>
    </row>
    <row r="8449" customFormat="false" ht="13" hidden="false" customHeight="false" outlineLevel="0" collapsed="false">
      <c r="C8449" s="1" t="s">
        <v>4013</v>
      </c>
      <c r="D8449" s="1" t="s">
        <v>4014</v>
      </c>
      <c r="E8449" s="1" t="s">
        <v>4015</v>
      </c>
      <c r="F8449" s="1" t="s">
        <v>4016</v>
      </c>
      <c r="I8449" s="0" t="s">
        <v>9398</v>
      </c>
    </row>
    <row r="8450" customFormat="false" ht="13" hidden="false" customHeight="false" outlineLevel="0" collapsed="false">
      <c r="A8450" s="0" t="s">
        <v>9396</v>
      </c>
      <c r="C8450" s="1" t="s">
        <v>4013</v>
      </c>
      <c r="D8450" s="1" t="s">
        <v>4015</v>
      </c>
      <c r="E8450" s="1" t="s">
        <v>4014</v>
      </c>
      <c r="F8450" s="1" t="s">
        <v>4016</v>
      </c>
      <c r="G8450" s="1" t="s">
        <v>18</v>
      </c>
      <c r="I8450" s="0" t="s">
        <v>9397</v>
      </c>
    </row>
    <row r="8451" customFormat="false" ht="13" hidden="false" customHeight="false" outlineLevel="0" collapsed="false">
      <c r="C8451" s="1" t="s">
        <v>18402</v>
      </c>
      <c r="D8451" s="1" t="s">
        <v>18403</v>
      </c>
      <c r="E8451" s="1" t="s">
        <v>18404</v>
      </c>
      <c r="F8451" s="1" t="s">
        <v>18405</v>
      </c>
      <c r="I8451" s="0" t="s">
        <v>9383</v>
      </c>
    </row>
    <row r="8452" customFormat="false" ht="13" hidden="false" customHeight="false" outlineLevel="0" collapsed="false">
      <c r="C8452" s="1" t="s">
        <v>18406</v>
      </c>
      <c r="D8452" s="1" t="s">
        <v>18406</v>
      </c>
      <c r="E8452" s="1" t="s">
        <v>18407</v>
      </c>
      <c r="F8452" s="1" t="s">
        <v>18407</v>
      </c>
      <c r="I8452" s="0" t="s">
        <v>9398</v>
      </c>
    </row>
    <row r="8453" customFormat="false" ht="13" hidden="false" customHeight="false" outlineLevel="0" collapsed="false">
      <c r="A8453" s="0" t="s">
        <v>9396</v>
      </c>
      <c r="C8453" s="1" t="s">
        <v>18406</v>
      </c>
      <c r="D8453" s="1" t="s">
        <v>18407</v>
      </c>
      <c r="E8453" s="1" t="s">
        <v>18406</v>
      </c>
      <c r="F8453" s="1" t="s">
        <v>18407</v>
      </c>
      <c r="G8453" s="1" t="s">
        <v>18</v>
      </c>
      <c r="I8453" s="0" t="s">
        <v>9397</v>
      </c>
    </row>
    <row r="8454" customFormat="false" ht="13" hidden="false" customHeight="false" outlineLevel="0" collapsed="false">
      <c r="C8454" s="1" t="s">
        <v>18408</v>
      </c>
      <c r="D8454" s="1" t="s">
        <v>18409</v>
      </c>
      <c r="E8454" s="1" t="s">
        <v>18410</v>
      </c>
      <c r="F8454" s="1" t="s">
        <v>18411</v>
      </c>
      <c r="I8454" s="0" t="s">
        <v>9383</v>
      </c>
    </row>
    <row r="8455" customFormat="false" ht="13" hidden="false" customHeight="false" outlineLevel="0" collapsed="false">
      <c r="C8455" s="1" t="s">
        <v>18412</v>
      </c>
      <c r="D8455" s="1" t="s">
        <v>18413</v>
      </c>
      <c r="E8455" s="1" t="s">
        <v>18414</v>
      </c>
      <c r="F8455" s="1" t="s">
        <v>18415</v>
      </c>
      <c r="I8455" s="0" t="s">
        <v>9383</v>
      </c>
    </row>
    <row r="8456" customFormat="false" ht="13" hidden="false" customHeight="false" outlineLevel="0" collapsed="false">
      <c r="C8456" s="1" t="s">
        <v>18416</v>
      </c>
      <c r="D8456" s="1" t="s">
        <v>18417</v>
      </c>
      <c r="E8456" s="1" t="s">
        <v>18418</v>
      </c>
      <c r="F8456" s="1" t="s">
        <v>18419</v>
      </c>
      <c r="I8456" s="0" t="s">
        <v>9383</v>
      </c>
    </row>
    <row r="8457" customFormat="false" ht="13" hidden="false" customHeight="false" outlineLevel="0" collapsed="false">
      <c r="C8457" s="1" t="s">
        <v>18420</v>
      </c>
      <c r="D8457" s="1" t="s">
        <v>18421</v>
      </c>
      <c r="E8457" s="1" t="s">
        <v>18422</v>
      </c>
      <c r="F8457" s="1" t="s">
        <v>18423</v>
      </c>
      <c r="I8457" s="0" t="s">
        <v>9383</v>
      </c>
    </row>
    <row r="8458" customFormat="false" ht="13" hidden="false" customHeight="false" outlineLevel="0" collapsed="false">
      <c r="C8458" s="1" t="s">
        <v>4017</v>
      </c>
      <c r="D8458" s="1" t="s">
        <v>4018</v>
      </c>
      <c r="E8458" s="1" t="s">
        <v>4019</v>
      </c>
      <c r="F8458" s="1" t="s">
        <v>4020</v>
      </c>
      <c r="I8458" s="0" t="s">
        <v>9398</v>
      </c>
    </row>
    <row r="8459" customFormat="false" ht="13" hidden="false" customHeight="false" outlineLevel="0" collapsed="false">
      <c r="A8459" s="0" t="s">
        <v>9396</v>
      </c>
      <c r="C8459" s="1" t="s">
        <v>4017</v>
      </c>
      <c r="D8459" s="1" t="s">
        <v>4019</v>
      </c>
      <c r="E8459" s="1" t="s">
        <v>4018</v>
      </c>
      <c r="F8459" s="1" t="s">
        <v>4020</v>
      </c>
      <c r="G8459" s="1" t="s">
        <v>18</v>
      </c>
      <c r="I8459" s="0" t="s">
        <v>9397</v>
      </c>
    </row>
    <row r="8460" customFormat="false" ht="13" hidden="false" customHeight="false" outlineLevel="0" collapsed="false">
      <c r="C8460" s="1" t="s">
        <v>7991</v>
      </c>
      <c r="D8460" s="1" t="s">
        <v>7991</v>
      </c>
      <c r="E8460" s="1" t="s">
        <v>7992</v>
      </c>
      <c r="F8460" s="1" t="s">
        <v>7992</v>
      </c>
      <c r="I8460" s="0" t="s">
        <v>9398</v>
      </c>
    </row>
    <row r="8461" customFormat="false" ht="13" hidden="false" customHeight="false" outlineLevel="0" collapsed="false">
      <c r="A8461" s="0" t="s">
        <v>9396</v>
      </c>
      <c r="C8461" s="1" t="s">
        <v>7991</v>
      </c>
      <c r="D8461" s="1" t="s">
        <v>7992</v>
      </c>
      <c r="E8461" s="1" t="s">
        <v>7991</v>
      </c>
      <c r="F8461" s="1" t="s">
        <v>7992</v>
      </c>
      <c r="G8461" s="1" t="s">
        <v>18</v>
      </c>
      <c r="I8461" s="0" t="s">
        <v>9397</v>
      </c>
    </row>
    <row r="8462" customFormat="false" ht="13" hidden="false" customHeight="false" outlineLevel="0" collapsed="false">
      <c r="C8462" s="1" t="s">
        <v>18424</v>
      </c>
      <c r="D8462" s="1" t="s">
        <v>18425</v>
      </c>
      <c r="E8462" s="1" t="s">
        <v>18426</v>
      </c>
      <c r="F8462" s="1" t="s">
        <v>18427</v>
      </c>
      <c r="I8462" s="0" t="s">
        <v>9383</v>
      </c>
    </row>
    <row r="8463" customFormat="false" ht="13" hidden="false" customHeight="false" outlineLevel="0" collapsed="false">
      <c r="C8463" s="1" t="s">
        <v>5647</v>
      </c>
      <c r="D8463" s="1" t="s">
        <v>5647</v>
      </c>
      <c r="E8463" s="1" t="s">
        <v>5648</v>
      </c>
      <c r="F8463" s="1" t="s">
        <v>5648</v>
      </c>
      <c r="I8463" s="0" t="s">
        <v>9398</v>
      </c>
    </row>
    <row r="8464" customFormat="false" ht="13" hidden="false" customHeight="false" outlineLevel="0" collapsed="false">
      <c r="A8464" s="0" t="s">
        <v>9396</v>
      </c>
      <c r="C8464" s="1" t="s">
        <v>5647</v>
      </c>
      <c r="D8464" s="1" t="s">
        <v>5648</v>
      </c>
      <c r="E8464" s="1" t="s">
        <v>5647</v>
      </c>
      <c r="F8464" s="1" t="s">
        <v>5648</v>
      </c>
      <c r="G8464" s="1" t="s">
        <v>9425</v>
      </c>
      <c r="H8464" s="0" t="s">
        <v>9424</v>
      </c>
      <c r="I8464" s="0" t="s">
        <v>9397</v>
      </c>
    </row>
    <row r="8465" customFormat="false" ht="13" hidden="false" customHeight="false" outlineLevel="0" collapsed="false">
      <c r="C8465" s="1" t="s">
        <v>18428</v>
      </c>
      <c r="D8465" s="1" t="s">
        <v>18429</v>
      </c>
      <c r="E8465" s="1" t="s">
        <v>18428</v>
      </c>
      <c r="F8465" s="1" t="s">
        <v>18429</v>
      </c>
      <c r="I8465" s="0" t="s">
        <v>9383</v>
      </c>
    </row>
    <row r="8466" customFormat="false" ht="13" hidden="false" customHeight="false" outlineLevel="0" collapsed="false">
      <c r="C8466" s="1" t="s">
        <v>2397</v>
      </c>
      <c r="D8466" s="1" t="s">
        <v>2397</v>
      </c>
      <c r="E8466" s="1" t="s">
        <v>2398</v>
      </c>
      <c r="F8466" s="1" t="s">
        <v>2398</v>
      </c>
      <c r="I8466" s="0" t="s">
        <v>9398</v>
      </c>
    </row>
    <row r="8467" customFormat="false" ht="13" hidden="false" customHeight="false" outlineLevel="0" collapsed="false">
      <c r="A8467" s="0" t="s">
        <v>9396</v>
      </c>
      <c r="C8467" s="1" t="s">
        <v>2397</v>
      </c>
      <c r="D8467" s="1" t="s">
        <v>2398</v>
      </c>
      <c r="E8467" s="1" t="s">
        <v>2397</v>
      </c>
      <c r="F8467" s="1" t="s">
        <v>2398</v>
      </c>
      <c r="G8467" s="1" t="s">
        <v>18</v>
      </c>
      <c r="I8467" s="0" t="s">
        <v>9397</v>
      </c>
    </row>
    <row r="8468" customFormat="false" ht="13" hidden="false" customHeight="false" outlineLevel="0" collapsed="false">
      <c r="C8468" s="1" t="s">
        <v>18430</v>
      </c>
      <c r="D8468" s="1" t="s">
        <v>18431</v>
      </c>
      <c r="E8468" s="1" t="s">
        <v>18430</v>
      </c>
      <c r="F8468" s="1" t="s">
        <v>18431</v>
      </c>
      <c r="I8468" s="0" t="s">
        <v>9383</v>
      </c>
    </row>
    <row r="8469" customFormat="false" ht="13" hidden="false" customHeight="false" outlineLevel="0" collapsed="false">
      <c r="C8469" s="1" t="s">
        <v>18432</v>
      </c>
      <c r="D8469" s="1" t="s">
        <v>18433</v>
      </c>
      <c r="E8469" s="1" t="s">
        <v>18434</v>
      </c>
      <c r="F8469" s="1" t="s">
        <v>18435</v>
      </c>
      <c r="I8469" s="0" t="s">
        <v>9383</v>
      </c>
    </row>
    <row r="8470" customFormat="false" ht="13" hidden="false" customHeight="false" outlineLevel="0" collapsed="false">
      <c r="C8470" s="1" t="s">
        <v>18432</v>
      </c>
      <c r="D8470" s="1" t="s">
        <v>18433</v>
      </c>
      <c r="E8470" s="1" t="s">
        <v>18434</v>
      </c>
      <c r="F8470" s="1" t="s">
        <v>18435</v>
      </c>
      <c r="I8470" s="0" t="s">
        <v>9397</v>
      </c>
    </row>
    <row r="8471" customFormat="false" ht="13" hidden="false" customHeight="false" outlineLevel="0" collapsed="false">
      <c r="C8471" s="1" t="s">
        <v>18436</v>
      </c>
      <c r="D8471" s="1" t="s">
        <v>18437</v>
      </c>
      <c r="E8471" s="1" t="s">
        <v>18436</v>
      </c>
      <c r="F8471" s="1" t="s">
        <v>18437</v>
      </c>
      <c r="I8471" s="0" t="s">
        <v>9383</v>
      </c>
    </row>
    <row r="8472" customFormat="false" ht="13" hidden="false" customHeight="false" outlineLevel="0" collapsed="false">
      <c r="C8472" s="1" t="s">
        <v>18438</v>
      </c>
      <c r="D8472" s="1" t="s">
        <v>18439</v>
      </c>
      <c r="E8472" s="1" t="s">
        <v>18440</v>
      </c>
      <c r="F8472" s="1" t="s">
        <v>18441</v>
      </c>
      <c r="I8472" s="0" t="s">
        <v>9383</v>
      </c>
    </row>
    <row r="8473" customFormat="false" ht="13" hidden="false" customHeight="false" outlineLevel="0" collapsed="false">
      <c r="C8473" s="1" t="s">
        <v>18442</v>
      </c>
      <c r="D8473" s="1" t="s">
        <v>18443</v>
      </c>
      <c r="E8473" s="1" t="s">
        <v>18444</v>
      </c>
      <c r="F8473" s="1" t="s">
        <v>18445</v>
      </c>
      <c r="I8473" s="0" t="s">
        <v>9383</v>
      </c>
    </row>
    <row r="8474" customFormat="false" ht="13" hidden="false" customHeight="false" outlineLevel="0" collapsed="false">
      <c r="C8474" s="1" t="s">
        <v>54</v>
      </c>
      <c r="D8474" s="1" t="s">
        <v>54</v>
      </c>
      <c r="E8474" s="1" t="s">
        <v>55</v>
      </c>
      <c r="F8474" s="1" t="s">
        <v>55</v>
      </c>
      <c r="I8474" s="0" t="s">
        <v>9398</v>
      </c>
    </row>
    <row r="8475" customFormat="false" ht="13" hidden="false" customHeight="false" outlineLevel="0" collapsed="false">
      <c r="A8475" s="0" t="s">
        <v>9396</v>
      </c>
      <c r="C8475" s="1" t="s">
        <v>54</v>
      </c>
      <c r="D8475" s="1" t="s">
        <v>55</v>
      </c>
      <c r="E8475" s="1" t="s">
        <v>54</v>
      </c>
      <c r="F8475" s="1" t="s">
        <v>55</v>
      </c>
      <c r="G8475" s="1" t="s">
        <v>18</v>
      </c>
      <c r="I8475" s="0" t="s">
        <v>9397</v>
      </c>
    </row>
    <row r="8476" customFormat="false" ht="13" hidden="false" customHeight="false" outlineLevel="0" collapsed="false">
      <c r="C8476" s="1" t="s">
        <v>18446</v>
      </c>
      <c r="D8476" s="1" t="s">
        <v>18447</v>
      </c>
      <c r="E8476" s="1" t="s">
        <v>18446</v>
      </c>
      <c r="F8476" s="1" t="s">
        <v>18447</v>
      </c>
      <c r="I8476" s="0" t="s">
        <v>9383</v>
      </c>
    </row>
    <row r="8477" customFormat="false" ht="13" hidden="false" customHeight="false" outlineLevel="0" collapsed="false">
      <c r="C8477" s="1" t="s">
        <v>18448</v>
      </c>
      <c r="D8477" s="1" t="s">
        <v>18449</v>
      </c>
      <c r="E8477" s="1" t="s">
        <v>18448</v>
      </c>
      <c r="F8477" s="1" t="s">
        <v>18449</v>
      </c>
      <c r="I8477" s="0" t="s">
        <v>9383</v>
      </c>
    </row>
    <row r="8478" customFormat="false" ht="13" hidden="false" customHeight="false" outlineLevel="0" collapsed="false">
      <c r="C8478" s="1" t="s">
        <v>18450</v>
      </c>
      <c r="D8478" s="1" t="s">
        <v>18451</v>
      </c>
      <c r="E8478" s="1" t="s">
        <v>18450</v>
      </c>
      <c r="F8478" s="1" t="s">
        <v>18451</v>
      </c>
      <c r="I8478" s="0" t="s">
        <v>9383</v>
      </c>
    </row>
    <row r="8479" customFormat="false" ht="13" hidden="false" customHeight="false" outlineLevel="0" collapsed="false">
      <c r="C8479" s="1" t="s">
        <v>18450</v>
      </c>
      <c r="D8479" s="1" t="s">
        <v>18451</v>
      </c>
      <c r="E8479" s="1" t="s">
        <v>18450</v>
      </c>
      <c r="F8479" s="1" t="s">
        <v>18451</v>
      </c>
      <c r="I8479" s="0" t="s">
        <v>9397</v>
      </c>
    </row>
    <row r="8480" customFormat="false" ht="13" hidden="false" customHeight="false" outlineLevel="0" collapsed="false">
      <c r="C8480" s="1" t="s">
        <v>18452</v>
      </c>
      <c r="D8480" s="1" t="s">
        <v>18453</v>
      </c>
      <c r="E8480" s="1" t="s">
        <v>18452</v>
      </c>
      <c r="F8480" s="1" t="s">
        <v>18453</v>
      </c>
      <c r="I8480" s="0" t="s">
        <v>9383</v>
      </c>
    </row>
    <row r="8481" customFormat="false" ht="13" hidden="false" customHeight="false" outlineLevel="0" collapsed="false">
      <c r="C8481" s="1" t="s">
        <v>18454</v>
      </c>
      <c r="D8481" s="1" t="s">
        <v>18455</v>
      </c>
      <c r="E8481" s="1" t="s">
        <v>18456</v>
      </c>
      <c r="F8481" s="1" t="s">
        <v>18457</v>
      </c>
      <c r="I8481" s="0" t="s">
        <v>9398</v>
      </c>
    </row>
    <row r="8482" customFormat="false" ht="13" hidden="false" customHeight="false" outlineLevel="0" collapsed="false">
      <c r="A8482" s="0" t="s">
        <v>9396</v>
      </c>
      <c r="C8482" s="1" t="s">
        <v>18454</v>
      </c>
      <c r="D8482" s="1" t="s">
        <v>18456</v>
      </c>
      <c r="E8482" s="1" t="s">
        <v>18455</v>
      </c>
      <c r="F8482" s="1" t="s">
        <v>18457</v>
      </c>
      <c r="G8482" s="1" t="s">
        <v>18</v>
      </c>
      <c r="I8482" s="0" t="s">
        <v>9397</v>
      </c>
    </row>
    <row r="8483" customFormat="false" ht="13" hidden="false" customHeight="false" outlineLevel="0" collapsed="false">
      <c r="C8483" s="1" t="s">
        <v>18458</v>
      </c>
      <c r="D8483" s="1" t="s">
        <v>18459</v>
      </c>
      <c r="E8483" s="1" t="s">
        <v>18460</v>
      </c>
      <c r="F8483" s="1" t="s">
        <v>18461</v>
      </c>
      <c r="I8483" s="0" t="s">
        <v>9383</v>
      </c>
    </row>
    <row r="8484" customFormat="false" ht="13" hidden="false" customHeight="false" outlineLevel="0" collapsed="false">
      <c r="C8484" s="1" t="s">
        <v>18462</v>
      </c>
      <c r="D8484" s="1" t="s">
        <v>18463</v>
      </c>
      <c r="E8484" s="1" t="s">
        <v>18464</v>
      </c>
      <c r="F8484" s="1" t="s">
        <v>18465</v>
      </c>
      <c r="I8484" s="0" t="s">
        <v>9383</v>
      </c>
    </row>
    <row r="8485" customFormat="false" ht="13" hidden="false" customHeight="false" outlineLevel="0" collapsed="false">
      <c r="C8485" s="1" t="s">
        <v>18466</v>
      </c>
      <c r="D8485" s="1" t="s">
        <v>18467</v>
      </c>
      <c r="E8485" s="1" t="s">
        <v>18468</v>
      </c>
      <c r="F8485" s="1" t="s">
        <v>18469</v>
      </c>
      <c r="I8485" s="0" t="s">
        <v>9383</v>
      </c>
    </row>
    <row r="8486" customFormat="false" ht="13" hidden="false" customHeight="false" outlineLevel="0" collapsed="false">
      <c r="C8486" s="1" t="s">
        <v>3193</v>
      </c>
      <c r="D8486" s="1" t="s">
        <v>3194</v>
      </c>
      <c r="E8486" s="1" t="s">
        <v>3195</v>
      </c>
      <c r="F8486" s="1" t="s">
        <v>3196</v>
      </c>
      <c r="I8486" s="0" t="s">
        <v>9398</v>
      </c>
    </row>
    <row r="8487" customFormat="false" ht="13" hidden="false" customHeight="false" outlineLevel="0" collapsed="false">
      <c r="A8487" s="0" t="s">
        <v>9396</v>
      </c>
      <c r="C8487" s="1" t="s">
        <v>3193</v>
      </c>
      <c r="D8487" s="1" t="s">
        <v>3195</v>
      </c>
      <c r="E8487" s="1" t="s">
        <v>3194</v>
      </c>
      <c r="F8487" s="1" t="s">
        <v>3196</v>
      </c>
      <c r="G8487" s="1" t="s">
        <v>21</v>
      </c>
      <c r="H8487" s="0" t="s">
        <v>9431</v>
      </c>
      <c r="I8487" s="0" t="s">
        <v>9397</v>
      </c>
    </row>
    <row r="8488" customFormat="false" ht="13" hidden="false" customHeight="false" outlineLevel="0" collapsed="false">
      <c r="C8488" s="1" t="s">
        <v>18470</v>
      </c>
      <c r="D8488" s="1" t="s">
        <v>18471</v>
      </c>
      <c r="E8488" s="1" t="s">
        <v>18472</v>
      </c>
      <c r="F8488" s="1" t="s">
        <v>18473</v>
      </c>
      <c r="I8488" s="0" t="s">
        <v>9383</v>
      </c>
    </row>
    <row r="8489" customFormat="false" ht="13" hidden="false" customHeight="false" outlineLevel="0" collapsed="false">
      <c r="A8489" s="0" t="s">
        <v>9396</v>
      </c>
      <c r="C8489" s="1" t="s">
        <v>18470</v>
      </c>
      <c r="D8489" s="1" t="s">
        <v>18471</v>
      </c>
      <c r="E8489" s="1" t="s">
        <v>18472</v>
      </c>
      <c r="F8489" s="1" t="s">
        <v>18473</v>
      </c>
      <c r="G8489" s="1" t="s">
        <v>18</v>
      </c>
      <c r="I8489" s="0" t="s">
        <v>9397</v>
      </c>
    </row>
    <row r="8490" customFormat="false" ht="13" hidden="false" customHeight="false" outlineLevel="0" collapsed="false">
      <c r="C8490" s="1" t="s">
        <v>4021</v>
      </c>
      <c r="D8490" s="1" t="s">
        <v>4022</v>
      </c>
      <c r="E8490" s="1" t="s">
        <v>4023</v>
      </c>
      <c r="F8490" s="1" t="s">
        <v>4024</v>
      </c>
      <c r="I8490" s="0" t="s">
        <v>9398</v>
      </c>
    </row>
    <row r="8491" customFormat="false" ht="13" hidden="false" customHeight="false" outlineLevel="0" collapsed="false">
      <c r="C8491" s="1" t="s">
        <v>4021</v>
      </c>
      <c r="D8491" s="1" t="s">
        <v>4023</v>
      </c>
      <c r="E8491" s="1" t="s">
        <v>4022</v>
      </c>
      <c r="F8491" s="1" t="s">
        <v>4024</v>
      </c>
      <c r="I8491" s="0" t="s">
        <v>9397</v>
      </c>
    </row>
    <row r="8492" customFormat="false" ht="13" hidden="false" customHeight="false" outlineLevel="0" collapsed="false">
      <c r="C8492" s="1" t="s">
        <v>18474</v>
      </c>
      <c r="D8492" s="1" t="s">
        <v>18475</v>
      </c>
      <c r="E8492" s="1" t="s">
        <v>18476</v>
      </c>
      <c r="F8492" s="1" t="s">
        <v>18477</v>
      </c>
      <c r="I8492" s="0" t="s">
        <v>9383</v>
      </c>
    </row>
    <row r="8493" customFormat="false" ht="13" hidden="false" customHeight="false" outlineLevel="0" collapsed="false">
      <c r="C8493" s="1" t="s">
        <v>18474</v>
      </c>
      <c r="D8493" s="1" t="s">
        <v>18475</v>
      </c>
      <c r="E8493" s="1" t="s">
        <v>18476</v>
      </c>
      <c r="F8493" s="1" t="s">
        <v>18477</v>
      </c>
      <c r="I8493" s="0" t="s">
        <v>9397</v>
      </c>
    </row>
    <row r="8494" customFormat="false" ht="13" hidden="false" customHeight="false" outlineLevel="0" collapsed="false">
      <c r="C8494" s="1" t="s">
        <v>182</v>
      </c>
      <c r="D8494" s="1" t="s">
        <v>182</v>
      </c>
      <c r="E8494" s="1" t="s">
        <v>183</v>
      </c>
      <c r="F8494" s="1" t="s">
        <v>183</v>
      </c>
      <c r="I8494" s="0" t="s">
        <v>9398</v>
      </c>
    </row>
    <row r="8495" customFormat="false" ht="13" hidden="false" customHeight="false" outlineLevel="0" collapsed="false">
      <c r="A8495" s="0" t="s">
        <v>9396</v>
      </c>
      <c r="C8495" s="1" t="s">
        <v>182</v>
      </c>
      <c r="D8495" s="1" t="s">
        <v>183</v>
      </c>
      <c r="E8495" s="1" t="s">
        <v>182</v>
      </c>
      <c r="F8495" s="1" t="s">
        <v>183</v>
      </c>
      <c r="G8495" s="1" t="s">
        <v>9425</v>
      </c>
      <c r="H8495" s="0" t="s">
        <v>9426</v>
      </c>
      <c r="I8495" s="0" t="s">
        <v>9397</v>
      </c>
    </row>
    <row r="8496" customFormat="false" ht="13" hidden="false" customHeight="false" outlineLevel="0" collapsed="false">
      <c r="C8496" s="1" t="s">
        <v>1379</v>
      </c>
      <c r="D8496" s="1" t="s">
        <v>1379</v>
      </c>
      <c r="E8496" s="1" t="s">
        <v>1380</v>
      </c>
      <c r="F8496" s="1" t="s">
        <v>1380</v>
      </c>
      <c r="I8496" s="0" t="s">
        <v>9398</v>
      </c>
    </row>
    <row r="8497" customFormat="false" ht="13" hidden="false" customHeight="false" outlineLevel="0" collapsed="false">
      <c r="A8497" s="0" t="s">
        <v>9396</v>
      </c>
      <c r="C8497" s="1" t="s">
        <v>1379</v>
      </c>
      <c r="D8497" s="1" t="s">
        <v>1380</v>
      </c>
      <c r="E8497" s="1" t="s">
        <v>1379</v>
      </c>
      <c r="F8497" s="1" t="s">
        <v>1380</v>
      </c>
      <c r="G8497" s="1" t="s">
        <v>18</v>
      </c>
      <c r="I8497" s="0" t="s">
        <v>9397</v>
      </c>
    </row>
    <row r="8498" customFormat="false" ht="13" hidden="false" customHeight="false" outlineLevel="0" collapsed="false">
      <c r="C8498" s="1" t="s">
        <v>5649</v>
      </c>
      <c r="D8498" s="1" t="s">
        <v>5650</v>
      </c>
      <c r="E8498" s="1" t="s">
        <v>5649</v>
      </c>
      <c r="F8498" s="1" t="s">
        <v>5650</v>
      </c>
      <c r="I8498" s="0" t="s">
        <v>9383</v>
      </c>
    </row>
    <row r="8499" customFormat="false" ht="13" hidden="false" customHeight="false" outlineLevel="0" collapsed="false">
      <c r="C8499" s="1" t="s">
        <v>18478</v>
      </c>
      <c r="D8499" s="1" t="s">
        <v>18478</v>
      </c>
      <c r="E8499" s="1" t="s">
        <v>18479</v>
      </c>
      <c r="F8499" s="1" t="s">
        <v>18479</v>
      </c>
      <c r="I8499" s="0" t="s">
        <v>9398</v>
      </c>
    </row>
    <row r="8500" customFormat="false" ht="13" hidden="false" customHeight="false" outlineLevel="0" collapsed="false">
      <c r="C8500" s="1" t="s">
        <v>7993</v>
      </c>
      <c r="D8500" s="1" t="s">
        <v>7994</v>
      </c>
      <c r="E8500" s="1" t="s">
        <v>7993</v>
      </c>
      <c r="F8500" s="1" t="s">
        <v>7994</v>
      </c>
      <c r="I8500" s="0" t="s">
        <v>9383</v>
      </c>
    </row>
    <row r="8501" customFormat="false" ht="13" hidden="false" customHeight="false" outlineLevel="0" collapsed="false">
      <c r="A8501" s="0" t="s">
        <v>9396</v>
      </c>
      <c r="C8501" s="1" t="s">
        <v>7993</v>
      </c>
      <c r="D8501" s="1" t="s">
        <v>7994</v>
      </c>
      <c r="E8501" s="1" t="s">
        <v>7993</v>
      </c>
      <c r="F8501" s="1" t="s">
        <v>7994</v>
      </c>
      <c r="G8501" s="1" t="s">
        <v>18</v>
      </c>
      <c r="I8501" s="0" t="s">
        <v>9397</v>
      </c>
    </row>
    <row r="8502" customFormat="false" ht="13" hidden="false" customHeight="false" outlineLevel="0" collapsed="false">
      <c r="C8502" s="1" t="s">
        <v>18480</v>
      </c>
      <c r="D8502" s="1" t="s">
        <v>18481</v>
      </c>
      <c r="E8502" s="1" t="s">
        <v>18480</v>
      </c>
      <c r="F8502" s="1" t="s">
        <v>18481</v>
      </c>
      <c r="I8502" s="0" t="s">
        <v>9383</v>
      </c>
    </row>
    <row r="8503" customFormat="false" ht="13" hidden="false" customHeight="false" outlineLevel="0" collapsed="false">
      <c r="C8503" s="1" t="s">
        <v>7995</v>
      </c>
      <c r="D8503" s="1" t="s">
        <v>7996</v>
      </c>
      <c r="E8503" s="1" t="s">
        <v>7997</v>
      </c>
      <c r="F8503" s="1" t="s">
        <v>7998</v>
      </c>
      <c r="I8503" s="0" t="s">
        <v>9398</v>
      </c>
    </row>
    <row r="8504" customFormat="false" ht="13" hidden="false" customHeight="false" outlineLevel="0" collapsed="false">
      <c r="A8504" s="0" t="s">
        <v>9396</v>
      </c>
      <c r="C8504" s="1" t="s">
        <v>7995</v>
      </c>
      <c r="D8504" s="1" t="s">
        <v>7997</v>
      </c>
      <c r="E8504" s="1" t="s">
        <v>7996</v>
      </c>
      <c r="F8504" s="1" t="s">
        <v>7998</v>
      </c>
      <c r="G8504" s="1" t="s">
        <v>18</v>
      </c>
      <c r="I8504" s="0" t="s">
        <v>9397</v>
      </c>
    </row>
    <row r="8505" customFormat="false" ht="13" hidden="false" customHeight="false" outlineLevel="0" collapsed="false">
      <c r="C8505" s="1" t="s">
        <v>1923</v>
      </c>
      <c r="D8505" s="1" t="s">
        <v>1924</v>
      </c>
      <c r="E8505" s="1" t="s">
        <v>1925</v>
      </c>
      <c r="F8505" s="1" t="s">
        <v>1926</v>
      </c>
      <c r="I8505" s="0" t="s">
        <v>9398</v>
      </c>
    </row>
    <row r="8506" customFormat="false" ht="13" hidden="false" customHeight="false" outlineLevel="0" collapsed="false">
      <c r="A8506" s="0" t="s">
        <v>9396</v>
      </c>
      <c r="C8506" s="1" t="s">
        <v>1923</v>
      </c>
      <c r="D8506" s="1" t="s">
        <v>1925</v>
      </c>
      <c r="E8506" s="1" t="s">
        <v>1924</v>
      </c>
      <c r="F8506" s="1" t="s">
        <v>1926</v>
      </c>
      <c r="G8506" s="1" t="s">
        <v>18</v>
      </c>
      <c r="I8506" s="0" t="s">
        <v>9397</v>
      </c>
    </row>
    <row r="8507" customFormat="false" ht="13" hidden="false" customHeight="false" outlineLevel="0" collapsed="false">
      <c r="C8507" s="1" t="s">
        <v>18482</v>
      </c>
      <c r="D8507" s="1" t="s">
        <v>18483</v>
      </c>
      <c r="E8507" s="1" t="s">
        <v>18484</v>
      </c>
      <c r="F8507" s="1" t="s">
        <v>18485</v>
      </c>
      <c r="I8507" s="0" t="s">
        <v>9383</v>
      </c>
    </row>
    <row r="8508" customFormat="false" ht="13" hidden="false" customHeight="false" outlineLevel="0" collapsed="false">
      <c r="C8508" s="1" t="s">
        <v>7999</v>
      </c>
      <c r="D8508" s="1" t="s">
        <v>7999</v>
      </c>
      <c r="E8508" s="1" t="s">
        <v>8000</v>
      </c>
      <c r="F8508" s="1" t="s">
        <v>8000</v>
      </c>
      <c r="I8508" s="0" t="s">
        <v>9398</v>
      </c>
    </row>
    <row r="8509" customFormat="false" ht="13" hidden="false" customHeight="false" outlineLevel="0" collapsed="false">
      <c r="A8509" s="0" t="s">
        <v>9396</v>
      </c>
      <c r="C8509" s="1" t="s">
        <v>7999</v>
      </c>
      <c r="D8509" s="1" t="s">
        <v>8000</v>
      </c>
      <c r="E8509" s="1" t="s">
        <v>7999</v>
      </c>
      <c r="F8509" s="1" t="s">
        <v>8000</v>
      </c>
      <c r="G8509" s="1" t="s">
        <v>18</v>
      </c>
      <c r="I8509" s="0" t="s">
        <v>9397</v>
      </c>
    </row>
    <row r="8510" customFormat="false" ht="13" hidden="false" customHeight="false" outlineLevel="0" collapsed="false">
      <c r="C8510" s="1" t="s">
        <v>18486</v>
      </c>
      <c r="D8510" s="1" t="s">
        <v>18487</v>
      </c>
      <c r="E8510" s="1" t="s">
        <v>18488</v>
      </c>
      <c r="F8510" s="1" t="s">
        <v>18489</v>
      </c>
      <c r="I8510" s="0" t="s">
        <v>9383</v>
      </c>
    </row>
    <row r="8511" customFormat="false" ht="13" hidden="false" customHeight="false" outlineLevel="0" collapsed="false">
      <c r="C8511" s="1" t="s">
        <v>18490</v>
      </c>
      <c r="D8511" s="1" t="s">
        <v>18491</v>
      </c>
      <c r="E8511" s="1" t="s">
        <v>18492</v>
      </c>
      <c r="F8511" s="1" t="s">
        <v>18493</v>
      </c>
      <c r="I8511" s="0" t="s">
        <v>9383</v>
      </c>
    </row>
    <row r="8512" customFormat="false" ht="13" hidden="false" customHeight="false" outlineLevel="0" collapsed="false">
      <c r="C8512" s="1" t="s">
        <v>18494</v>
      </c>
      <c r="D8512" s="1" t="s">
        <v>18495</v>
      </c>
      <c r="E8512" s="1" t="s">
        <v>18496</v>
      </c>
      <c r="F8512" s="1" t="s">
        <v>18497</v>
      </c>
      <c r="I8512" s="0" t="s">
        <v>9383</v>
      </c>
    </row>
    <row r="8513" customFormat="false" ht="13" hidden="false" customHeight="false" outlineLevel="0" collapsed="false">
      <c r="C8513" s="1" t="s">
        <v>18498</v>
      </c>
      <c r="D8513" s="1" t="s">
        <v>18499</v>
      </c>
      <c r="E8513" s="1" t="s">
        <v>18498</v>
      </c>
      <c r="F8513" s="1" t="s">
        <v>18499</v>
      </c>
      <c r="I8513" s="0" t="s">
        <v>9383</v>
      </c>
    </row>
    <row r="8514" customFormat="false" ht="13" hidden="false" customHeight="false" outlineLevel="0" collapsed="false">
      <c r="C8514" s="1" t="s">
        <v>18500</v>
      </c>
      <c r="D8514" s="1" t="s">
        <v>18501</v>
      </c>
      <c r="E8514" s="1" t="s">
        <v>18502</v>
      </c>
      <c r="F8514" s="1" t="s">
        <v>18503</v>
      </c>
      <c r="I8514" s="0" t="s">
        <v>9383</v>
      </c>
    </row>
    <row r="8515" customFormat="false" ht="13" hidden="false" customHeight="false" outlineLevel="0" collapsed="false">
      <c r="C8515" s="1" t="s">
        <v>18504</v>
      </c>
      <c r="D8515" s="1" t="s">
        <v>18505</v>
      </c>
      <c r="E8515" s="1" t="s">
        <v>18504</v>
      </c>
      <c r="F8515" s="1" t="s">
        <v>18505</v>
      </c>
      <c r="I8515" s="0" t="s">
        <v>9383</v>
      </c>
    </row>
    <row r="8516" customFormat="false" ht="13" hidden="false" customHeight="false" outlineLevel="0" collapsed="false">
      <c r="C8516" s="1" t="s">
        <v>18506</v>
      </c>
      <c r="D8516" s="1" t="s">
        <v>18507</v>
      </c>
      <c r="E8516" s="1" t="s">
        <v>18506</v>
      </c>
      <c r="F8516" s="1" t="s">
        <v>18507</v>
      </c>
      <c r="I8516" s="0" t="s">
        <v>9383</v>
      </c>
    </row>
    <row r="8517" customFormat="false" ht="13" hidden="false" customHeight="false" outlineLevel="0" collapsed="false">
      <c r="A8517" s="0" t="s">
        <v>9396</v>
      </c>
      <c r="C8517" s="1" t="s">
        <v>18506</v>
      </c>
      <c r="D8517" s="1" t="s">
        <v>18507</v>
      </c>
      <c r="E8517" s="1" t="s">
        <v>18506</v>
      </c>
      <c r="F8517" s="1" t="s">
        <v>18507</v>
      </c>
      <c r="G8517" s="1" t="s">
        <v>21</v>
      </c>
      <c r="H8517" s="0" t="s">
        <v>9670</v>
      </c>
      <c r="I8517" s="0" t="s">
        <v>9397</v>
      </c>
    </row>
    <row r="8518" customFormat="false" ht="13" hidden="false" customHeight="false" outlineLevel="0" collapsed="false">
      <c r="C8518" s="1" t="s">
        <v>18508</v>
      </c>
      <c r="D8518" s="1" t="s">
        <v>18509</v>
      </c>
      <c r="E8518" s="1" t="s">
        <v>18508</v>
      </c>
      <c r="F8518" s="1" t="s">
        <v>18509</v>
      </c>
      <c r="I8518" s="0" t="s">
        <v>9383</v>
      </c>
    </row>
    <row r="8519" customFormat="false" ht="13" hidden="false" customHeight="false" outlineLevel="0" collapsed="false">
      <c r="C8519" s="1" t="s">
        <v>18510</v>
      </c>
      <c r="D8519" s="1" t="s">
        <v>18511</v>
      </c>
      <c r="E8519" s="1" t="s">
        <v>18510</v>
      </c>
      <c r="F8519" s="1" t="s">
        <v>18511</v>
      </c>
      <c r="I8519" s="0" t="s">
        <v>9383</v>
      </c>
    </row>
    <row r="8520" customFormat="false" ht="13" hidden="false" customHeight="false" outlineLevel="0" collapsed="false">
      <c r="C8520" s="1" t="s">
        <v>2733</v>
      </c>
      <c r="D8520" s="1" t="s">
        <v>2733</v>
      </c>
      <c r="E8520" s="1" t="s">
        <v>2734</v>
      </c>
      <c r="F8520" s="1" t="s">
        <v>2734</v>
      </c>
      <c r="I8520" s="0" t="s">
        <v>9398</v>
      </c>
    </row>
    <row r="8521" customFormat="false" ht="13" hidden="false" customHeight="false" outlineLevel="0" collapsed="false">
      <c r="A8521" s="0" t="s">
        <v>9396</v>
      </c>
      <c r="C8521" s="1" t="s">
        <v>2733</v>
      </c>
      <c r="D8521" s="1" t="s">
        <v>2734</v>
      </c>
      <c r="E8521" s="1" t="s">
        <v>2733</v>
      </c>
      <c r="F8521" s="1" t="s">
        <v>2734</v>
      </c>
      <c r="G8521" s="1" t="s">
        <v>9425</v>
      </c>
      <c r="H8521" s="0" t="s">
        <v>9424</v>
      </c>
      <c r="I8521" s="0" t="s">
        <v>9397</v>
      </c>
    </row>
    <row r="8522" customFormat="false" ht="13" hidden="false" customHeight="false" outlineLevel="0" collapsed="false">
      <c r="C8522" s="1" t="s">
        <v>18512</v>
      </c>
      <c r="D8522" s="1" t="s">
        <v>18513</v>
      </c>
      <c r="E8522" s="1" t="s">
        <v>18512</v>
      </c>
      <c r="F8522" s="1" t="s">
        <v>18513</v>
      </c>
      <c r="I8522" s="0" t="s">
        <v>9383</v>
      </c>
    </row>
    <row r="8523" customFormat="false" ht="13" hidden="false" customHeight="false" outlineLevel="0" collapsed="false">
      <c r="C8523" s="1" t="s">
        <v>347</v>
      </c>
      <c r="D8523" s="1" t="s">
        <v>347</v>
      </c>
      <c r="E8523" s="1" t="s">
        <v>348</v>
      </c>
      <c r="F8523" s="1" t="s">
        <v>348</v>
      </c>
      <c r="I8523" s="0" t="s">
        <v>9398</v>
      </c>
    </row>
    <row r="8524" customFormat="false" ht="13" hidden="false" customHeight="false" outlineLevel="0" collapsed="false">
      <c r="A8524" s="0" t="s">
        <v>9396</v>
      </c>
      <c r="C8524" s="1" t="s">
        <v>347</v>
      </c>
      <c r="D8524" s="1" t="s">
        <v>348</v>
      </c>
      <c r="E8524" s="1" t="s">
        <v>347</v>
      </c>
      <c r="F8524" s="1" t="s">
        <v>348</v>
      </c>
      <c r="G8524" s="1" t="s">
        <v>9425</v>
      </c>
      <c r="H8524" s="0" t="s">
        <v>9424</v>
      </c>
      <c r="I8524" s="0" t="s">
        <v>9397</v>
      </c>
    </row>
    <row r="8525" customFormat="false" ht="13" hidden="false" customHeight="false" outlineLevel="0" collapsed="false">
      <c r="C8525" s="1" t="s">
        <v>18514</v>
      </c>
      <c r="D8525" s="1" t="s">
        <v>18515</v>
      </c>
      <c r="E8525" s="1" t="s">
        <v>18516</v>
      </c>
      <c r="F8525" s="1" t="s">
        <v>18517</v>
      </c>
      <c r="I8525" s="0" t="s">
        <v>9383</v>
      </c>
    </row>
    <row r="8526" customFormat="false" ht="13" hidden="false" customHeight="false" outlineLevel="0" collapsed="false">
      <c r="C8526" s="1" t="s">
        <v>18518</v>
      </c>
      <c r="D8526" s="1" t="s">
        <v>18519</v>
      </c>
      <c r="E8526" s="1" t="s">
        <v>18518</v>
      </c>
      <c r="F8526" s="1" t="s">
        <v>18519</v>
      </c>
      <c r="I8526" s="0" t="s">
        <v>9383</v>
      </c>
    </row>
    <row r="8527" customFormat="false" ht="13" hidden="false" customHeight="false" outlineLevel="0" collapsed="false">
      <c r="C8527" s="1" t="s">
        <v>8001</v>
      </c>
      <c r="D8527" s="1" t="s">
        <v>8001</v>
      </c>
      <c r="E8527" s="1" t="s">
        <v>8002</v>
      </c>
      <c r="F8527" s="1" t="s">
        <v>8002</v>
      </c>
      <c r="I8527" s="0" t="s">
        <v>9398</v>
      </c>
    </row>
    <row r="8528" customFormat="false" ht="13" hidden="false" customHeight="false" outlineLevel="0" collapsed="false">
      <c r="A8528" s="0" t="s">
        <v>9396</v>
      </c>
      <c r="C8528" s="1" t="s">
        <v>8001</v>
      </c>
      <c r="D8528" s="1" t="s">
        <v>8002</v>
      </c>
      <c r="E8528" s="1" t="s">
        <v>8001</v>
      </c>
      <c r="F8528" s="1" t="s">
        <v>8002</v>
      </c>
      <c r="G8528" s="1" t="s">
        <v>18</v>
      </c>
      <c r="I8528" s="0" t="s">
        <v>9397</v>
      </c>
    </row>
    <row r="8529" customFormat="false" ht="13" hidden="false" customHeight="false" outlineLevel="0" collapsed="false">
      <c r="C8529" s="1" t="s">
        <v>1667</v>
      </c>
      <c r="D8529" s="1" t="s">
        <v>1668</v>
      </c>
      <c r="E8529" s="1" t="s">
        <v>1667</v>
      </c>
      <c r="F8529" s="1" t="s">
        <v>1668</v>
      </c>
      <c r="I8529" s="0" t="s">
        <v>9383</v>
      </c>
    </row>
    <row r="8530" customFormat="false" ht="13" hidden="false" customHeight="false" outlineLevel="0" collapsed="false">
      <c r="A8530" s="0" t="s">
        <v>9396</v>
      </c>
      <c r="C8530" s="1" t="s">
        <v>1667</v>
      </c>
      <c r="D8530" s="1" t="s">
        <v>1668</v>
      </c>
      <c r="E8530" s="1" t="s">
        <v>1667</v>
      </c>
      <c r="F8530" s="1" t="s">
        <v>1668</v>
      </c>
      <c r="G8530" s="1" t="s">
        <v>18</v>
      </c>
      <c r="I8530" s="0" t="s">
        <v>9397</v>
      </c>
    </row>
    <row r="8531" customFormat="false" ht="13" hidden="false" customHeight="false" outlineLevel="0" collapsed="false">
      <c r="C8531" s="1" t="s">
        <v>18520</v>
      </c>
      <c r="D8531" s="1" t="s">
        <v>18521</v>
      </c>
      <c r="E8531" s="1" t="s">
        <v>18522</v>
      </c>
      <c r="F8531" s="1" t="s">
        <v>18523</v>
      </c>
      <c r="I8531" s="0" t="s">
        <v>9383</v>
      </c>
    </row>
    <row r="8532" customFormat="false" ht="13" hidden="false" customHeight="false" outlineLevel="0" collapsed="false">
      <c r="C8532" s="1" t="s">
        <v>5651</v>
      </c>
      <c r="D8532" s="1" t="s">
        <v>5652</v>
      </c>
      <c r="E8532" s="1" t="s">
        <v>5651</v>
      </c>
      <c r="F8532" s="1" t="s">
        <v>5652</v>
      </c>
      <c r="I8532" s="0" t="s">
        <v>9383</v>
      </c>
    </row>
    <row r="8533" customFormat="false" ht="13" hidden="false" customHeight="false" outlineLevel="0" collapsed="false">
      <c r="C8533" s="1" t="s">
        <v>18524</v>
      </c>
      <c r="D8533" s="1" t="s">
        <v>18525</v>
      </c>
      <c r="E8533" s="1" t="s">
        <v>18526</v>
      </c>
      <c r="F8533" s="1" t="s">
        <v>18527</v>
      </c>
      <c r="I8533" s="0" t="s">
        <v>9383</v>
      </c>
    </row>
    <row r="8534" customFormat="false" ht="13" hidden="false" customHeight="false" outlineLevel="0" collapsed="false">
      <c r="C8534" s="1" t="s">
        <v>8003</v>
      </c>
      <c r="D8534" s="1" t="s">
        <v>8004</v>
      </c>
      <c r="E8534" s="1" t="s">
        <v>8005</v>
      </c>
      <c r="F8534" s="1" t="s">
        <v>8006</v>
      </c>
      <c r="I8534" s="0" t="s">
        <v>9398</v>
      </c>
    </row>
    <row r="8535" customFormat="false" ht="13" hidden="false" customHeight="false" outlineLevel="0" collapsed="false">
      <c r="A8535" s="0" t="s">
        <v>9396</v>
      </c>
      <c r="C8535" s="1" t="s">
        <v>8003</v>
      </c>
      <c r="D8535" s="1" t="s">
        <v>8005</v>
      </c>
      <c r="E8535" s="1" t="s">
        <v>8004</v>
      </c>
      <c r="F8535" s="1" t="s">
        <v>8006</v>
      </c>
      <c r="G8535" s="1" t="s">
        <v>21</v>
      </c>
      <c r="H8535" s="0" t="s">
        <v>9459</v>
      </c>
      <c r="I8535" s="0" t="s">
        <v>9397</v>
      </c>
    </row>
    <row r="8536" customFormat="false" ht="13" hidden="false" customHeight="false" outlineLevel="0" collapsed="false">
      <c r="C8536" s="1" t="s">
        <v>2735</v>
      </c>
      <c r="D8536" s="1" t="s">
        <v>2736</v>
      </c>
      <c r="E8536" s="1" t="s">
        <v>2737</v>
      </c>
      <c r="F8536" s="1" t="s">
        <v>2738</v>
      </c>
      <c r="I8536" s="0" t="s">
        <v>9398</v>
      </c>
    </row>
    <row r="8537" customFormat="false" ht="13" hidden="false" customHeight="false" outlineLevel="0" collapsed="false">
      <c r="A8537" s="0" t="s">
        <v>9396</v>
      </c>
      <c r="C8537" s="1" t="s">
        <v>2735</v>
      </c>
      <c r="D8537" s="1" t="s">
        <v>2737</v>
      </c>
      <c r="E8537" s="1" t="s">
        <v>2736</v>
      </c>
      <c r="F8537" s="1" t="s">
        <v>2738</v>
      </c>
      <c r="G8537" s="1" t="s">
        <v>21</v>
      </c>
      <c r="H8537" s="0" t="s">
        <v>9446</v>
      </c>
      <c r="I8537" s="0" t="s">
        <v>9397</v>
      </c>
    </row>
    <row r="8538" customFormat="false" ht="13" hidden="false" customHeight="false" outlineLevel="0" collapsed="false">
      <c r="C8538" s="1" t="s">
        <v>5653</v>
      </c>
      <c r="D8538" s="1" t="s">
        <v>5655</v>
      </c>
      <c r="E8538" s="1" t="s">
        <v>5654</v>
      </c>
      <c r="F8538" s="1" t="s">
        <v>5656</v>
      </c>
      <c r="I8538" s="0" t="s">
        <v>9383</v>
      </c>
    </row>
    <row r="8539" customFormat="false" ht="13" hidden="false" customHeight="false" outlineLevel="0" collapsed="false">
      <c r="A8539" s="0" t="s">
        <v>9396</v>
      </c>
      <c r="C8539" s="1" t="s">
        <v>5653</v>
      </c>
      <c r="D8539" s="1" t="s">
        <v>5655</v>
      </c>
      <c r="E8539" s="1" t="s">
        <v>5654</v>
      </c>
      <c r="F8539" s="1" t="s">
        <v>5656</v>
      </c>
      <c r="G8539" s="1" t="s">
        <v>18</v>
      </c>
      <c r="I8539" s="0" t="s">
        <v>9397</v>
      </c>
    </row>
    <row r="8540" customFormat="false" ht="13" hidden="false" customHeight="false" outlineLevel="0" collapsed="false">
      <c r="C8540" s="1" t="s">
        <v>5657</v>
      </c>
      <c r="D8540" s="1" t="s">
        <v>5658</v>
      </c>
      <c r="E8540" s="1" t="s">
        <v>5657</v>
      </c>
      <c r="F8540" s="1" t="s">
        <v>5658</v>
      </c>
      <c r="I8540" s="0" t="s">
        <v>9383</v>
      </c>
    </row>
    <row r="8541" customFormat="false" ht="13" hidden="false" customHeight="false" outlineLevel="0" collapsed="false">
      <c r="A8541" s="0" t="s">
        <v>9396</v>
      </c>
      <c r="C8541" s="1" t="s">
        <v>5657</v>
      </c>
      <c r="D8541" s="1" t="s">
        <v>5658</v>
      </c>
      <c r="E8541" s="1" t="s">
        <v>5657</v>
      </c>
      <c r="F8541" s="1" t="s">
        <v>5658</v>
      </c>
      <c r="G8541" s="1" t="s">
        <v>18</v>
      </c>
      <c r="I8541" s="0" t="s">
        <v>9397</v>
      </c>
    </row>
    <row r="8542" customFormat="false" ht="13" hidden="false" customHeight="false" outlineLevel="0" collapsed="false">
      <c r="C8542" s="1" t="s">
        <v>4025</v>
      </c>
      <c r="D8542" s="1" t="s">
        <v>4025</v>
      </c>
      <c r="E8542" s="1" t="s">
        <v>4026</v>
      </c>
      <c r="F8542" s="1" t="s">
        <v>4026</v>
      </c>
      <c r="I8542" s="0" t="s">
        <v>9398</v>
      </c>
    </row>
    <row r="8543" customFormat="false" ht="13" hidden="false" customHeight="false" outlineLevel="0" collapsed="false">
      <c r="A8543" s="0" t="s">
        <v>9396</v>
      </c>
      <c r="C8543" s="1" t="s">
        <v>4025</v>
      </c>
      <c r="D8543" s="1" t="s">
        <v>4026</v>
      </c>
      <c r="E8543" s="1" t="s">
        <v>4025</v>
      </c>
      <c r="F8543" s="1" t="s">
        <v>4026</v>
      </c>
      <c r="G8543" s="1" t="s">
        <v>9425</v>
      </c>
      <c r="I8543" s="0" t="s">
        <v>9397</v>
      </c>
    </row>
    <row r="8544" customFormat="false" ht="13" hidden="false" customHeight="false" outlineLevel="0" collapsed="false">
      <c r="C8544" s="1" t="s">
        <v>3197</v>
      </c>
      <c r="D8544" s="1" t="s">
        <v>3198</v>
      </c>
      <c r="E8544" s="1" t="s">
        <v>3199</v>
      </c>
      <c r="F8544" s="1" t="s">
        <v>3200</v>
      </c>
      <c r="I8544" s="0" t="s">
        <v>9398</v>
      </c>
    </row>
    <row r="8545" customFormat="false" ht="13" hidden="false" customHeight="false" outlineLevel="0" collapsed="false">
      <c r="A8545" s="0" t="s">
        <v>9396</v>
      </c>
      <c r="C8545" s="1" t="s">
        <v>3197</v>
      </c>
      <c r="D8545" s="1" t="s">
        <v>3199</v>
      </c>
      <c r="E8545" s="1" t="s">
        <v>3198</v>
      </c>
      <c r="F8545" s="1" t="s">
        <v>3200</v>
      </c>
      <c r="G8545" s="1" t="s">
        <v>18</v>
      </c>
      <c r="I8545" s="0" t="s">
        <v>9397</v>
      </c>
    </row>
    <row r="8546" customFormat="false" ht="13" hidden="false" customHeight="false" outlineLevel="0" collapsed="false">
      <c r="C8546" s="1" t="s">
        <v>18528</v>
      </c>
      <c r="D8546" s="1" t="s">
        <v>18529</v>
      </c>
      <c r="E8546" s="1" t="s">
        <v>18530</v>
      </c>
      <c r="F8546" s="1" t="s">
        <v>18531</v>
      </c>
      <c r="I8546" s="0" t="s">
        <v>9383</v>
      </c>
    </row>
    <row r="8547" customFormat="false" ht="13" hidden="false" customHeight="false" outlineLevel="0" collapsed="false">
      <c r="C8547" s="1" t="s">
        <v>8007</v>
      </c>
      <c r="D8547" s="1" t="s">
        <v>8008</v>
      </c>
      <c r="E8547" s="1" t="s">
        <v>8009</v>
      </c>
      <c r="F8547" s="1" t="s">
        <v>8010</v>
      </c>
      <c r="I8547" s="0" t="s">
        <v>9398</v>
      </c>
    </row>
    <row r="8548" customFormat="false" ht="13" hidden="false" customHeight="false" outlineLevel="0" collapsed="false">
      <c r="A8548" s="0" t="s">
        <v>9396</v>
      </c>
      <c r="C8548" s="1" t="s">
        <v>8007</v>
      </c>
      <c r="D8548" s="1" t="s">
        <v>8009</v>
      </c>
      <c r="E8548" s="1" t="s">
        <v>8008</v>
      </c>
      <c r="F8548" s="1" t="s">
        <v>8010</v>
      </c>
      <c r="G8548" s="1" t="s">
        <v>9425</v>
      </c>
      <c r="H8548" s="0" t="s">
        <v>9426</v>
      </c>
      <c r="I8548" s="0" t="s">
        <v>9397</v>
      </c>
    </row>
    <row r="8549" customFormat="false" ht="13" hidden="false" customHeight="false" outlineLevel="0" collapsed="false">
      <c r="C8549" s="1" t="s">
        <v>18532</v>
      </c>
      <c r="D8549" s="1" t="s">
        <v>18533</v>
      </c>
      <c r="E8549" s="1" t="s">
        <v>18534</v>
      </c>
      <c r="F8549" s="1" t="s">
        <v>18535</v>
      </c>
      <c r="I8549" s="0" t="s">
        <v>9383</v>
      </c>
    </row>
    <row r="8550" customFormat="false" ht="13" hidden="false" customHeight="false" outlineLevel="0" collapsed="false">
      <c r="C8550" s="1" t="s">
        <v>18536</v>
      </c>
      <c r="D8550" s="1" t="s">
        <v>18537</v>
      </c>
      <c r="E8550" s="1" t="s">
        <v>18536</v>
      </c>
      <c r="F8550" s="1" t="s">
        <v>18537</v>
      </c>
      <c r="I8550" s="0" t="s">
        <v>9383</v>
      </c>
    </row>
    <row r="8551" customFormat="false" ht="13" hidden="false" customHeight="false" outlineLevel="0" collapsed="false">
      <c r="C8551" s="1" t="s">
        <v>18538</v>
      </c>
      <c r="D8551" s="1" t="s">
        <v>18539</v>
      </c>
      <c r="E8551" s="1" t="s">
        <v>18540</v>
      </c>
      <c r="F8551" s="1" t="s">
        <v>18541</v>
      </c>
      <c r="I8551" s="0" t="s">
        <v>9383</v>
      </c>
    </row>
    <row r="8552" customFormat="false" ht="13" hidden="false" customHeight="false" outlineLevel="0" collapsed="false">
      <c r="C8552" s="1" t="s">
        <v>8011</v>
      </c>
      <c r="D8552" s="1" t="s">
        <v>8011</v>
      </c>
      <c r="E8552" s="1" t="s">
        <v>8012</v>
      </c>
      <c r="F8552" s="1" t="s">
        <v>8012</v>
      </c>
      <c r="I8552" s="0" t="s">
        <v>9398</v>
      </c>
    </row>
    <row r="8553" customFormat="false" ht="13" hidden="false" customHeight="false" outlineLevel="0" collapsed="false">
      <c r="A8553" s="0" t="s">
        <v>9396</v>
      </c>
      <c r="C8553" s="1" t="s">
        <v>8011</v>
      </c>
      <c r="D8553" s="1" t="s">
        <v>8012</v>
      </c>
      <c r="E8553" s="1" t="s">
        <v>8011</v>
      </c>
      <c r="F8553" s="1" t="s">
        <v>8012</v>
      </c>
      <c r="G8553" s="1" t="s">
        <v>18</v>
      </c>
      <c r="I8553" s="0" t="s">
        <v>9397</v>
      </c>
    </row>
    <row r="8554" customFormat="false" ht="13" hidden="false" customHeight="false" outlineLevel="0" collapsed="false">
      <c r="C8554" s="1" t="s">
        <v>5659</v>
      </c>
      <c r="D8554" s="1" t="s">
        <v>5660</v>
      </c>
      <c r="E8554" s="1" t="s">
        <v>5659</v>
      </c>
      <c r="F8554" s="1" t="s">
        <v>5660</v>
      </c>
      <c r="I8554" s="0" t="s">
        <v>9383</v>
      </c>
    </row>
    <row r="8555" customFormat="false" ht="13" hidden="false" customHeight="false" outlineLevel="0" collapsed="false">
      <c r="C8555" s="1" t="s">
        <v>3201</v>
      </c>
      <c r="D8555" s="1" t="s">
        <v>3202</v>
      </c>
      <c r="E8555" s="1" t="s">
        <v>3201</v>
      </c>
      <c r="F8555" s="1" t="s">
        <v>3202</v>
      </c>
      <c r="I8555" s="0" t="s">
        <v>9383</v>
      </c>
    </row>
    <row r="8556" customFormat="false" ht="13" hidden="false" customHeight="false" outlineLevel="0" collapsed="false">
      <c r="C8556" s="1" t="s">
        <v>3201</v>
      </c>
      <c r="D8556" s="1" t="s">
        <v>3202</v>
      </c>
      <c r="E8556" s="1" t="s">
        <v>3201</v>
      </c>
      <c r="F8556" s="1" t="s">
        <v>3202</v>
      </c>
      <c r="I8556" s="0" t="s">
        <v>9397</v>
      </c>
    </row>
    <row r="8557" customFormat="false" ht="13" hidden="false" customHeight="false" outlineLevel="0" collapsed="false">
      <c r="C8557" s="1" t="s">
        <v>18542</v>
      </c>
      <c r="D8557" s="1" t="s">
        <v>18543</v>
      </c>
      <c r="E8557" s="1" t="s">
        <v>18542</v>
      </c>
      <c r="F8557" s="1" t="s">
        <v>18543</v>
      </c>
      <c r="I8557" s="0" t="s">
        <v>9383</v>
      </c>
    </row>
    <row r="8558" customFormat="false" ht="13" hidden="false" customHeight="false" outlineLevel="0" collapsed="false">
      <c r="C8558" s="1" t="s">
        <v>18544</v>
      </c>
      <c r="D8558" s="1" t="s">
        <v>18545</v>
      </c>
      <c r="E8558" s="1" t="s">
        <v>18546</v>
      </c>
      <c r="F8558" s="1" t="s">
        <v>18547</v>
      </c>
      <c r="I8558" s="0" t="s">
        <v>9383</v>
      </c>
    </row>
    <row r="8559" customFormat="false" ht="13" hidden="false" customHeight="false" outlineLevel="0" collapsed="false">
      <c r="C8559" s="1" t="s">
        <v>1281</v>
      </c>
      <c r="D8559" s="1" t="s">
        <v>1282</v>
      </c>
      <c r="E8559" s="1" t="s">
        <v>1283</v>
      </c>
      <c r="F8559" s="1" t="s">
        <v>1284</v>
      </c>
      <c r="I8559" s="0" t="s">
        <v>9398</v>
      </c>
    </row>
    <row r="8560" customFormat="false" ht="13" hidden="false" customHeight="false" outlineLevel="0" collapsed="false">
      <c r="A8560" s="0" t="s">
        <v>9396</v>
      </c>
      <c r="C8560" s="1" t="s">
        <v>1281</v>
      </c>
      <c r="D8560" s="1" t="s">
        <v>1283</v>
      </c>
      <c r="E8560" s="1" t="s">
        <v>1282</v>
      </c>
      <c r="F8560" s="1" t="s">
        <v>1284</v>
      </c>
      <c r="G8560" s="1" t="s">
        <v>18</v>
      </c>
      <c r="I8560" s="0" t="s">
        <v>9397</v>
      </c>
    </row>
    <row r="8561" customFormat="false" ht="13" hidden="false" customHeight="false" outlineLevel="0" collapsed="false">
      <c r="C8561" s="1" t="s">
        <v>2399</v>
      </c>
      <c r="D8561" s="1" t="s">
        <v>2400</v>
      </c>
      <c r="E8561" s="1" t="s">
        <v>2401</v>
      </c>
      <c r="F8561" s="1" t="s">
        <v>2402</v>
      </c>
      <c r="I8561" s="0" t="s">
        <v>9398</v>
      </c>
    </row>
    <row r="8562" customFormat="false" ht="13" hidden="false" customHeight="false" outlineLevel="0" collapsed="false">
      <c r="A8562" s="0" t="s">
        <v>9396</v>
      </c>
      <c r="C8562" s="1" t="s">
        <v>2399</v>
      </c>
      <c r="D8562" s="1" t="s">
        <v>2401</v>
      </c>
      <c r="E8562" s="1" t="s">
        <v>2400</v>
      </c>
      <c r="F8562" s="1" t="s">
        <v>2402</v>
      </c>
      <c r="G8562" s="1" t="s">
        <v>18</v>
      </c>
      <c r="I8562" s="0" t="s">
        <v>9397</v>
      </c>
    </row>
    <row r="8563" customFormat="false" ht="13" hidden="false" customHeight="false" outlineLevel="0" collapsed="false">
      <c r="C8563" s="1" t="s">
        <v>18548</v>
      </c>
      <c r="D8563" s="1" t="s">
        <v>18549</v>
      </c>
      <c r="E8563" s="1" t="s">
        <v>18550</v>
      </c>
      <c r="F8563" s="1" t="s">
        <v>18551</v>
      </c>
      <c r="I8563" s="0" t="s">
        <v>9383</v>
      </c>
    </row>
    <row r="8564" customFormat="false" ht="13" hidden="false" customHeight="false" outlineLevel="0" collapsed="false">
      <c r="C8564" s="1" t="s">
        <v>18552</v>
      </c>
      <c r="D8564" s="1" t="s">
        <v>18553</v>
      </c>
      <c r="E8564" s="1" t="s">
        <v>18554</v>
      </c>
      <c r="F8564" s="1" t="s">
        <v>18555</v>
      </c>
      <c r="I8564" s="0" t="s">
        <v>9383</v>
      </c>
    </row>
    <row r="8565" customFormat="false" ht="13" hidden="false" customHeight="false" outlineLevel="0" collapsed="false">
      <c r="C8565" s="1" t="s">
        <v>8013</v>
      </c>
      <c r="D8565" s="1" t="s">
        <v>8014</v>
      </c>
      <c r="E8565" s="1" t="s">
        <v>8013</v>
      </c>
      <c r="F8565" s="1" t="s">
        <v>8014</v>
      </c>
      <c r="I8565" s="0" t="s">
        <v>9383</v>
      </c>
    </row>
    <row r="8566" customFormat="false" ht="13" hidden="false" customHeight="false" outlineLevel="0" collapsed="false">
      <c r="A8566" s="0" t="s">
        <v>9396</v>
      </c>
      <c r="C8566" s="1" t="s">
        <v>8013</v>
      </c>
      <c r="D8566" s="1" t="s">
        <v>8014</v>
      </c>
      <c r="E8566" s="1" t="s">
        <v>8013</v>
      </c>
      <c r="F8566" s="1" t="s">
        <v>8014</v>
      </c>
      <c r="G8566" s="1" t="s">
        <v>18</v>
      </c>
      <c r="I8566" s="0" t="s">
        <v>9397</v>
      </c>
    </row>
    <row r="8567" customFormat="false" ht="13" hidden="false" customHeight="false" outlineLevel="0" collapsed="false">
      <c r="C8567" s="1" t="s">
        <v>18556</v>
      </c>
      <c r="D8567" s="1" t="s">
        <v>18557</v>
      </c>
      <c r="E8567" s="1" t="s">
        <v>18556</v>
      </c>
      <c r="F8567" s="1" t="s">
        <v>18557</v>
      </c>
      <c r="I8567" s="0" t="s">
        <v>9383</v>
      </c>
    </row>
    <row r="8568" customFormat="false" ht="13" hidden="false" customHeight="false" outlineLevel="0" collapsed="false">
      <c r="C8568" s="1" t="s">
        <v>18556</v>
      </c>
      <c r="D8568" s="1" t="s">
        <v>18557</v>
      </c>
      <c r="E8568" s="1" t="s">
        <v>18556</v>
      </c>
      <c r="F8568" s="1" t="s">
        <v>18557</v>
      </c>
      <c r="H8568" s="0" t="s">
        <v>9890</v>
      </c>
      <c r="I8568" s="0" t="s">
        <v>9397</v>
      </c>
    </row>
    <row r="8569" customFormat="false" ht="13" hidden="false" customHeight="false" outlineLevel="0" collapsed="false">
      <c r="C8569" s="1" t="s">
        <v>18558</v>
      </c>
      <c r="D8569" s="1" t="s">
        <v>18559</v>
      </c>
      <c r="E8569" s="1" t="s">
        <v>18558</v>
      </c>
      <c r="F8569" s="1" t="s">
        <v>18559</v>
      </c>
      <c r="I8569" s="0" t="s">
        <v>9383</v>
      </c>
    </row>
    <row r="8570" customFormat="false" ht="13" hidden="false" customHeight="false" outlineLevel="0" collapsed="false">
      <c r="C8570" s="1" t="s">
        <v>18560</v>
      </c>
      <c r="D8570" s="1" t="s">
        <v>18561</v>
      </c>
      <c r="E8570" s="1" t="s">
        <v>18562</v>
      </c>
      <c r="F8570" s="1" t="s">
        <v>18563</v>
      </c>
      <c r="I8570" s="0" t="s">
        <v>9383</v>
      </c>
    </row>
    <row r="8571" customFormat="false" ht="13" hidden="false" customHeight="false" outlineLevel="0" collapsed="false">
      <c r="C8571" s="1" t="s">
        <v>18564</v>
      </c>
      <c r="D8571" s="1" t="s">
        <v>18565</v>
      </c>
      <c r="E8571" s="1" t="s">
        <v>18566</v>
      </c>
      <c r="F8571" s="1" t="s">
        <v>18567</v>
      </c>
      <c r="I8571" s="0" t="s">
        <v>9383</v>
      </c>
    </row>
    <row r="8572" customFormat="false" ht="13" hidden="false" customHeight="false" outlineLevel="0" collapsed="false">
      <c r="C8572" s="1" t="s">
        <v>18568</v>
      </c>
      <c r="D8572" s="1" t="s">
        <v>18569</v>
      </c>
      <c r="E8572" s="1" t="s">
        <v>18568</v>
      </c>
      <c r="F8572" s="1" t="s">
        <v>18569</v>
      </c>
      <c r="I8572" s="0" t="s">
        <v>9383</v>
      </c>
    </row>
    <row r="8573" customFormat="false" ht="13" hidden="false" customHeight="false" outlineLevel="0" collapsed="false">
      <c r="C8573" s="1" t="s">
        <v>18570</v>
      </c>
      <c r="D8573" s="1" t="s">
        <v>18571</v>
      </c>
      <c r="E8573" s="1" t="s">
        <v>18570</v>
      </c>
      <c r="F8573" s="1" t="s">
        <v>18571</v>
      </c>
      <c r="I8573" s="0" t="s">
        <v>9383</v>
      </c>
    </row>
    <row r="8574" customFormat="false" ht="13" hidden="false" customHeight="false" outlineLevel="0" collapsed="false">
      <c r="C8574" s="1" t="s">
        <v>18572</v>
      </c>
      <c r="D8574" s="1" t="s">
        <v>18573</v>
      </c>
      <c r="E8574" s="1" t="s">
        <v>18572</v>
      </c>
      <c r="F8574" s="1" t="s">
        <v>18573</v>
      </c>
      <c r="I8574" s="0" t="s">
        <v>9383</v>
      </c>
    </row>
    <row r="8575" customFormat="false" ht="13" hidden="false" customHeight="false" outlineLevel="0" collapsed="false">
      <c r="A8575" s="0" t="s">
        <v>9396</v>
      </c>
      <c r="C8575" s="1" t="s">
        <v>18572</v>
      </c>
      <c r="D8575" s="1" t="s">
        <v>18573</v>
      </c>
      <c r="E8575" s="1" t="s">
        <v>18572</v>
      </c>
      <c r="F8575" s="1" t="s">
        <v>18573</v>
      </c>
      <c r="G8575" s="1" t="s">
        <v>18</v>
      </c>
      <c r="I8575" s="0" t="s">
        <v>9397</v>
      </c>
    </row>
    <row r="8576" customFormat="false" ht="13" hidden="false" customHeight="false" outlineLevel="0" collapsed="false">
      <c r="C8576" s="1" t="s">
        <v>18574</v>
      </c>
      <c r="D8576" s="1" t="s">
        <v>18575</v>
      </c>
      <c r="E8576" s="1" t="s">
        <v>18576</v>
      </c>
      <c r="F8576" s="1" t="s">
        <v>18577</v>
      </c>
      <c r="I8576" s="0" t="s">
        <v>9383</v>
      </c>
    </row>
    <row r="8577" customFormat="false" ht="13" hidden="false" customHeight="false" outlineLevel="0" collapsed="false">
      <c r="C8577" s="1" t="s">
        <v>18578</v>
      </c>
      <c r="D8577" s="1" t="s">
        <v>18579</v>
      </c>
      <c r="E8577" s="1" t="s">
        <v>18578</v>
      </c>
      <c r="F8577" s="1" t="s">
        <v>18579</v>
      </c>
      <c r="I8577" s="0" t="s">
        <v>9383</v>
      </c>
    </row>
    <row r="8578" customFormat="false" ht="13" hidden="false" customHeight="false" outlineLevel="0" collapsed="false">
      <c r="C8578" s="1" t="s">
        <v>160</v>
      </c>
      <c r="D8578" s="1" t="s">
        <v>161</v>
      </c>
      <c r="E8578" s="1" t="s">
        <v>162</v>
      </c>
      <c r="F8578" s="1" t="s">
        <v>163</v>
      </c>
      <c r="I8578" s="0" t="s">
        <v>9398</v>
      </c>
    </row>
    <row r="8579" customFormat="false" ht="13" hidden="false" customHeight="false" outlineLevel="0" collapsed="false">
      <c r="A8579" s="0" t="s">
        <v>9396</v>
      </c>
      <c r="C8579" s="1" t="s">
        <v>160</v>
      </c>
      <c r="D8579" s="1" t="s">
        <v>162</v>
      </c>
      <c r="E8579" s="1" t="s">
        <v>161</v>
      </c>
      <c r="F8579" s="1" t="s">
        <v>163</v>
      </c>
      <c r="G8579" s="1" t="s">
        <v>9425</v>
      </c>
      <c r="H8579" s="0" t="s">
        <v>9424</v>
      </c>
      <c r="I8579" s="0" t="s">
        <v>9397</v>
      </c>
    </row>
    <row r="8580" customFormat="false" ht="13" hidden="false" customHeight="false" outlineLevel="0" collapsed="false">
      <c r="C8580" s="1" t="s">
        <v>18580</v>
      </c>
      <c r="D8580" s="1" t="s">
        <v>18581</v>
      </c>
      <c r="E8580" s="1" t="s">
        <v>18582</v>
      </c>
      <c r="F8580" s="1" t="s">
        <v>18583</v>
      </c>
      <c r="I8580" s="0" t="s">
        <v>9383</v>
      </c>
    </row>
    <row r="8581" customFormat="false" ht="13" hidden="false" customHeight="false" outlineLevel="0" collapsed="false">
      <c r="C8581" s="1" t="s">
        <v>18584</v>
      </c>
      <c r="D8581" s="1" t="s">
        <v>18585</v>
      </c>
      <c r="E8581" s="1" t="s">
        <v>18586</v>
      </c>
      <c r="F8581" s="1" t="s">
        <v>18587</v>
      </c>
      <c r="I8581" s="0" t="s">
        <v>9383</v>
      </c>
    </row>
    <row r="8582" customFormat="false" ht="13" hidden="false" customHeight="false" outlineLevel="0" collapsed="false">
      <c r="C8582" s="1" t="s">
        <v>18584</v>
      </c>
      <c r="D8582" s="1" t="s">
        <v>18585</v>
      </c>
      <c r="E8582" s="1" t="s">
        <v>18586</v>
      </c>
      <c r="F8582" s="1" t="s">
        <v>18587</v>
      </c>
      <c r="I8582" s="0" t="s">
        <v>9397</v>
      </c>
    </row>
    <row r="8583" customFormat="false" ht="13" hidden="false" customHeight="false" outlineLevel="0" collapsed="false">
      <c r="C8583" s="1" t="s">
        <v>18588</v>
      </c>
      <c r="D8583" s="1" t="s">
        <v>18589</v>
      </c>
      <c r="E8583" s="1" t="s">
        <v>18590</v>
      </c>
      <c r="F8583" s="1" t="s">
        <v>18591</v>
      </c>
      <c r="I8583" s="0" t="s">
        <v>9383</v>
      </c>
    </row>
    <row r="8584" customFormat="false" ht="13" hidden="false" customHeight="false" outlineLevel="0" collapsed="false">
      <c r="A8584" s="0" t="s">
        <v>9396</v>
      </c>
      <c r="C8584" s="1" t="s">
        <v>18588</v>
      </c>
      <c r="D8584" s="1" t="s">
        <v>18589</v>
      </c>
      <c r="E8584" s="1" t="s">
        <v>18590</v>
      </c>
      <c r="F8584" s="1" t="s">
        <v>18591</v>
      </c>
      <c r="G8584" s="1" t="s">
        <v>18</v>
      </c>
      <c r="I8584" s="0" t="s">
        <v>9397</v>
      </c>
    </row>
    <row r="8585" customFormat="false" ht="13" hidden="false" customHeight="false" outlineLevel="0" collapsed="false">
      <c r="C8585" s="1" t="s">
        <v>18592</v>
      </c>
      <c r="D8585" s="1" t="s">
        <v>18593</v>
      </c>
      <c r="E8585" s="1" t="s">
        <v>18594</v>
      </c>
      <c r="F8585" s="1" t="s">
        <v>18595</v>
      </c>
      <c r="I8585" s="0" t="s">
        <v>9383</v>
      </c>
    </row>
    <row r="8586" customFormat="false" ht="13" hidden="false" customHeight="false" outlineLevel="0" collapsed="false">
      <c r="C8586" s="1" t="s">
        <v>18596</v>
      </c>
      <c r="D8586" s="1" t="s">
        <v>18597</v>
      </c>
      <c r="E8586" s="1" t="s">
        <v>18598</v>
      </c>
      <c r="F8586" s="1" t="s">
        <v>18599</v>
      </c>
      <c r="I8586" s="0" t="s">
        <v>9383</v>
      </c>
    </row>
    <row r="8587" customFormat="false" ht="13" hidden="false" customHeight="false" outlineLevel="0" collapsed="false">
      <c r="C8587" s="1" t="s">
        <v>18600</v>
      </c>
      <c r="D8587" s="1" t="s">
        <v>18601</v>
      </c>
      <c r="E8587" s="1" t="s">
        <v>18602</v>
      </c>
      <c r="F8587" s="1" t="s">
        <v>18603</v>
      </c>
      <c r="I8587" s="0" t="s">
        <v>9383</v>
      </c>
    </row>
    <row r="8588" customFormat="false" ht="13" hidden="false" customHeight="false" outlineLevel="0" collapsed="false">
      <c r="C8588" s="1" t="s">
        <v>891</v>
      </c>
      <c r="D8588" s="1" t="s">
        <v>892</v>
      </c>
      <c r="E8588" s="1" t="s">
        <v>893</v>
      </c>
      <c r="F8588" s="1" t="s">
        <v>894</v>
      </c>
      <c r="I8588" s="0" t="s">
        <v>9398</v>
      </c>
    </row>
    <row r="8589" customFormat="false" ht="13" hidden="false" customHeight="false" outlineLevel="0" collapsed="false">
      <c r="A8589" s="0" t="s">
        <v>9396</v>
      </c>
      <c r="C8589" s="1" t="s">
        <v>891</v>
      </c>
      <c r="D8589" s="1" t="s">
        <v>893</v>
      </c>
      <c r="E8589" s="1" t="s">
        <v>892</v>
      </c>
      <c r="F8589" s="1" t="s">
        <v>894</v>
      </c>
      <c r="G8589" s="1" t="s">
        <v>9425</v>
      </c>
      <c r="H8589" s="0" t="s">
        <v>9426</v>
      </c>
      <c r="I8589" s="0" t="s">
        <v>9397</v>
      </c>
    </row>
    <row r="8590" customFormat="false" ht="13" hidden="false" customHeight="false" outlineLevel="0" collapsed="false">
      <c r="C8590" s="1" t="s">
        <v>18604</v>
      </c>
      <c r="D8590" s="1" t="s">
        <v>18605</v>
      </c>
      <c r="E8590" s="1" t="s">
        <v>18606</v>
      </c>
      <c r="F8590" s="1" t="s">
        <v>18607</v>
      </c>
      <c r="I8590" s="0" t="s">
        <v>9383</v>
      </c>
    </row>
    <row r="8591" customFormat="false" ht="13" hidden="false" customHeight="false" outlineLevel="0" collapsed="false">
      <c r="C8591" s="1" t="s">
        <v>2163</v>
      </c>
      <c r="D8591" s="1" t="s">
        <v>2164</v>
      </c>
      <c r="E8591" s="1" t="s">
        <v>2165</v>
      </c>
      <c r="F8591" s="1" t="s">
        <v>2166</v>
      </c>
      <c r="I8591" s="0" t="s">
        <v>9398</v>
      </c>
    </row>
    <row r="8592" customFormat="false" ht="13" hidden="false" customHeight="false" outlineLevel="0" collapsed="false">
      <c r="A8592" s="0" t="s">
        <v>9396</v>
      </c>
      <c r="C8592" s="1" t="s">
        <v>2163</v>
      </c>
      <c r="D8592" s="1" t="s">
        <v>2165</v>
      </c>
      <c r="E8592" s="1" t="s">
        <v>2164</v>
      </c>
      <c r="F8592" s="1" t="s">
        <v>2166</v>
      </c>
      <c r="G8592" s="1" t="s">
        <v>18</v>
      </c>
      <c r="I8592" s="0" t="s">
        <v>9397</v>
      </c>
    </row>
    <row r="8593" customFormat="false" ht="13" hidden="false" customHeight="false" outlineLevel="0" collapsed="false">
      <c r="C8593" s="1" t="s">
        <v>18608</v>
      </c>
      <c r="D8593" s="1" t="s">
        <v>18609</v>
      </c>
      <c r="E8593" s="1" t="s">
        <v>18610</v>
      </c>
      <c r="F8593" s="1" t="s">
        <v>18611</v>
      </c>
      <c r="I8593" s="0" t="s">
        <v>9383</v>
      </c>
    </row>
    <row r="8594" customFormat="false" ht="13" hidden="false" customHeight="false" outlineLevel="0" collapsed="false">
      <c r="C8594" s="1" t="s">
        <v>18612</v>
      </c>
      <c r="D8594" s="1" t="s">
        <v>18613</v>
      </c>
      <c r="E8594" s="1" t="s">
        <v>18614</v>
      </c>
      <c r="F8594" s="1" t="s">
        <v>18615</v>
      </c>
      <c r="I8594" s="0" t="s">
        <v>9383</v>
      </c>
    </row>
    <row r="8595" customFormat="false" ht="13" hidden="false" customHeight="false" outlineLevel="0" collapsed="false">
      <c r="C8595" s="1" t="s">
        <v>18616</v>
      </c>
      <c r="D8595" s="1" t="s">
        <v>18617</v>
      </c>
      <c r="E8595" s="1" t="s">
        <v>18618</v>
      </c>
      <c r="F8595" s="1" t="s">
        <v>18619</v>
      </c>
      <c r="I8595" s="0" t="s">
        <v>9383</v>
      </c>
    </row>
    <row r="8596" customFormat="false" ht="13" hidden="false" customHeight="false" outlineLevel="0" collapsed="false">
      <c r="C8596" s="1" t="s">
        <v>18620</v>
      </c>
      <c r="D8596" s="1" t="s">
        <v>18621</v>
      </c>
      <c r="E8596" s="1" t="s">
        <v>18622</v>
      </c>
      <c r="F8596" s="1" t="s">
        <v>18623</v>
      </c>
      <c r="I8596" s="0" t="s">
        <v>9383</v>
      </c>
    </row>
    <row r="8597" customFormat="false" ht="13" hidden="false" customHeight="false" outlineLevel="0" collapsed="false">
      <c r="C8597" s="1" t="s">
        <v>18620</v>
      </c>
      <c r="D8597" s="1" t="s">
        <v>18621</v>
      </c>
      <c r="E8597" s="1" t="s">
        <v>18622</v>
      </c>
      <c r="F8597" s="1" t="s">
        <v>18623</v>
      </c>
      <c r="I8597" s="0" t="s">
        <v>9397</v>
      </c>
    </row>
    <row r="8598" customFormat="false" ht="13" hidden="false" customHeight="false" outlineLevel="0" collapsed="false">
      <c r="C8598" s="1" t="s">
        <v>2167</v>
      </c>
      <c r="D8598" s="1" t="s">
        <v>2169</v>
      </c>
      <c r="E8598" s="1" t="s">
        <v>2168</v>
      </c>
      <c r="F8598" s="1" t="s">
        <v>2170</v>
      </c>
      <c r="I8598" s="0" t="s">
        <v>9383</v>
      </c>
    </row>
    <row r="8599" customFormat="false" ht="13" hidden="false" customHeight="false" outlineLevel="0" collapsed="false">
      <c r="C8599" s="1" t="s">
        <v>18624</v>
      </c>
      <c r="D8599" s="1" t="s">
        <v>18625</v>
      </c>
      <c r="E8599" s="1" t="s">
        <v>18626</v>
      </c>
      <c r="F8599" s="1" t="s">
        <v>18627</v>
      </c>
      <c r="I8599" s="0" t="s">
        <v>9383</v>
      </c>
    </row>
    <row r="8600" customFormat="false" ht="13" hidden="false" customHeight="false" outlineLevel="0" collapsed="false">
      <c r="C8600" s="1" t="s">
        <v>18628</v>
      </c>
      <c r="D8600" s="1" t="s">
        <v>18629</v>
      </c>
      <c r="E8600" s="1" t="s">
        <v>18630</v>
      </c>
      <c r="F8600" s="1" t="s">
        <v>18631</v>
      </c>
      <c r="I8600" s="0" t="s">
        <v>9383</v>
      </c>
    </row>
    <row r="8601" customFormat="false" ht="13" hidden="false" customHeight="false" outlineLevel="0" collapsed="false">
      <c r="C8601" s="1" t="s">
        <v>18632</v>
      </c>
      <c r="D8601" s="1" t="s">
        <v>18633</v>
      </c>
      <c r="E8601" s="1" t="s">
        <v>18634</v>
      </c>
      <c r="F8601" s="1" t="s">
        <v>18635</v>
      </c>
      <c r="I8601" s="0" t="s">
        <v>9383</v>
      </c>
    </row>
    <row r="8602" customFormat="false" ht="13" hidden="false" customHeight="false" outlineLevel="0" collapsed="false">
      <c r="C8602" s="1" t="s">
        <v>2403</v>
      </c>
      <c r="D8602" s="1" t="s">
        <v>2404</v>
      </c>
      <c r="E8602" s="1" t="s">
        <v>2405</v>
      </c>
      <c r="F8602" s="1" t="s">
        <v>2406</v>
      </c>
      <c r="I8602" s="0" t="s">
        <v>9398</v>
      </c>
    </row>
    <row r="8603" customFormat="false" ht="13" hidden="false" customHeight="false" outlineLevel="0" collapsed="false">
      <c r="A8603" s="0" t="s">
        <v>9396</v>
      </c>
      <c r="C8603" s="1" t="s">
        <v>2403</v>
      </c>
      <c r="D8603" s="1" t="s">
        <v>2405</v>
      </c>
      <c r="E8603" s="1" t="s">
        <v>2404</v>
      </c>
      <c r="F8603" s="1" t="s">
        <v>2406</v>
      </c>
      <c r="G8603" s="1" t="s">
        <v>18</v>
      </c>
      <c r="I8603" s="0" t="s">
        <v>9397</v>
      </c>
    </row>
    <row r="8604" customFormat="false" ht="13" hidden="false" customHeight="false" outlineLevel="0" collapsed="false">
      <c r="C8604" s="1" t="s">
        <v>18636</v>
      </c>
      <c r="D8604" s="1" t="s">
        <v>18637</v>
      </c>
      <c r="E8604" s="1" t="s">
        <v>18638</v>
      </c>
      <c r="F8604" s="1" t="s">
        <v>18639</v>
      </c>
      <c r="I8604" s="0" t="s">
        <v>9383</v>
      </c>
    </row>
    <row r="8605" customFormat="false" ht="13" hidden="false" customHeight="false" outlineLevel="0" collapsed="false">
      <c r="C8605" s="1" t="s">
        <v>18640</v>
      </c>
      <c r="D8605" s="1" t="s">
        <v>18641</v>
      </c>
      <c r="E8605" s="1" t="s">
        <v>18642</v>
      </c>
      <c r="F8605" s="1" t="s">
        <v>18643</v>
      </c>
      <c r="I8605" s="0" t="s">
        <v>9383</v>
      </c>
    </row>
    <row r="8606" customFormat="false" ht="13" hidden="false" customHeight="false" outlineLevel="0" collapsed="false">
      <c r="C8606" s="1" t="s">
        <v>18644</v>
      </c>
      <c r="D8606" s="1" t="s">
        <v>18645</v>
      </c>
      <c r="E8606" s="1" t="s">
        <v>18646</v>
      </c>
      <c r="F8606" s="1" t="s">
        <v>18647</v>
      </c>
      <c r="I8606" s="0" t="s">
        <v>9383</v>
      </c>
    </row>
    <row r="8607" customFormat="false" ht="13" hidden="false" customHeight="false" outlineLevel="0" collapsed="false">
      <c r="C8607" s="1" t="s">
        <v>18648</v>
      </c>
      <c r="D8607" s="1" t="s">
        <v>18649</v>
      </c>
      <c r="E8607" s="1" t="s">
        <v>18650</v>
      </c>
      <c r="F8607" s="1" t="s">
        <v>18651</v>
      </c>
      <c r="I8607" s="0" t="s">
        <v>9383</v>
      </c>
    </row>
    <row r="8608" customFormat="false" ht="13" hidden="false" customHeight="false" outlineLevel="0" collapsed="false">
      <c r="C8608" s="1" t="s">
        <v>18652</v>
      </c>
      <c r="D8608" s="1" t="s">
        <v>18653</v>
      </c>
      <c r="E8608" s="1" t="s">
        <v>18654</v>
      </c>
      <c r="F8608" s="1" t="s">
        <v>18655</v>
      </c>
      <c r="I8608" s="0" t="s">
        <v>9383</v>
      </c>
    </row>
    <row r="8609" customFormat="false" ht="13" hidden="false" customHeight="false" outlineLevel="0" collapsed="false">
      <c r="C8609" s="1" t="s">
        <v>5661</v>
      </c>
      <c r="D8609" s="1" t="s">
        <v>5663</v>
      </c>
      <c r="E8609" s="1" t="s">
        <v>5662</v>
      </c>
      <c r="F8609" s="1" t="s">
        <v>5664</v>
      </c>
      <c r="I8609" s="0" t="s">
        <v>9383</v>
      </c>
    </row>
    <row r="8610" customFormat="false" ht="13" hidden="false" customHeight="false" outlineLevel="0" collapsed="false">
      <c r="C8610" s="1" t="s">
        <v>18656</v>
      </c>
      <c r="D8610" s="1" t="s">
        <v>18657</v>
      </c>
      <c r="E8610" s="1" t="s">
        <v>18658</v>
      </c>
      <c r="F8610" s="1" t="s">
        <v>18659</v>
      </c>
      <c r="I8610" s="0" t="s">
        <v>9383</v>
      </c>
    </row>
    <row r="8611" customFormat="false" ht="13" hidden="false" customHeight="false" outlineLevel="0" collapsed="false">
      <c r="C8611" s="1" t="s">
        <v>18660</v>
      </c>
      <c r="D8611" s="1" t="s">
        <v>18661</v>
      </c>
      <c r="E8611" s="1" t="s">
        <v>18662</v>
      </c>
      <c r="F8611" s="1" t="s">
        <v>18663</v>
      </c>
      <c r="I8611" s="0" t="s">
        <v>9383</v>
      </c>
    </row>
    <row r="8612" customFormat="false" ht="13" hidden="false" customHeight="false" outlineLevel="0" collapsed="false">
      <c r="C8612" s="1" t="s">
        <v>18664</v>
      </c>
      <c r="D8612" s="1" t="s">
        <v>18665</v>
      </c>
      <c r="E8612" s="1" t="s">
        <v>18666</v>
      </c>
      <c r="F8612" s="1" t="s">
        <v>18667</v>
      </c>
      <c r="I8612" s="0" t="s">
        <v>9383</v>
      </c>
    </row>
    <row r="8613" customFormat="false" ht="13" hidden="false" customHeight="false" outlineLevel="0" collapsed="false">
      <c r="C8613" s="1" t="s">
        <v>3203</v>
      </c>
      <c r="D8613" s="1" t="s">
        <v>3205</v>
      </c>
      <c r="E8613" s="1" t="s">
        <v>3204</v>
      </c>
      <c r="F8613" s="1" t="s">
        <v>3206</v>
      </c>
      <c r="I8613" s="0" t="s">
        <v>9383</v>
      </c>
    </row>
    <row r="8614" customFormat="false" ht="13" hidden="false" customHeight="false" outlineLevel="0" collapsed="false">
      <c r="A8614" s="0" t="s">
        <v>9396</v>
      </c>
      <c r="C8614" s="1" t="s">
        <v>3203</v>
      </c>
      <c r="D8614" s="1" t="s">
        <v>3205</v>
      </c>
      <c r="E8614" s="1" t="s">
        <v>3204</v>
      </c>
      <c r="F8614" s="1" t="s">
        <v>3206</v>
      </c>
      <c r="G8614" s="1" t="s">
        <v>18</v>
      </c>
      <c r="I8614" s="0" t="s">
        <v>9397</v>
      </c>
    </row>
    <row r="8615" customFormat="false" ht="13" hidden="false" customHeight="false" outlineLevel="0" collapsed="false">
      <c r="C8615" s="1" t="s">
        <v>236</v>
      </c>
      <c r="D8615" s="1" t="s">
        <v>237</v>
      </c>
      <c r="E8615" s="1" t="s">
        <v>238</v>
      </c>
      <c r="F8615" s="1" t="s">
        <v>239</v>
      </c>
      <c r="I8615" s="0" t="s">
        <v>9398</v>
      </c>
    </row>
    <row r="8616" customFormat="false" ht="13" hidden="false" customHeight="false" outlineLevel="0" collapsed="false">
      <c r="A8616" s="0" t="s">
        <v>9396</v>
      </c>
      <c r="C8616" s="1" t="s">
        <v>236</v>
      </c>
      <c r="D8616" s="1" t="s">
        <v>238</v>
      </c>
      <c r="E8616" s="1" t="s">
        <v>237</v>
      </c>
      <c r="F8616" s="1" t="s">
        <v>239</v>
      </c>
      <c r="G8616" s="1" t="s">
        <v>18</v>
      </c>
      <c r="I8616" s="0" t="s">
        <v>9397</v>
      </c>
    </row>
    <row r="8617" customFormat="false" ht="13" hidden="false" customHeight="false" outlineLevel="0" collapsed="false">
      <c r="C8617" s="1" t="s">
        <v>8015</v>
      </c>
      <c r="D8617" s="1" t="s">
        <v>8016</v>
      </c>
      <c r="E8617" s="1" t="s">
        <v>8017</v>
      </c>
      <c r="F8617" s="1" t="s">
        <v>8018</v>
      </c>
      <c r="I8617" s="0" t="s">
        <v>9398</v>
      </c>
    </row>
    <row r="8618" customFormat="false" ht="13" hidden="false" customHeight="false" outlineLevel="0" collapsed="false">
      <c r="A8618" s="0" t="s">
        <v>9396</v>
      </c>
      <c r="C8618" s="1" t="s">
        <v>8015</v>
      </c>
      <c r="D8618" s="1" t="s">
        <v>8017</v>
      </c>
      <c r="E8618" s="1" t="s">
        <v>8016</v>
      </c>
      <c r="F8618" s="1" t="s">
        <v>8018</v>
      </c>
      <c r="G8618" s="1" t="s">
        <v>18</v>
      </c>
      <c r="I8618" s="0" t="s">
        <v>9397</v>
      </c>
    </row>
    <row r="8619" customFormat="false" ht="13" hidden="false" customHeight="false" outlineLevel="0" collapsed="false">
      <c r="C8619" s="1" t="s">
        <v>5665</v>
      </c>
      <c r="D8619" s="1" t="s">
        <v>5665</v>
      </c>
      <c r="E8619" s="1" t="s">
        <v>5666</v>
      </c>
      <c r="F8619" s="1" t="s">
        <v>5666</v>
      </c>
      <c r="I8619" s="0" t="s">
        <v>9398</v>
      </c>
    </row>
    <row r="8620" customFormat="false" ht="13" hidden="false" customHeight="false" outlineLevel="0" collapsed="false">
      <c r="A8620" s="0" t="s">
        <v>9396</v>
      </c>
      <c r="C8620" s="1" t="s">
        <v>5665</v>
      </c>
      <c r="D8620" s="1" t="s">
        <v>5666</v>
      </c>
      <c r="E8620" s="1" t="s">
        <v>5665</v>
      </c>
      <c r="F8620" s="1" t="s">
        <v>5666</v>
      </c>
      <c r="G8620" s="1" t="s">
        <v>18</v>
      </c>
      <c r="I8620" s="0" t="s">
        <v>9397</v>
      </c>
    </row>
    <row r="8621" customFormat="false" ht="13" hidden="false" customHeight="false" outlineLevel="0" collapsed="false">
      <c r="C8621" s="1" t="s">
        <v>18668</v>
      </c>
      <c r="D8621" s="1" t="s">
        <v>18669</v>
      </c>
      <c r="E8621" s="1" t="s">
        <v>18668</v>
      </c>
      <c r="F8621" s="1" t="s">
        <v>18669</v>
      </c>
      <c r="I8621" s="0" t="s">
        <v>9383</v>
      </c>
    </row>
    <row r="8622" customFormat="false" ht="13" hidden="false" customHeight="false" outlineLevel="0" collapsed="false">
      <c r="C8622" s="1" t="s">
        <v>18670</v>
      </c>
      <c r="D8622" s="1" t="s">
        <v>18671</v>
      </c>
      <c r="E8622" s="1" t="s">
        <v>18672</v>
      </c>
      <c r="F8622" s="1" t="s">
        <v>18673</v>
      </c>
      <c r="I8622" s="0" t="s">
        <v>9383</v>
      </c>
    </row>
    <row r="8623" customFormat="false" ht="13" hidden="false" customHeight="false" outlineLevel="0" collapsed="false">
      <c r="C8623" s="1" t="s">
        <v>18674</v>
      </c>
      <c r="D8623" s="1" t="s">
        <v>18675</v>
      </c>
      <c r="E8623" s="1" t="s">
        <v>18674</v>
      </c>
      <c r="F8623" s="1" t="s">
        <v>18675</v>
      </c>
      <c r="I8623" s="0" t="s">
        <v>9383</v>
      </c>
    </row>
    <row r="8624" customFormat="false" ht="13" hidden="false" customHeight="false" outlineLevel="0" collapsed="false">
      <c r="C8624" s="1" t="s">
        <v>18676</v>
      </c>
      <c r="D8624" s="1" t="s">
        <v>18677</v>
      </c>
      <c r="E8624" s="1" t="s">
        <v>18678</v>
      </c>
      <c r="F8624" s="1" t="s">
        <v>18679</v>
      </c>
      <c r="I8624" s="0" t="s">
        <v>9383</v>
      </c>
    </row>
    <row r="8625" customFormat="false" ht="13" hidden="false" customHeight="false" outlineLevel="0" collapsed="false">
      <c r="C8625" s="1" t="s">
        <v>18680</v>
      </c>
      <c r="D8625" s="1" t="s">
        <v>18681</v>
      </c>
      <c r="E8625" s="1" t="s">
        <v>18680</v>
      </c>
      <c r="F8625" s="1" t="s">
        <v>18681</v>
      </c>
      <c r="I8625" s="0" t="s">
        <v>9383</v>
      </c>
    </row>
    <row r="8626" customFormat="false" ht="13" hidden="false" customHeight="false" outlineLevel="0" collapsed="false">
      <c r="C8626" s="1" t="s">
        <v>18682</v>
      </c>
      <c r="D8626" s="1" t="s">
        <v>18683</v>
      </c>
      <c r="E8626" s="1" t="s">
        <v>18684</v>
      </c>
      <c r="F8626" s="1" t="s">
        <v>18685</v>
      </c>
      <c r="I8626" s="0" t="s">
        <v>9383</v>
      </c>
    </row>
    <row r="8627" customFormat="false" ht="13" hidden="false" customHeight="false" outlineLevel="0" collapsed="false">
      <c r="C8627" s="1" t="s">
        <v>18686</v>
      </c>
      <c r="D8627" s="1" t="s">
        <v>18687</v>
      </c>
      <c r="E8627" s="1" t="s">
        <v>18686</v>
      </c>
      <c r="F8627" s="1" t="s">
        <v>18687</v>
      </c>
      <c r="I8627" s="0" t="s">
        <v>9383</v>
      </c>
    </row>
    <row r="8628" customFormat="false" ht="13" hidden="false" customHeight="false" outlineLevel="0" collapsed="false">
      <c r="C8628" s="1" t="s">
        <v>18688</v>
      </c>
      <c r="D8628" s="1" t="s">
        <v>18689</v>
      </c>
      <c r="E8628" s="1" t="s">
        <v>18688</v>
      </c>
      <c r="F8628" s="1" t="s">
        <v>18689</v>
      </c>
      <c r="I8628" s="0" t="s">
        <v>9383</v>
      </c>
    </row>
    <row r="8629" customFormat="false" ht="13" hidden="false" customHeight="false" outlineLevel="0" collapsed="false">
      <c r="C8629" s="1" t="s">
        <v>8019</v>
      </c>
      <c r="D8629" s="1" t="s">
        <v>8020</v>
      </c>
      <c r="E8629" s="1" t="s">
        <v>8021</v>
      </c>
      <c r="F8629" s="1" t="s">
        <v>8022</v>
      </c>
      <c r="I8629" s="0" t="s">
        <v>9398</v>
      </c>
    </row>
    <row r="8630" customFormat="false" ht="13" hidden="false" customHeight="false" outlineLevel="0" collapsed="false">
      <c r="A8630" s="0" t="s">
        <v>9396</v>
      </c>
      <c r="C8630" s="1" t="s">
        <v>8019</v>
      </c>
      <c r="D8630" s="1" t="s">
        <v>8021</v>
      </c>
      <c r="E8630" s="1" t="s">
        <v>8020</v>
      </c>
      <c r="F8630" s="1" t="s">
        <v>8022</v>
      </c>
      <c r="G8630" s="1" t="s">
        <v>18</v>
      </c>
      <c r="I8630" s="0" t="s">
        <v>9397</v>
      </c>
    </row>
    <row r="8631" customFormat="false" ht="13" hidden="false" customHeight="false" outlineLevel="0" collapsed="false">
      <c r="C8631" s="1" t="s">
        <v>18690</v>
      </c>
      <c r="D8631" s="1" t="s">
        <v>18691</v>
      </c>
      <c r="E8631" s="1" t="s">
        <v>18690</v>
      </c>
      <c r="F8631" s="1" t="s">
        <v>18691</v>
      </c>
      <c r="I8631" s="0" t="s">
        <v>9383</v>
      </c>
    </row>
    <row r="8632" customFormat="false" ht="13" hidden="false" customHeight="false" outlineLevel="0" collapsed="false">
      <c r="C8632" s="1" t="s">
        <v>18692</v>
      </c>
      <c r="D8632" s="1" t="s">
        <v>18693</v>
      </c>
      <c r="E8632" s="1" t="s">
        <v>18694</v>
      </c>
      <c r="F8632" s="1" t="s">
        <v>18695</v>
      </c>
      <c r="I8632" s="0" t="s">
        <v>9383</v>
      </c>
    </row>
    <row r="8633" customFormat="false" ht="13" hidden="false" customHeight="false" outlineLevel="0" collapsed="false">
      <c r="C8633" s="1" t="s">
        <v>18696</v>
      </c>
      <c r="D8633" s="1" t="s">
        <v>18697</v>
      </c>
      <c r="E8633" s="1" t="s">
        <v>18696</v>
      </c>
      <c r="F8633" s="1" t="s">
        <v>18697</v>
      </c>
      <c r="I8633" s="0" t="s">
        <v>9383</v>
      </c>
    </row>
    <row r="8634" customFormat="false" ht="13" hidden="false" customHeight="false" outlineLevel="0" collapsed="false">
      <c r="C8634" s="1" t="s">
        <v>18698</v>
      </c>
      <c r="D8634" s="1" t="s">
        <v>18699</v>
      </c>
      <c r="E8634" s="1" t="s">
        <v>18700</v>
      </c>
      <c r="F8634" s="1" t="s">
        <v>18701</v>
      </c>
      <c r="I8634" s="0" t="s">
        <v>9383</v>
      </c>
    </row>
    <row r="8635" customFormat="false" ht="13" hidden="false" customHeight="false" outlineLevel="0" collapsed="false">
      <c r="C8635" s="1" t="s">
        <v>18702</v>
      </c>
      <c r="D8635" s="1" t="s">
        <v>18703</v>
      </c>
      <c r="E8635" s="1" t="s">
        <v>18702</v>
      </c>
      <c r="F8635" s="1" t="s">
        <v>18703</v>
      </c>
      <c r="I8635" s="0" t="s">
        <v>9383</v>
      </c>
    </row>
    <row r="8636" customFormat="false" ht="13" hidden="false" customHeight="false" outlineLevel="0" collapsed="false">
      <c r="C8636" s="1" t="s">
        <v>18704</v>
      </c>
      <c r="D8636" s="1" t="s">
        <v>18705</v>
      </c>
      <c r="E8636" s="1" t="s">
        <v>18706</v>
      </c>
      <c r="F8636" s="1" t="s">
        <v>18707</v>
      </c>
      <c r="I8636" s="0" t="s">
        <v>9383</v>
      </c>
    </row>
    <row r="8637" customFormat="false" ht="13" hidden="false" customHeight="false" outlineLevel="0" collapsed="false">
      <c r="C8637" s="1" t="s">
        <v>18708</v>
      </c>
      <c r="D8637" s="1" t="s">
        <v>18709</v>
      </c>
      <c r="E8637" s="1" t="s">
        <v>18710</v>
      </c>
      <c r="F8637" s="1" t="s">
        <v>18711</v>
      </c>
      <c r="I8637" s="0" t="s">
        <v>9383</v>
      </c>
    </row>
    <row r="8638" customFormat="false" ht="13" hidden="false" customHeight="false" outlineLevel="0" collapsed="false">
      <c r="C8638" s="1" t="s">
        <v>18712</v>
      </c>
      <c r="D8638" s="1" t="s">
        <v>18713</v>
      </c>
      <c r="E8638" s="1" t="s">
        <v>18714</v>
      </c>
      <c r="F8638" s="1" t="s">
        <v>18715</v>
      </c>
      <c r="I8638" s="0" t="s">
        <v>9383</v>
      </c>
    </row>
    <row r="8639" customFormat="false" ht="13" hidden="false" customHeight="false" outlineLevel="0" collapsed="false">
      <c r="C8639" s="1" t="s">
        <v>5667</v>
      </c>
      <c r="D8639" s="1" t="s">
        <v>5668</v>
      </c>
      <c r="E8639" s="1" t="s">
        <v>5669</v>
      </c>
      <c r="F8639" s="1" t="s">
        <v>5670</v>
      </c>
      <c r="I8639" s="0" t="s">
        <v>9398</v>
      </c>
    </row>
    <row r="8640" customFormat="false" ht="13" hidden="false" customHeight="false" outlineLevel="0" collapsed="false">
      <c r="A8640" s="0" t="s">
        <v>9396</v>
      </c>
      <c r="C8640" s="1" t="s">
        <v>5667</v>
      </c>
      <c r="D8640" s="1" t="s">
        <v>5669</v>
      </c>
      <c r="E8640" s="1" t="s">
        <v>5668</v>
      </c>
      <c r="F8640" s="1" t="s">
        <v>5670</v>
      </c>
      <c r="G8640" s="1" t="s">
        <v>18</v>
      </c>
      <c r="I8640" s="0" t="s">
        <v>9397</v>
      </c>
    </row>
    <row r="8641" customFormat="false" ht="13" hidden="false" customHeight="false" outlineLevel="0" collapsed="false">
      <c r="C8641" s="1" t="s">
        <v>18716</v>
      </c>
      <c r="D8641" s="1" t="s">
        <v>18717</v>
      </c>
      <c r="E8641" s="1" t="s">
        <v>18718</v>
      </c>
      <c r="F8641" s="1" t="s">
        <v>18719</v>
      </c>
      <c r="I8641" s="0" t="s">
        <v>9383</v>
      </c>
    </row>
    <row r="8642" customFormat="false" ht="13" hidden="false" customHeight="false" outlineLevel="0" collapsed="false">
      <c r="C8642" s="1" t="s">
        <v>18720</v>
      </c>
      <c r="D8642" s="1" t="s">
        <v>18721</v>
      </c>
      <c r="E8642" s="1" t="s">
        <v>18722</v>
      </c>
      <c r="F8642" s="1" t="s">
        <v>18723</v>
      </c>
      <c r="I8642" s="0" t="s">
        <v>9383</v>
      </c>
    </row>
    <row r="8643" customFormat="false" ht="13" hidden="false" customHeight="false" outlineLevel="0" collapsed="false">
      <c r="C8643" s="1" t="s">
        <v>1669</v>
      </c>
      <c r="D8643" s="1" t="s">
        <v>1670</v>
      </c>
      <c r="E8643" s="1" t="s">
        <v>1671</v>
      </c>
      <c r="F8643" s="1" t="s">
        <v>1672</v>
      </c>
      <c r="I8643" s="0" t="s">
        <v>9398</v>
      </c>
    </row>
    <row r="8644" customFormat="false" ht="13" hidden="false" customHeight="false" outlineLevel="0" collapsed="false">
      <c r="A8644" s="0" t="s">
        <v>9396</v>
      </c>
      <c r="C8644" s="1" t="s">
        <v>1669</v>
      </c>
      <c r="D8644" s="1" t="s">
        <v>1671</v>
      </c>
      <c r="E8644" s="1" t="s">
        <v>1670</v>
      </c>
      <c r="F8644" s="1" t="s">
        <v>1672</v>
      </c>
      <c r="G8644" s="1" t="s">
        <v>9425</v>
      </c>
      <c r="I8644" s="0" t="s">
        <v>9397</v>
      </c>
    </row>
    <row r="8645" customFormat="false" ht="13" hidden="false" customHeight="false" outlineLevel="0" collapsed="false">
      <c r="C8645" s="1" t="s">
        <v>18724</v>
      </c>
      <c r="D8645" s="1" t="s">
        <v>18725</v>
      </c>
      <c r="E8645" s="1" t="s">
        <v>18726</v>
      </c>
      <c r="F8645" s="1" t="s">
        <v>18727</v>
      </c>
      <c r="I8645" s="0" t="s">
        <v>9383</v>
      </c>
    </row>
    <row r="8646" customFormat="false" ht="13" hidden="false" customHeight="false" outlineLevel="0" collapsed="false">
      <c r="A8646" s="0" t="s">
        <v>9396</v>
      </c>
      <c r="C8646" s="1" t="s">
        <v>18724</v>
      </c>
      <c r="D8646" s="1" t="s">
        <v>18725</v>
      </c>
      <c r="E8646" s="1" t="s">
        <v>18726</v>
      </c>
      <c r="F8646" s="1" t="s">
        <v>18727</v>
      </c>
      <c r="G8646" s="1" t="s">
        <v>18</v>
      </c>
      <c r="I8646" s="0" t="s">
        <v>9397</v>
      </c>
    </row>
    <row r="8647" customFormat="false" ht="13" hidden="false" customHeight="false" outlineLevel="0" collapsed="false">
      <c r="C8647" s="1" t="s">
        <v>18728</v>
      </c>
      <c r="D8647" s="1" t="s">
        <v>18729</v>
      </c>
      <c r="E8647" s="1" t="s">
        <v>18730</v>
      </c>
      <c r="F8647" s="1" t="s">
        <v>18731</v>
      </c>
      <c r="I8647" s="0" t="s">
        <v>9383</v>
      </c>
    </row>
    <row r="8648" customFormat="false" ht="13" hidden="false" customHeight="false" outlineLevel="0" collapsed="false">
      <c r="C8648" s="1" t="s">
        <v>18732</v>
      </c>
      <c r="D8648" s="1" t="s">
        <v>18733</v>
      </c>
      <c r="E8648" s="1" t="s">
        <v>18732</v>
      </c>
      <c r="F8648" s="1" t="s">
        <v>18733</v>
      </c>
      <c r="I8648" s="0" t="s">
        <v>9383</v>
      </c>
    </row>
    <row r="8649" customFormat="false" ht="13" hidden="false" customHeight="false" outlineLevel="0" collapsed="false">
      <c r="C8649" s="1" t="s">
        <v>18734</v>
      </c>
      <c r="D8649" s="1" t="s">
        <v>18735</v>
      </c>
      <c r="E8649" s="1" t="s">
        <v>18736</v>
      </c>
      <c r="F8649" s="1" t="s">
        <v>18737</v>
      </c>
      <c r="I8649" s="0" t="s">
        <v>9383</v>
      </c>
    </row>
    <row r="8650" customFormat="false" ht="13" hidden="false" customHeight="false" outlineLevel="0" collapsed="false">
      <c r="C8650" s="1" t="s">
        <v>18738</v>
      </c>
      <c r="D8650" s="1" t="s">
        <v>18739</v>
      </c>
      <c r="E8650" s="1" t="s">
        <v>18738</v>
      </c>
      <c r="F8650" s="1" t="s">
        <v>18739</v>
      </c>
      <c r="I8650" s="0" t="s">
        <v>9383</v>
      </c>
    </row>
    <row r="8651" customFormat="false" ht="13" hidden="false" customHeight="false" outlineLevel="0" collapsed="false">
      <c r="C8651" s="1" t="s">
        <v>18740</v>
      </c>
      <c r="D8651" s="1" t="s">
        <v>18741</v>
      </c>
      <c r="E8651" s="1" t="s">
        <v>18742</v>
      </c>
      <c r="F8651" s="1" t="s">
        <v>18743</v>
      </c>
      <c r="I8651" s="0" t="s">
        <v>9383</v>
      </c>
    </row>
    <row r="8652" customFormat="false" ht="13" hidden="false" customHeight="false" outlineLevel="0" collapsed="false">
      <c r="C8652" s="1" t="s">
        <v>18744</v>
      </c>
      <c r="D8652" s="1" t="s">
        <v>18745</v>
      </c>
      <c r="E8652" s="1" t="s">
        <v>18744</v>
      </c>
      <c r="F8652" s="1" t="s">
        <v>18745</v>
      </c>
      <c r="I8652" s="0" t="s">
        <v>9383</v>
      </c>
    </row>
    <row r="8653" customFormat="false" ht="13" hidden="false" customHeight="false" outlineLevel="0" collapsed="false">
      <c r="C8653" s="1" t="s">
        <v>18746</v>
      </c>
      <c r="D8653" s="1" t="s">
        <v>18747</v>
      </c>
      <c r="E8653" s="1" t="s">
        <v>18746</v>
      </c>
      <c r="F8653" s="1" t="s">
        <v>18747</v>
      </c>
      <c r="I8653" s="0" t="s">
        <v>9383</v>
      </c>
    </row>
    <row r="8654" customFormat="false" ht="13" hidden="false" customHeight="false" outlineLevel="0" collapsed="false">
      <c r="C8654" s="1" t="s">
        <v>18748</v>
      </c>
      <c r="D8654" s="1" t="s">
        <v>18749</v>
      </c>
      <c r="E8654" s="1" t="s">
        <v>18750</v>
      </c>
      <c r="F8654" s="1" t="s">
        <v>18751</v>
      </c>
      <c r="I8654" s="0" t="s">
        <v>9383</v>
      </c>
    </row>
    <row r="8655" customFormat="false" ht="13" hidden="false" customHeight="false" outlineLevel="0" collapsed="false">
      <c r="C8655" s="1" t="s">
        <v>18752</v>
      </c>
      <c r="D8655" s="1" t="s">
        <v>18753</v>
      </c>
      <c r="E8655" s="1" t="s">
        <v>18752</v>
      </c>
      <c r="F8655" s="1" t="s">
        <v>18753</v>
      </c>
      <c r="I8655" s="0" t="s">
        <v>9383</v>
      </c>
    </row>
    <row r="8656" customFormat="false" ht="13" hidden="false" customHeight="false" outlineLevel="0" collapsed="false">
      <c r="C8656" s="1" t="s">
        <v>18754</v>
      </c>
      <c r="D8656" s="1" t="s">
        <v>18755</v>
      </c>
      <c r="E8656" s="1" t="s">
        <v>18756</v>
      </c>
      <c r="F8656" s="1" t="s">
        <v>18757</v>
      </c>
      <c r="I8656" s="0" t="s">
        <v>9383</v>
      </c>
    </row>
    <row r="8657" customFormat="false" ht="13" hidden="false" customHeight="false" outlineLevel="0" collapsed="false">
      <c r="C8657" s="1" t="s">
        <v>18758</v>
      </c>
      <c r="D8657" s="1" t="s">
        <v>18759</v>
      </c>
      <c r="E8657" s="1" t="s">
        <v>18758</v>
      </c>
      <c r="F8657" s="1" t="s">
        <v>18759</v>
      </c>
      <c r="I8657" s="0" t="s">
        <v>9383</v>
      </c>
    </row>
    <row r="8658" customFormat="false" ht="13" hidden="false" customHeight="false" outlineLevel="0" collapsed="false">
      <c r="C8658" s="1" t="s">
        <v>5671</v>
      </c>
      <c r="D8658" s="1" t="s">
        <v>5673</v>
      </c>
      <c r="E8658" s="1" t="s">
        <v>5672</v>
      </c>
      <c r="F8658" s="1" t="s">
        <v>5674</v>
      </c>
      <c r="I8658" s="0" t="s">
        <v>9383</v>
      </c>
    </row>
    <row r="8659" customFormat="false" ht="13" hidden="false" customHeight="false" outlineLevel="0" collapsed="false">
      <c r="C8659" s="1" t="s">
        <v>18760</v>
      </c>
      <c r="D8659" s="1" t="s">
        <v>18761</v>
      </c>
      <c r="E8659" s="1" t="s">
        <v>18762</v>
      </c>
      <c r="F8659" s="1" t="s">
        <v>18763</v>
      </c>
      <c r="I8659" s="0" t="s">
        <v>9383</v>
      </c>
    </row>
    <row r="8660" customFormat="false" ht="13" hidden="false" customHeight="false" outlineLevel="0" collapsed="false">
      <c r="C8660" s="1" t="s">
        <v>18764</v>
      </c>
      <c r="D8660" s="1" t="s">
        <v>18765</v>
      </c>
      <c r="E8660" s="1" t="s">
        <v>18766</v>
      </c>
      <c r="F8660" s="1" t="s">
        <v>18767</v>
      </c>
      <c r="I8660" s="0" t="s">
        <v>9383</v>
      </c>
    </row>
    <row r="8661" customFormat="false" ht="13" hidden="false" customHeight="false" outlineLevel="0" collapsed="false">
      <c r="C8661" s="1" t="s">
        <v>18768</v>
      </c>
      <c r="D8661" s="1" t="s">
        <v>18769</v>
      </c>
      <c r="E8661" s="1" t="s">
        <v>18768</v>
      </c>
      <c r="F8661" s="1" t="s">
        <v>18769</v>
      </c>
      <c r="I8661" s="0" t="s">
        <v>9383</v>
      </c>
    </row>
    <row r="8662" customFormat="false" ht="13" hidden="false" customHeight="false" outlineLevel="0" collapsed="false">
      <c r="C8662" s="1" t="s">
        <v>18770</v>
      </c>
      <c r="D8662" s="1" t="s">
        <v>18771</v>
      </c>
      <c r="E8662" s="1" t="s">
        <v>18770</v>
      </c>
      <c r="F8662" s="1" t="s">
        <v>18771</v>
      </c>
      <c r="I8662" s="0" t="s">
        <v>9383</v>
      </c>
    </row>
    <row r="8663" customFormat="false" ht="13" hidden="false" customHeight="false" outlineLevel="0" collapsed="false">
      <c r="C8663" s="1" t="s">
        <v>18772</v>
      </c>
      <c r="D8663" s="1" t="s">
        <v>18773</v>
      </c>
      <c r="E8663" s="1" t="s">
        <v>18774</v>
      </c>
      <c r="F8663" s="1" t="s">
        <v>18775</v>
      </c>
      <c r="I8663" s="0" t="s">
        <v>9383</v>
      </c>
    </row>
    <row r="8664" customFormat="false" ht="13" hidden="false" customHeight="false" outlineLevel="0" collapsed="false">
      <c r="C8664" s="1" t="s">
        <v>4027</v>
      </c>
      <c r="D8664" s="1" t="s">
        <v>4028</v>
      </c>
      <c r="E8664" s="1" t="s">
        <v>4027</v>
      </c>
      <c r="F8664" s="1" t="s">
        <v>4028</v>
      </c>
      <c r="I8664" s="0" t="s">
        <v>9383</v>
      </c>
    </row>
    <row r="8665" customFormat="false" ht="13" hidden="false" customHeight="false" outlineLevel="0" collapsed="false">
      <c r="C8665" s="1" t="s">
        <v>8023</v>
      </c>
      <c r="D8665" s="1" t="s">
        <v>8023</v>
      </c>
      <c r="E8665" s="1" t="s">
        <v>8024</v>
      </c>
      <c r="F8665" s="1" t="s">
        <v>8024</v>
      </c>
      <c r="I8665" s="0" t="s">
        <v>9398</v>
      </c>
    </row>
    <row r="8666" customFormat="false" ht="13" hidden="false" customHeight="false" outlineLevel="0" collapsed="false">
      <c r="A8666" s="0" t="s">
        <v>9396</v>
      </c>
      <c r="C8666" s="1" t="s">
        <v>8023</v>
      </c>
      <c r="D8666" s="1" t="s">
        <v>8024</v>
      </c>
      <c r="E8666" s="1" t="s">
        <v>8023</v>
      </c>
      <c r="F8666" s="1" t="s">
        <v>8024</v>
      </c>
      <c r="G8666" s="1" t="s">
        <v>18</v>
      </c>
      <c r="I8666" s="0" t="s">
        <v>9397</v>
      </c>
    </row>
    <row r="8667" customFormat="false" ht="13" hidden="false" customHeight="false" outlineLevel="0" collapsed="false">
      <c r="C8667" s="1" t="s">
        <v>18776</v>
      </c>
      <c r="D8667" s="1" t="s">
        <v>18777</v>
      </c>
      <c r="E8667" s="1" t="s">
        <v>18778</v>
      </c>
      <c r="F8667" s="1" t="s">
        <v>18779</v>
      </c>
      <c r="I8667" s="0" t="s">
        <v>9383</v>
      </c>
    </row>
    <row r="8668" customFormat="false" ht="13" hidden="false" customHeight="false" outlineLevel="0" collapsed="false">
      <c r="C8668" s="1" t="s">
        <v>5675</v>
      </c>
      <c r="D8668" s="1" t="s">
        <v>5676</v>
      </c>
      <c r="E8668" s="1" t="s">
        <v>5677</v>
      </c>
      <c r="F8668" s="1" t="s">
        <v>5678</v>
      </c>
      <c r="I8668" s="0" t="s">
        <v>9398</v>
      </c>
    </row>
    <row r="8669" customFormat="false" ht="13" hidden="false" customHeight="false" outlineLevel="0" collapsed="false">
      <c r="A8669" s="0" t="s">
        <v>9396</v>
      </c>
      <c r="C8669" s="1" t="s">
        <v>5675</v>
      </c>
      <c r="D8669" s="1" t="s">
        <v>5677</v>
      </c>
      <c r="E8669" s="1" t="s">
        <v>5676</v>
      </c>
      <c r="F8669" s="1" t="s">
        <v>5678</v>
      </c>
      <c r="G8669" s="1" t="s">
        <v>18</v>
      </c>
      <c r="I8669" s="0" t="s">
        <v>9397</v>
      </c>
    </row>
    <row r="8670" customFormat="false" ht="13" hidden="false" customHeight="false" outlineLevel="0" collapsed="false">
      <c r="C8670" s="1" t="s">
        <v>18780</v>
      </c>
      <c r="D8670" s="1" t="s">
        <v>18781</v>
      </c>
      <c r="E8670" s="1" t="s">
        <v>18782</v>
      </c>
      <c r="F8670" s="1" t="s">
        <v>18783</v>
      </c>
      <c r="I8670" s="0" t="s">
        <v>9383</v>
      </c>
    </row>
    <row r="8671" customFormat="false" ht="13" hidden="false" customHeight="false" outlineLevel="0" collapsed="false">
      <c r="A8671" s="0" t="s">
        <v>9396</v>
      </c>
      <c r="C8671" s="1" t="s">
        <v>18780</v>
      </c>
      <c r="D8671" s="1" t="s">
        <v>18781</v>
      </c>
      <c r="E8671" s="1" t="s">
        <v>18782</v>
      </c>
      <c r="F8671" s="1" t="s">
        <v>18783</v>
      </c>
      <c r="G8671" s="1" t="s">
        <v>18</v>
      </c>
      <c r="I8671" s="0" t="s">
        <v>9397</v>
      </c>
    </row>
    <row r="8672" customFormat="false" ht="13" hidden="false" customHeight="false" outlineLevel="0" collapsed="false">
      <c r="C8672" s="1" t="s">
        <v>4029</v>
      </c>
      <c r="D8672" s="1" t="s">
        <v>4030</v>
      </c>
      <c r="E8672" s="1" t="s">
        <v>4031</v>
      </c>
      <c r="F8672" s="1" t="s">
        <v>4032</v>
      </c>
      <c r="I8672" s="0" t="s">
        <v>9398</v>
      </c>
    </row>
    <row r="8673" customFormat="false" ht="13" hidden="false" customHeight="false" outlineLevel="0" collapsed="false">
      <c r="A8673" s="0" t="s">
        <v>9396</v>
      </c>
      <c r="C8673" s="1" t="s">
        <v>4029</v>
      </c>
      <c r="D8673" s="1" t="s">
        <v>4031</v>
      </c>
      <c r="E8673" s="1" t="s">
        <v>4030</v>
      </c>
      <c r="F8673" s="1" t="s">
        <v>4032</v>
      </c>
      <c r="G8673" s="1" t="s">
        <v>18</v>
      </c>
      <c r="I8673" s="0" t="s">
        <v>9397</v>
      </c>
    </row>
    <row r="8674" customFormat="false" ht="13" hidden="false" customHeight="false" outlineLevel="0" collapsed="false">
      <c r="C8674" s="1" t="s">
        <v>18784</v>
      </c>
      <c r="D8674" s="1" t="s">
        <v>18785</v>
      </c>
      <c r="E8674" s="1" t="s">
        <v>18786</v>
      </c>
      <c r="F8674" s="1" t="s">
        <v>18787</v>
      </c>
      <c r="I8674" s="0" t="s">
        <v>9383</v>
      </c>
    </row>
    <row r="8675" customFormat="false" ht="13" hidden="false" customHeight="false" outlineLevel="0" collapsed="false">
      <c r="C8675" s="1" t="s">
        <v>18788</v>
      </c>
      <c r="D8675" s="1" t="s">
        <v>18789</v>
      </c>
      <c r="E8675" s="1" t="s">
        <v>18790</v>
      </c>
      <c r="F8675" s="1" t="s">
        <v>18791</v>
      </c>
      <c r="I8675" s="0" t="s">
        <v>9383</v>
      </c>
    </row>
    <row r="8676" customFormat="false" ht="13" hidden="false" customHeight="false" outlineLevel="0" collapsed="false">
      <c r="C8676" s="1" t="s">
        <v>18792</v>
      </c>
      <c r="D8676" s="1" t="s">
        <v>18793</v>
      </c>
      <c r="E8676" s="1" t="s">
        <v>18794</v>
      </c>
      <c r="F8676" s="1" t="s">
        <v>18795</v>
      </c>
      <c r="I8676" s="0" t="s">
        <v>9383</v>
      </c>
    </row>
    <row r="8677" customFormat="false" ht="13" hidden="false" customHeight="false" outlineLevel="0" collapsed="false">
      <c r="C8677" s="1" t="s">
        <v>5679</v>
      </c>
      <c r="D8677" s="1" t="s">
        <v>5681</v>
      </c>
      <c r="E8677" s="1" t="s">
        <v>5680</v>
      </c>
      <c r="F8677" s="1" t="s">
        <v>5682</v>
      </c>
      <c r="I8677" s="0" t="s">
        <v>9383</v>
      </c>
    </row>
    <row r="8678" customFormat="false" ht="13" hidden="false" customHeight="false" outlineLevel="0" collapsed="false">
      <c r="C8678" s="1" t="s">
        <v>5683</v>
      </c>
      <c r="D8678" s="1" t="s">
        <v>5684</v>
      </c>
      <c r="E8678" s="1" t="s">
        <v>5683</v>
      </c>
      <c r="F8678" s="1" t="s">
        <v>5684</v>
      </c>
      <c r="I8678" s="0" t="s">
        <v>9383</v>
      </c>
    </row>
    <row r="8679" customFormat="false" ht="13" hidden="false" customHeight="false" outlineLevel="0" collapsed="false">
      <c r="C8679" s="1" t="s">
        <v>18796</v>
      </c>
      <c r="D8679" s="1" t="s">
        <v>18797</v>
      </c>
      <c r="E8679" s="1" t="s">
        <v>18796</v>
      </c>
      <c r="F8679" s="1" t="s">
        <v>18797</v>
      </c>
      <c r="I8679" s="0" t="s">
        <v>9383</v>
      </c>
    </row>
    <row r="8680" customFormat="false" ht="13" hidden="false" customHeight="false" outlineLevel="0" collapsed="false">
      <c r="C8680" s="1" t="s">
        <v>18798</v>
      </c>
      <c r="D8680" s="1" t="s">
        <v>18799</v>
      </c>
      <c r="E8680" s="1" t="s">
        <v>18800</v>
      </c>
      <c r="F8680" s="1" t="s">
        <v>18801</v>
      </c>
      <c r="I8680" s="0" t="s">
        <v>9383</v>
      </c>
    </row>
    <row r="8681" customFormat="false" ht="13" hidden="false" customHeight="false" outlineLevel="0" collapsed="false">
      <c r="C8681" s="1" t="s">
        <v>8025</v>
      </c>
      <c r="D8681" s="1" t="s">
        <v>8026</v>
      </c>
      <c r="E8681" s="1" t="s">
        <v>8027</v>
      </c>
      <c r="F8681" s="1" t="s">
        <v>8028</v>
      </c>
      <c r="I8681" s="0" t="s">
        <v>9398</v>
      </c>
    </row>
    <row r="8682" customFormat="false" ht="13" hidden="false" customHeight="false" outlineLevel="0" collapsed="false">
      <c r="A8682" s="0" t="s">
        <v>9396</v>
      </c>
      <c r="C8682" s="1" t="s">
        <v>8025</v>
      </c>
      <c r="D8682" s="1" t="s">
        <v>8027</v>
      </c>
      <c r="E8682" s="1" t="s">
        <v>8026</v>
      </c>
      <c r="F8682" s="1" t="s">
        <v>8028</v>
      </c>
      <c r="G8682" s="1" t="s">
        <v>18</v>
      </c>
      <c r="I8682" s="0" t="s">
        <v>9397</v>
      </c>
    </row>
    <row r="8683" customFormat="false" ht="13" hidden="false" customHeight="false" outlineLevel="0" collapsed="false">
      <c r="C8683" s="1" t="s">
        <v>18802</v>
      </c>
      <c r="D8683" s="1" t="s">
        <v>18803</v>
      </c>
      <c r="E8683" s="1" t="s">
        <v>18804</v>
      </c>
      <c r="F8683" s="1" t="s">
        <v>18805</v>
      </c>
      <c r="I8683" s="0" t="s">
        <v>9383</v>
      </c>
    </row>
    <row r="8684" customFormat="false" ht="13" hidden="false" customHeight="false" outlineLevel="0" collapsed="false">
      <c r="C8684" s="1" t="s">
        <v>18806</v>
      </c>
      <c r="D8684" s="1" t="s">
        <v>18807</v>
      </c>
      <c r="E8684" s="1" t="s">
        <v>18808</v>
      </c>
      <c r="F8684" s="1" t="s">
        <v>18809</v>
      </c>
      <c r="I8684" s="0" t="s">
        <v>9383</v>
      </c>
    </row>
    <row r="8685" customFormat="false" ht="13" hidden="false" customHeight="false" outlineLevel="0" collapsed="false">
      <c r="C8685" s="1" t="s">
        <v>18810</v>
      </c>
      <c r="D8685" s="1" t="s">
        <v>18811</v>
      </c>
      <c r="E8685" s="1" t="s">
        <v>18810</v>
      </c>
      <c r="F8685" s="1" t="s">
        <v>18811</v>
      </c>
      <c r="I8685" s="0" t="s">
        <v>9383</v>
      </c>
    </row>
    <row r="8686" customFormat="false" ht="13" hidden="false" customHeight="false" outlineLevel="0" collapsed="false">
      <c r="C8686" s="1" t="s">
        <v>18812</v>
      </c>
      <c r="D8686" s="1" t="s">
        <v>18813</v>
      </c>
      <c r="E8686" s="1" t="s">
        <v>18812</v>
      </c>
      <c r="F8686" s="1" t="s">
        <v>18813</v>
      </c>
      <c r="I8686" s="0" t="s">
        <v>9383</v>
      </c>
    </row>
    <row r="8687" customFormat="false" ht="13" hidden="false" customHeight="false" outlineLevel="0" collapsed="false">
      <c r="C8687" s="1" t="s">
        <v>18814</v>
      </c>
      <c r="D8687" s="1" t="s">
        <v>18815</v>
      </c>
      <c r="E8687" s="1" t="s">
        <v>18814</v>
      </c>
      <c r="F8687" s="1" t="s">
        <v>18815</v>
      </c>
      <c r="I8687" s="0" t="s">
        <v>9383</v>
      </c>
    </row>
    <row r="8688" customFormat="false" ht="13" hidden="false" customHeight="false" outlineLevel="0" collapsed="false">
      <c r="C8688" s="1" t="s">
        <v>18816</v>
      </c>
      <c r="D8688" s="1" t="s">
        <v>18817</v>
      </c>
      <c r="E8688" s="1" t="s">
        <v>18816</v>
      </c>
      <c r="F8688" s="1" t="s">
        <v>18817</v>
      </c>
      <c r="I8688" s="0" t="s">
        <v>9383</v>
      </c>
    </row>
    <row r="8689" customFormat="false" ht="13" hidden="false" customHeight="false" outlineLevel="0" collapsed="false">
      <c r="C8689" s="1" t="s">
        <v>18818</v>
      </c>
      <c r="D8689" s="1" t="s">
        <v>18819</v>
      </c>
      <c r="E8689" s="1" t="s">
        <v>18818</v>
      </c>
      <c r="F8689" s="1" t="s">
        <v>18819</v>
      </c>
      <c r="I8689" s="0" t="s">
        <v>9383</v>
      </c>
    </row>
    <row r="8690" customFormat="false" ht="13" hidden="false" customHeight="false" outlineLevel="0" collapsed="false">
      <c r="C8690" s="1" t="s">
        <v>18820</v>
      </c>
      <c r="D8690" s="1" t="s">
        <v>18821</v>
      </c>
      <c r="E8690" s="1" t="s">
        <v>18820</v>
      </c>
      <c r="F8690" s="1" t="s">
        <v>18821</v>
      </c>
      <c r="I8690" s="0" t="s">
        <v>9383</v>
      </c>
    </row>
    <row r="8691" customFormat="false" ht="13" hidden="false" customHeight="false" outlineLevel="0" collapsed="false">
      <c r="C8691" s="1" t="s">
        <v>18822</v>
      </c>
      <c r="D8691" s="1" t="s">
        <v>18823</v>
      </c>
      <c r="E8691" s="1" t="s">
        <v>18822</v>
      </c>
      <c r="F8691" s="1" t="s">
        <v>18823</v>
      </c>
      <c r="I8691" s="0" t="s">
        <v>9383</v>
      </c>
    </row>
    <row r="8692" customFormat="false" ht="13" hidden="false" customHeight="false" outlineLevel="0" collapsed="false">
      <c r="C8692" s="1" t="s">
        <v>18824</v>
      </c>
      <c r="D8692" s="1" t="s">
        <v>18825</v>
      </c>
      <c r="E8692" s="1" t="s">
        <v>18826</v>
      </c>
      <c r="F8692" s="1" t="s">
        <v>18827</v>
      </c>
      <c r="I8692" s="0" t="s">
        <v>9383</v>
      </c>
    </row>
    <row r="8693" customFormat="false" ht="13" hidden="false" customHeight="false" outlineLevel="0" collapsed="false">
      <c r="C8693" s="1" t="s">
        <v>18828</v>
      </c>
      <c r="D8693" s="1" t="s">
        <v>18829</v>
      </c>
      <c r="E8693" s="1" t="s">
        <v>18830</v>
      </c>
      <c r="F8693" s="1" t="s">
        <v>18831</v>
      </c>
      <c r="I8693" s="0" t="s">
        <v>9383</v>
      </c>
    </row>
    <row r="8694" customFormat="false" ht="13" hidden="false" customHeight="false" outlineLevel="0" collapsed="false">
      <c r="C8694" s="1" t="s">
        <v>18832</v>
      </c>
      <c r="D8694" s="1" t="s">
        <v>18833</v>
      </c>
      <c r="E8694" s="1" t="s">
        <v>18834</v>
      </c>
      <c r="F8694" s="1" t="s">
        <v>18835</v>
      </c>
      <c r="I8694" s="0" t="s">
        <v>9383</v>
      </c>
    </row>
    <row r="8695" customFormat="false" ht="13" hidden="false" customHeight="false" outlineLevel="0" collapsed="false">
      <c r="C8695" s="1" t="s">
        <v>18836</v>
      </c>
      <c r="D8695" s="1" t="s">
        <v>18837</v>
      </c>
      <c r="E8695" s="1" t="s">
        <v>18838</v>
      </c>
      <c r="F8695" s="1" t="s">
        <v>18839</v>
      </c>
      <c r="I8695" s="0" t="s">
        <v>9383</v>
      </c>
    </row>
    <row r="8696" customFormat="false" ht="13" hidden="false" customHeight="false" outlineLevel="0" collapsed="false">
      <c r="C8696" s="1" t="s">
        <v>18840</v>
      </c>
      <c r="D8696" s="1" t="s">
        <v>18841</v>
      </c>
      <c r="E8696" s="1" t="s">
        <v>18840</v>
      </c>
      <c r="F8696" s="1" t="s">
        <v>18841</v>
      </c>
      <c r="I8696" s="0" t="s">
        <v>9383</v>
      </c>
    </row>
    <row r="8697" customFormat="false" ht="13" hidden="false" customHeight="false" outlineLevel="0" collapsed="false">
      <c r="C8697" s="1" t="s">
        <v>18842</v>
      </c>
      <c r="D8697" s="1" t="s">
        <v>18843</v>
      </c>
      <c r="E8697" s="1" t="s">
        <v>18844</v>
      </c>
      <c r="F8697" s="1" t="s">
        <v>18845</v>
      </c>
      <c r="I8697" s="0" t="s">
        <v>9383</v>
      </c>
    </row>
    <row r="8698" customFormat="false" ht="13" hidden="false" customHeight="false" outlineLevel="0" collapsed="false">
      <c r="C8698" s="1" t="s">
        <v>18846</v>
      </c>
      <c r="D8698" s="1" t="s">
        <v>18846</v>
      </c>
      <c r="E8698" s="1" t="s">
        <v>18847</v>
      </c>
      <c r="F8698" s="1" t="s">
        <v>18847</v>
      </c>
      <c r="I8698" s="0" t="s">
        <v>9398</v>
      </c>
    </row>
    <row r="8699" customFormat="false" ht="13" hidden="false" customHeight="false" outlineLevel="0" collapsed="false">
      <c r="C8699" s="1" t="s">
        <v>18846</v>
      </c>
      <c r="D8699" s="1" t="s">
        <v>18847</v>
      </c>
      <c r="E8699" s="1" t="s">
        <v>18846</v>
      </c>
      <c r="F8699" s="1" t="s">
        <v>18847</v>
      </c>
      <c r="H8699" s="0" t="s">
        <v>9890</v>
      </c>
      <c r="I8699" s="0" t="s">
        <v>9397</v>
      </c>
    </row>
    <row r="8700" customFormat="false" ht="13" hidden="false" customHeight="false" outlineLevel="0" collapsed="false">
      <c r="C8700" s="1" t="s">
        <v>18848</v>
      </c>
      <c r="D8700" s="1" t="s">
        <v>18849</v>
      </c>
      <c r="E8700" s="1" t="s">
        <v>18848</v>
      </c>
      <c r="F8700" s="1" t="s">
        <v>18849</v>
      </c>
      <c r="I8700" s="0" t="s">
        <v>9383</v>
      </c>
    </row>
    <row r="8701" customFormat="false" ht="13" hidden="false" customHeight="false" outlineLevel="0" collapsed="false">
      <c r="C8701" s="1" t="s">
        <v>18850</v>
      </c>
      <c r="D8701" s="1" t="s">
        <v>18851</v>
      </c>
      <c r="E8701" s="1" t="s">
        <v>18852</v>
      </c>
      <c r="F8701" s="1" t="s">
        <v>18853</v>
      </c>
      <c r="I8701" s="0" t="s">
        <v>9383</v>
      </c>
    </row>
    <row r="8702" customFormat="false" ht="13" hidden="false" customHeight="false" outlineLevel="0" collapsed="false">
      <c r="C8702" s="1" t="s">
        <v>18854</v>
      </c>
      <c r="D8702" s="1" t="s">
        <v>18855</v>
      </c>
      <c r="E8702" s="1" t="s">
        <v>18854</v>
      </c>
      <c r="F8702" s="1" t="s">
        <v>18855</v>
      </c>
      <c r="I8702" s="0" t="s">
        <v>9383</v>
      </c>
    </row>
    <row r="8703" customFormat="false" ht="13" hidden="false" customHeight="false" outlineLevel="0" collapsed="false">
      <c r="C8703" s="1" t="s">
        <v>5685</v>
      </c>
      <c r="D8703" s="1" t="s">
        <v>5687</v>
      </c>
      <c r="E8703" s="1" t="s">
        <v>5686</v>
      </c>
      <c r="F8703" s="1" t="s">
        <v>5688</v>
      </c>
      <c r="I8703" s="0" t="s">
        <v>9383</v>
      </c>
    </row>
    <row r="8704" customFormat="false" ht="13" hidden="false" customHeight="false" outlineLevel="0" collapsed="false">
      <c r="A8704" s="0" t="s">
        <v>9396</v>
      </c>
      <c r="C8704" s="1" t="s">
        <v>5685</v>
      </c>
      <c r="D8704" s="1" t="s">
        <v>5687</v>
      </c>
      <c r="E8704" s="1" t="s">
        <v>5686</v>
      </c>
      <c r="F8704" s="1" t="s">
        <v>5688</v>
      </c>
      <c r="G8704" s="1" t="s">
        <v>18</v>
      </c>
      <c r="I8704" s="0" t="s">
        <v>9397</v>
      </c>
    </row>
    <row r="8705" customFormat="false" ht="13" hidden="false" customHeight="false" outlineLevel="0" collapsed="false">
      <c r="C8705" s="1" t="s">
        <v>18856</v>
      </c>
      <c r="D8705" s="1" t="s">
        <v>18857</v>
      </c>
      <c r="E8705" s="1" t="s">
        <v>18858</v>
      </c>
      <c r="F8705" s="1" t="s">
        <v>18859</v>
      </c>
      <c r="I8705" s="0" t="s">
        <v>9383</v>
      </c>
    </row>
    <row r="8706" customFormat="false" ht="13" hidden="false" customHeight="false" outlineLevel="0" collapsed="false">
      <c r="C8706" s="1" t="s">
        <v>18860</v>
      </c>
      <c r="D8706" s="1" t="s">
        <v>18861</v>
      </c>
      <c r="E8706" s="1" t="s">
        <v>18862</v>
      </c>
      <c r="F8706" s="1" t="s">
        <v>18863</v>
      </c>
      <c r="I8706" s="0" t="s">
        <v>9383</v>
      </c>
    </row>
    <row r="8707" customFormat="false" ht="13" hidden="false" customHeight="false" outlineLevel="0" collapsed="false">
      <c r="C8707" s="1" t="s">
        <v>18864</v>
      </c>
      <c r="D8707" s="1" t="s">
        <v>18864</v>
      </c>
      <c r="E8707" s="1" t="s">
        <v>18865</v>
      </c>
      <c r="F8707" s="1" t="s">
        <v>18865</v>
      </c>
      <c r="I8707" s="0" t="s">
        <v>9398</v>
      </c>
    </row>
    <row r="8708" customFormat="false" ht="13" hidden="false" customHeight="false" outlineLevel="0" collapsed="false">
      <c r="A8708" s="0" t="s">
        <v>9396</v>
      </c>
      <c r="C8708" s="1" t="s">
        <v>18864</v>
      </c>
      <c r="D8708" s="1" t="s">
        <v>18865</v>
      </c>
      <c r="E8708" s="1" t="s">
        <v>18864</v>
      </c>
      <c r="F8708" s="1" t="s">
        <v>18865</v>
      </c>
      <c r="G8708" s="1" t="s">
        <v>18</v>
      </c>
      <c r="I8708" s="0" t="s">
        <v>9397</v>
      </c>
    </row>
    <row r="8709" customFormat="false" ht="13" hidden="false" customHeight="false" outlineLevel="0" collapsed="false">
      <c r="C8709" s="1" t="s">
        <v>18866</v>
      </c>
      <c r="D8709" s="1" t="s">
        <v>18867</v>
      </c>
      <c r="E8709" s="1" t="s">
        <v>18868</v>
      </c>
      <c r="F8709" s="1" t="s">
        <v>18869</v>
      </c>
      <c r="I8709" s="0" t="s">
        <v>9383</v>
      </c>
    </row>
    <row r="8710" customFormat="false" ht="13" hidden="false" customHeight="false" outlineLevel="0" collapsed="false">
      <c r="C8710" s="1" t="s">
        <v>18870</v>
      </c>
      <c r="D8710" s="1" t="s">
        <v>18871</v>
      </c>
      <c r="E8710" s="1" t="s">
        <v>18872</v>
      </c>
      <c r="F8710" s="1" t="s">
        <v>18873</v>
      </c>
      <c r="I8710" s="0" t="s">
        <v>9383</v>
      </c>
    </row>
    <row r="8711" customFormat="false" ht="13" hidden="false" customHeight="false" outlineLevel="0" collapsed="false">
      <c r="A8711" s="0" t="s">
        <v>9396</v>
      </c>
      <c r="C8711" s="1" t="s">
        <v>18870</v>
      </c>
      <c r="D8711" s="1" t="s">
        <v>18871</v>
      </c>
      <c r="E8711" s="1" t="s">
        <v>18872</v>
      </c>
      <c r="F8711" s="1" t="s">
        <v>18873</v>
      </c>
      <c r="G8711" s="1" t="s">
        <v>18</v>
      </c>
      <c r="I8711" s="0" t="s">
        <v>9397</v>
      </c>
    </row>
    <row r="8712" customFormat="false" ht="13" hidden="false" customHeight="false" outlineLevel="0" collapsed="false">
      <c r="C8712" s="1" t="s">
        <v>18874</v>
      </c>
      <c r="D8712" s="1" t="s">
        <v>18875</v>
      </c>
      <c r="E8712" s="1" t="s">
        <v>18876</v>
      </c>
      <c r="F8712" s="1" t="s">
        <v>18877</v>
      </c>
      <c r="I8712" s="0" t="s">
        <v>9383</v>
      </c>
    </row>
    <row r="8713" customFormat="false" ht="13" hidden="false" customHeight="false" outlineLevel="0" collapsed="false">
      <c r="C8713" s="1" t="s">
        <v>18878</v>
      </c>
      <c r="D8713" s="1" t="s">
        <v>18879</v>
      </c>
      <c r="E8713" s="1" t="s">
        <v>18880</v>
      </c>
      <c r="F8713" s="1" t="s">
        <v>18881</v>
      </c>
      <c r="I8713" s="0" t="s">
        <v>9383</v>
      </c>
    </row>
    <row r="8714" customFormat="false" ht="13" hidden="false" customHeight="false" outlineLevel="0" collapsed="false">
      <c r="C8714" s="1" t="s">
        <v>18882</v>
      </c>
      <c r="D8714" s="1" t="s">
        <v>18883</v>
      </c>
      <c r="E8714" s="1" t="s">
        <v>18882</v>
      </c>
      <c r="F8714" s="1" t="s">
        <v>18883</v>
      </c>
      <c r="I8714" s="0" t="s">
        <v>9383</v>
      </c>
    </row>
    <row r="8715" customFormat="false" ht="13" hidden="false" customHeight="false" outlineLevel="0" collapsed="false">
      <c r="C8715" s="1" t="s">
        <v>18884</v>
      </c>
      <c r="D8715" s="1" t="s">
        <v>18885</v>
      </c>
      <c r="E8715" s="1" t="s">
        <v>18884</v>
      </c>
      <c r="F8715" s="1" t="s">
        <v>18885</v>
      </c>
      <c r="I8715" s="0" t="s">
        <v>9383</v>
      </c>
    </row>
    <row r="8716" customFormat="false" ht="13" hidden="false" customHeight="false" outlineLevel="0" collapsed="false">
      <c r="C8716" s="1" t="s">
        <v>18886</v>
      </c>
      <c r="D8716" s="1" t="s">
        <v>18887</v>
      </c>
      <c r="E8716" s="1" t="s">
        <v>18888</v>
      </c>
      <c r="F8716" s="1" t="s">
        <v>18889</v>
      </c>
      <c r="I8716" s="0" t="s">
        <v>9383</v>
      </c>
    </row>
    <row r="8717" customFormat="false" ht="13" hidden="false" customHeight="false" outlineLevel="0" collapsed="false">
      <c r="C8717" s="1" t="s">
        <v>5689</v>
      </c>
      <c r="D8717" s="1" t="s">
        <v>5691</v>
      </c>
      <c r="E8717" s="1" t="s">
        <v>5690</v>
      </c>
      <c r="F8717" s="1" t="s">
        <v>5692</v>
      </c>
      <c r="I8717" s="0" t="s">
        <v>9383</v>
      </c>
    </row>
    <row r="8718" customFormat="false" ht="13" hidden="false" customHeight="false" outlineLevel="0" collapsed="false">
      <c r="C8718" s="1" t="s">
        <v>18890</v>
      </c>
      <c r="D8718" s="1" t="s">
        <v>18891</v>
      </c>
      <c r="E8718" s="1" t="s">
        <v>18890</v>
      </c>
      <c r="F8718" s="1" t="s">
        <v>18891</v>
      </c>
      <c r="I8718" s="0" t="s">
        <v>9383</v>
      </c>
    </row>
    <row r="8719" customFormat="false" ht="13" hidden="false" customHeight="false" outlineLevel="0" collapsed="false">
      <c r="C8719" s="1" t="s">
        <v>18892</v>
      </c>
      <c r="D8719" s="1" t="s">
        <v>18893</v>
      </c>
      <c r="E8719" s="1" t="s">
        <v>18892</v>
      </c>
      <c r="F8719" s="1" t="s">
        <v>18893</v>
      </c>
      <c r="I8719" s="0" t="s">
        <v>9383</v>
      </c>
    </row>
    <row r="8720" customFormat="false" ht="13" hidden="false" customHeight="false" outlineLevel="0" collapsed="false">
      <c r="C8720" s="1" t="s">
        <v>18894</v>
      </c>
      <c r="D8720" s="1" t="s">
        <v>18895</v>
      </c>
      <c r="E8720" s="1" t="s">
        <v>18894</v>
      </c>
      <c r="F8720" s="1" t="s">
        <v>18895</v>
      </c>
      <c r="I8720" s="0" t="s">
        <v>9383</v>
      </c>
    </row>
    <row r="8721" customFormat="false" ht="13" hidden="false" customHeight="false" outlineLevel="0" collapsed="false">
      <c r="C8721" s="1" t="s">
        <v>18896</v>
      </c>
      <c r="D8721" s="1" t="s">
        <v>18897</v>
      </c>
      <c r="E8721" s="1" t="s">
        <v>18896</v>
      </c>
      <c r="F8721" s="1" t="s">
        <v>18897</v>
      </c>
      <c r="I8721" s="0" t="s">
        <v>9383</v>
      </c>
    </row>
    <row r="8722" customFormat="false" ht="13" hidden="false" customHeight="false" outlineLevel="0" collapsed="false">
      <c r="A8722" s="0" t="s">
        <v>9396</v>
      </c>
      <c r="C8722" s="1" t="s">
        <v>18896</v>
      </c>
      <c r="D8722" s="1" t="s">
        <v>18897</v>
      </c>
      <c r="E8722" s="1" t="s">
        <v>18896</v>
      </c>
      <c r="F8722" s="1" t="s">
        <v>18897</v>
      </c>
      <c r="G8722" s="1" t="s">
        <v>21</v>
      </c>
      <c r="H8722" s="0" t="s">
        <v>9468</v>
      </c>
      <c r="I8722" s="0" t="s">
        <v>9397</v>
      </c>
    </row>
    <row r="8723" customFormat="false" ht="13" hidden="false" customHeight="false" outlineLevel="0" collapsed="false">
      <c r="C8723" s="1" t="s">
        <v>18898</v>
      </c>
      <c r="D8723" s="1" t="s">
        <v>18899</v>
      </c>
      <c r="E8723" s="1" t="s">
        <v>18900</v>
      </c>
      <c r="F8723" s="1" t="s">
        <v>18901</v>
      </c>
      <c r="I8723" s="0" t="s">
        <v>9383</v>
      </c>
    </row>
    <row r="8724" customFormat="false" ht="13" hidden="false" customHeight="false" outlineLevel="0" collapsed="false">
      <c r="C8724" s="1" t="s">
        <v>18902</v>
      </c>
      <c r="D8724" s="1" t="s">
        <v>18902</v>
      </c>
      <c r="E8724" s="1" t="s">
        <v>18903</v>
      </c>
      <c r="F8724" s="1" t="s">
        <v>18903</v>
      </c>
      <c r="I8724" s="0" t="s">
        <v>9398</v>
      </c>
    </row>
    <row r="8725" customFormat="false" ht="13" hidden="false" customHeight="false" outlineLevel="0" collapsed="false">
      <c r="C8725" s="1" t="s">
        <v>18902</v>
      </c>
      <c r="D8725" s="1" t="s">
        <v>18903</v>
      </c>
      <c r="E8725" s="1" t="s">
        <v>18902</v>
      </c>
      <c r="F8725" s="1" t="s">
        <v>18903</v>
      </c>
      <c r="H8725" s="0" t="s">
        <v>9890</v>
      </c>
      <c r="I8725" s="0" t="s">
        <v>9397</v>
      </c>
    </row>
    <row r="8726" customFormat="false" ht="13" hidden="false" customHeight="false" outlineLevel="0" collapsed="false">
      <c r="C8726" s="1" t="s">
        <v>18904</v>
      </c>
      <c r="D8726" s="1" t="s">
        <v>18904</v>
      </c>
      <c r="E8726" s="1" t="s">
        <v>18905</v>
      </c>
      <c r="F8726" s="1" t="s">
        <v>18905</v>
      </c>
      <c r="I8726" s="0" t="s">
        <v>9398</v>
      </c>
    </row>
    <row r="8727" customFormat="false" ht="13" hidden="false" customHeight="false" outlineLevel="0" collapsed="false">
      <c r="C8727" s="1" t="s">
        <v>18906</v>
      </c>
      <c r="D8727" s="1" t="s">
        <v>18907</v>
      </c>
      <c r="E8727" s="1" t="s">
        <v>18908</v>
      </c>
      <c r="F8727" s="1" t="s">
        <v>18909</v>
      </c>
      <c r="I8727" s="0" t="s">
        <v>9383</v>
      </c>
    </row>
    <row r="8728" customFormat="false" ht="13" hidden="false" customHeight="false" outlineLevel="0" collapsed="false">
      <c r="C8728" s="1" t="s">
        <v>18910</v>
      </c>
      <c r="D8728" s="1" t="s">
        <v>18911</v>
      </c>
      <c r="E8728" s="1" t="s">
        <v>18910</v>
      </c>
      <c r="F8728" s="1" t="s">
        <v>18911</v>
      </c>
      <c r="I8728" s="0" t="s">
        <v>9383</v>
      </c>
    </row>
    <row r="8729" customFormat="false" ht="13" hidden="false" customHeight="false" outlineLevel="0" collapsed="false">
      <c r="C8729" s="1" t="s">
        <v>18912</v>
      </c>
      <c r="D8729" s="1" t="s">
        <v>18913</v>
      </c>
      <c r="E8729" s="1" t="s">
        <v>18914</v>
      </c>
      <c r="F8729" s="1" t="s">
        <v>18915</v>
      </c>
      <c r="I8729" s="0" t="s">
        <v>9383</v>
      </c>
    </row>
    <row r="8730" customFormat="false" ht="13" hidden="false" customHeight="false" outlineLevel="0" collapsed="false">
      <c r="C8730" s="1" t="s">
        <v>8029</v>
      </c>
      <c r="D8730" s="1" t="s">
        <v>8029</v>
      </c>
      <c r="E8730" s="1" t="s">
        <v>8030</v>
      </c>
      <c r="F8730" s="1" t="s">
        <v>8030</v>
      </c>
      <c r="I8730" s="0" t="s">
        <v>9398</v>
      </c>
    </row>
    <row r="8731" customFormat="false" ht="13" hidden="false" customHeight="false" outlineLevel="0" collapsed="false">
      <c r="A8731" s="0" t="s">
        <v>9396</v>
      </c>
      <c r="C8731" s="1" t="s">
        <v>8029</v>
      </c>
      <c r="D8731" s="1" t="s">
        <v>8030</v>
      </c>
      <c r="E8731" s="1" t="s">
        <v>8029</v>
      </c>
      <c r="F8731" s="1" t="s">
        <v>8030</v>
      </c>
      <c r="G8731" s="1" t="s">
        <v>18</v>
      </c>
      <c r="I8731" s="0" t="s">
        <v>9397</v>
      </c>
    </row>
    <row r="8732" customFormat="false" ht="13" hidden="false" customHeight="false" outlineLevel="0" collapsed="false">
      <c r="C8732" s="1" t="s">
        <v>18916</v>
      </c>
      <c r="D8732" s="1" t="s">
        <v>18917</v>
      </c>
      <c r="E8732" s="1" t="s">
        <v>18918</v>
      </c>
      <c r="F8732" s="1" t="s">
        <v>18919</v>
      </c>
      <c r="I8732" s="0" t="s">
        <v>9383</v>
      </c>
    </row>
    <row r="8733" customFormat="false" ht="13" hidden="false" customHeight="false" outlineLevel="0" collapsed="false">
      <c r="C8733" s="1" t="s">
        <v>18920</v>
      </c>
      <c r="D8733" s="1" t="s">
        <v>18921</v>
      </c>
      <c r="E8733" s="1" t="s">
        <v>18922</v>
      </c>
      <c r="F8733" s="1" t="s">
        <v>18923</v>
      </c>
      <c r="I8733" s="0" t="s">
        <v>9398</v>
      </c>
    </row>
    <row r="8734" customFormat="false" ht="13" hidden="false" customHeight="false" outlineLevel="0" collapsed="false">
      <c r="C8734" s="1" t="s">
        <v>18920</v>
      </c>
      <c r="D8734" s="1" t="s">
        <v>18922</v>
      </c>
      <c r="E8734" s="1" t="s">
        <v>18921</v>
      </c>
      <c r="F8734" s="1" t="s">
        <v>18923</v>
      </c>
      <c r="H8734" s="0" t="s">
        <v>9890</v>
      </c>
      <c r="I8734" s="0" t="s">
        <v>9397</v>
      </c>
    </row>
    <row r="8735" customFormat="false" ht="13" hidden="false" customHeight="false" outlineLevel="0" collapsed="false">
      <c r="C8735" s="1" t="s">
        <v>8031</v>
      </c>
      <c r="D8735" s="1" t="s">
        <v>8031</v>
      </c>
      <c r="E8735" s="1" t="s">
        <v>8032</v>
      </c>
      <c r="F8735" s="1" t="s">
        <v>8032</v>
      </c>
      <c r="I8735" s="0" t="s">
        <v>9398</v>
      </c>
    </row>
    <row r="8736" customFormat="false" ht="13" hidden="false" customHeight="false" outlineLevel="0" collapsed="false">
      <c r="A8736" s="0" t="s">
        <v>9396</v>
      </c>
      <c r="C8736" s="1" t="s">
        <v>8031</v>
      </c>
      <c r="D8736" s="1" t="s">
        <v>8032</v>
      </c>
      <c r="E8736" s="1" t="s">
        <v>8031</v>
      </c>
      <c r="F8736" s="1" t="s">
        <v>8032</v>
      </c>
      <c r="G8736" s="1" t="s">
        <v>18</v>
      </c>
      <c r="I8736" s="0" t="s">
        <v>9397</v>
      </c>
    </row>
    <row r="8737" customFormat="false" ht="13" hidden="false" customHeight="false" outlineLevel="0" collapsed="false">
      <c r="C8737" s="1" t="s">
        <v>18924</v>
      </c>
      <c r="D8737" s="1" t="s">
        <v>18925</v>
      </c>
      <c r="E8737" s="1" t="s">
        <v>18926</v>
      </c>
      <c r="F8737" s="1" t="s">
        <v>18927</v>
      </c>
      <c r="I8737" s="0" t="s">
        <v>9383</v>
      </c>
    </row>
    <row r="8738" customFormat="false" ht="13" hidden="false" customHeight="false" outlineLevel="0" collapsed="false">
      <c r="C8738" s="1" t="s">
        <v>5693</v>
      </c>
      <c r="D8738" s="1" t="s">
        <v>5695</v>
      </c>
      <c r="E8738" s="1" t="s">
        <v>5694</v>
      </c>
      <c r="F8738" s="1" t="s">
        <v>5696</v>
      </c>
      <c r="I8738" s="0" t="s">
        <v>9383</v>
      </c>
    </row>
    <row r="8739" customFormat="false" ht="13" hidden="false" customHeight="false" outlineLevel="0" collapsed="false">
      <c r="C8739" s="1" t="s">
        <v>18928</v>
      </c>
      <c r="D8739" s="1" t="s">
        <v>18929</v>
      </c>
      <c r="E8739" s="1" t="s">
        <v>18930</v>
      </c>
      <c r="F8739" s="1" t="s">
        <v>18931</v>
      </c>
      <c r="I8739" s="0" t="s">
        <v>9383</v>
      </c>
    </row>
    <row r="8740" customFormat="false" ht="13" hidden="false" customHeight="false" outlineLevel="0" collapsed="false">
      <c r="C8740" s="1" t="s">
        <v>18932</v>
      </c>
      <c r="D8740" s="1" t="s">
        <v>18932</v>
      </c>
      <c r="E8740" s="1" t="s">
        <v>18933</v>
      </c>
      <c r="F8740" s="1" t="s">
        <v>18933</v>
      </c>
      <c r="I8740" s="0" t="s">
        <v>9398</v>
      </c>
    </row>
    <row r="8741" customFormat="false" ht="13" hidden="false" customHeight="false" outlineLevel="0" collapsed="false">
      <c r="A8741" s="0" t="s">
        <v>9396</v>
      </c>
      <c r="C8741" s="1" t="s">
        <v>18932</v>
      </c>
      <c r="D8741" s="1" t="s">
        <v>18933</v>
      </c>
      <c r="E8741" s="1" t="s">
        <v>18932</v>
      </c>
      <c r="F8741" s="1" t="s">
        <v>18933</v>
      </c>
      <c r="G8741" s="1" t="s">
        <v>18</v>
      </c>
      <c r="I8741" s="0" t="s">
        <v>9397</v>
      </c>
    </row>
    <row r="8742" customFormat="false" ht="13" hidden="false" customHeight="false" outlineLevel="0" collapsed="false">
      <c r="C8742" s="1" t="s">
        <v>4033</v>
      </c>
      <c r="D8742" s="1" t="s">
        <v>4035</v>
      </c>
      <c r="E8742" s="1" t="s">
        <v>4034</v>
      </c>
      <c r="F8742" s="1" t="s">
        <v>4036</v>
      </c>
      <c r="I8742" s="0" t="s">
        <v>9383</v>
      </c>
    </row>
    <row r="8743" customFormat="false" ht="13" hidden="false" customHeight="false" outlineLevel="0" collapsed="false">
      <c r="C8743" s="1" t="s">
        <v>18934</v>
      </c>
      <c r="D8743" s="1" t="s">
        <v>18935</v>
      </c>
      <c r="E8743" s="1" t="s">
        <v>18934</v>
      </c>
      <c r="F8743" s="1" t="s">
        <v>18935</v>
      </c>
      <c r="I8743" s="0" t="s">
        <v>9383</v>
      </c>
    </row>
    <row r="8744" customFormat="false" ht="13" hidden="false" customHeight="false" outlineLevel="0" collapsed="false">
      <c r="C8744" s="1" t="s">
        <v>18936</v>
      </c>
      <c r="D8744" s="1" t="s">
        <v>18937</v>
      </c>
      <c r="E8744" s="1" t="s">
        <v>18938</v>
      </c>
      <c r="F8744" s="1" t="s">
        <v>18939</v>
      </c>
      <c r="I8744" s="0" t="s">
        <v>9383</v>
      </c>
    </row>
    <row r="8745" customFormat="false" ht="13" hidden="false" customHeight="false" outlineLevel="0" collapsed="false">
      <c r="C8745" s="1" t="s">
        <v>3207</v>
      </c>
      <c r="D8745" s="1" t="s">
        <v>3208</v>
      </c>
      <c r="E8745" s="1" t="s">
        <v>3207</v>
      </c>
      <c r="F8745" s="1" t="s">
        <v>3208</v>
      </c>
      <c r="I8745" s="0" t="s">
        <v>9383</v>
      </c>
    </row>
    <row r="8746" customFormat="false" ht="13" hidden="false" customHeight="false" outlineLevel="0" collapsed="false">
      <c r="C8746" s="1" t="s">
        <v>18940</v>
      </c>
      <c r="D8746" s="1" t="s">
        <v>18941</v>
      </c>
      <c r="E8746" s="1" t="s">
        <v>18942</v>
      </c>
      <c r="F8746" s="1" t="s">
        <v>18943</v>
      </c>
      <c r="I8746" s="0" t="s">
        <v>9383</v>
      </c>
    </row>
    <row r="8747" customFormat="false" ht="13" hidden="false" customHeight="false" outlineLevel="0" collapsed="false">
      <c r="C8747" s="1" t="s">
        <v>18944</v>
      </c>
      <c r="D8747" s="1" t="s">
        <v>18945</v>
      </c>
      <c r="E8747" s="1" t="s">
        <v>18946</v>
      </c>
      <c r="F8747" s="1" t="s">
        <v>18947</v>
      </c>
      <c r="I8747" s="0" t="s">
        <v>9383</v>
      </c>
    </row>
    <row r="8748" customFormat="false" ht="13" hidden="false" customHeight="false" outlineLevel="0" collapsed="false">
      <c r="C8748" s="1" t="s">
        <v>1785</v>
      </c>
      <c r="D8748" s="1" t="s">
        <v>1786</v>
      </c>
      <c r="E8748" s="1" t="s">
        <v>1787</v>
      </c>
      <c r="F8748" s="1" t="s">
        <v>1788</v>
      </c>
      <c r="I8748" s="0" t="s">
        <v>9398</v>
      </c>
    </row>
    <row r="8749" customFormat="false" ht="13" hidden="false" customHeight="false" outlineLevel="0" collapsed="false">
      <c r="A8749" s="0" t="s">
        <v>9396</v>
      </c>
      <c r="C8749" s="1" t="s">
        <v>1785</v>
      </c>
      <c r="D8749" s="1" t="s">
        <v>1787</v>
      </c>
      <c r="E8749" s="1" t="s">
        <v>1786</v>
      </c>
      <c r="F8749" s="1" t="s">
        <v>1788</v>
      </c>
      <c r="G8749" s="1" t="s">
        <v>9425</v>
      </c>
      <c r="H8749" s="0" t="s">
        <v>9426</v>
      </c>
      <c r="I8749" s="0" t="s">
        <v>9397</v>
      </c>
    </row>
    <row r="8750" customFormat="false" ht="13" hidden="false" customHeight="false" outlineLevel="0" collapsed="false">
      <c r="C8750" s="1" t="s">
        <v>18948</v>
      </c>
      <c r="D8750" s="1" t="s">
        <v>18949</v>
      </c>
      <c r="E8750" s="1" t="s">
        <v>18950</v>
      </c>
      <c r="F8750" s="1" t="s">
        <v>18951</v>
      </c>
      <c r="I8750" s="0" t="s">
        <v>9383</v>
      </c>
    </row>
    <row r="8751" customFormat="false" ht="13" hidden="false" customHeight="false" outlineLevel="0" collapsed="false">
      <c r="C8751" s="1" t="s">
        <v>18952</v>
      </c>
      <c r="D8751" s="1" t="s">
        <v>18953</v>
      </c>
      <c r="E8751" s="1" t="s">
        <v>18952</v>
      </c>
      <c r="F8751" s="1" t="s">
        <v>18953</v>
      </c>
      <c r="I8751" s="0" t="s">
        <v>9383</v>
      </c>
    </row>
    <row r="8752" customFormat="false" ht="13" hidden="false" customHeight="false" outlineLevel="0" collapsed="false">
      <c r="C8752" s="1" t="s">
        <v>66</v>
      </c>
      <c r="D8752" s="1" t="s">
        <v>66</v>
      </c>
      <c r="E8752" s="1" t="s">
        <v>67</v>
      </c>
      <c r="F8752" s="1" t="s">
        <v>67</v>
      </c>
      <c r="I8752" s="0" t="s">
        <v>9398</v>
      </c>
    </row>
    <row r="8753" customFormat="false" ht="13" hidden="false" customHeight="false" outlineLevel="0" collapsed="false">
      <c r="A8753" s="0" t="s">
        <v>9396</v>
      </c>
      <c r="C8753" s="1" t="s">
        <v>66</v>
      </c>
      <c r="D8753" s="1" t="s">
        <v>67</v>
      </c>
      <c r="E8753" s="1" t="s">
        <v>66</v>
      </c>
      <c r="F8753" s="1" t="s">
        <v>67</v>
      </c>
      <c r="G8753" s="1" t="s">
        <v>18</v>
      </c>
      <c r="I8753" s="0" t="s">
        <v>9397</v>
      </c>
    </row>
    <row r="8754" customFormat="false" ht="13" hidden="false" customHeight="false" outlineLevel="0" collapsed="false">
      <c r="C8754" s="1" t="s">
        <v>18954</v>
      </c>
      <c r="D8754" s="1" t="s">
        <v>18955</v>
      </c>
      <c r="E8754" s="1" t="s">
        <v>18954</v>
      </c>
      <c r="F8754" s="1" t="s">
        <v>18955</v>
      </c>
      <c r="I8754" s="0" t="s">
        <v>9383</v>
      </c>
    </row>
    <row r="8755" customFormat="false" ht="13" hidden="false" customHeight="false" outlineLevel="0" collapsed="false">
      <c r="C8755" s="1" t="s">
        <v>18956</v>
      </c>
      <c r="D8755" s="1" t="s">
        <v>18957</v>
      </c>
      <c r="E8755" s="1" t="s">
        <v>18958</v>
      </c>
      <c r="F8755" s="1" t="s">
        <v>18959</v>
      </c>
      <c r="I8755" s="0" t="s">
        <v>9398</v>
      </c>
    </row>
    <row r="8756" customFormat="false" ht="13" hidden="false" customHeight="false" outlineLevel="0" collapsed="false">
      <c r="C8756" s="1" t="s">
        <v>18960</v>
      </c>
      <c r="D8756" s="1" t="s">
        <v>18961</v>
      </c>
      <c r="E8756" s="1" t="s">
        <v>18962</v>
      </c>
      <c r="F8756" s="1" t="s">
        <v>18963</v>
      </c>
      <c r="I8756" s="0" t="s">
        <v>9383</v>
      </c>
    </row>
    <row r="8757" customFormat="false" ht="13" hidden="false" customHeight="false" outlineLevel="0" collapsed="false">
      <c r="C8757" s="1" t="s">
        <v>4037</v>
      </c>
      <c r="D8757" s="1" t="s">
        <v>4038</v>
      </c>
      <c r="E8757" s="1" t="s">
        <v>4039</v>
      </c>
      <c r="F8757" s="1" t="s">
        <v>4040</v>
      </c>
      <c r="I8757" s="0" t="s">
        <v>9398</v>
      </c>
    </row>
    <row r="8758" customFormat="false" ht="13" hidden="false" customHeight="false" outlineLevel="0" collapsed="false">
      <c r="A8758" s="0" t="s">
        <v>9396</v>
      </c>
      <c r="C8758" s="1" t="s">
        <v>4037</v>
      </c>
      <c r="D8758" s="1" t="s">
        <v>4039</v>
      </c>
      <c r="E8758" s="1" t="s">
        <v>4038</v>
      </c>
      <c r="F8758" s="1" t="s">
        <v>4040</v>
      </c>
      <c r="G8758" s="1" t="s">
        <v>18</v>
      </c>
      <c r="I8758" s="0" t="s">
        <v>9397</v>
      </c>
    </row>
    <row r="8759" customFormat="false" ht="13" hidden="false" customHeight="false" outlineLevel="0" collapsed="false">
      <c r="C8759" s="1" t="s">
        <v>18964</v>
      </c>
      <c r="D8759" s="1" t="s">
        <v>18965</v>
      </c>
      <c r="E8759" s="1" t="s">
        <v>18966</v>
      </c>
      <c r="F8759" s="1" t="s">
        <v>18967</v>
      </c>
      <c r="I8759" s="0" t="s">
        <v>9398</v>
      </c>
    </row>
    <row r="8760" customFormat="false" ht="13" hidden="false" customHeight="false" outlineLevel="0" collapsed="false">
      <c r="A8760" s="0" t="s">
        <v>9396</v>
      </c>
      <c r="C8760" s="1" t="s">
        <v>18964</v>
      </c>
      <c r="D8760" s="1" t="s">
        <v>18966</v>
      </c>
      <c r="E8760" s="1" t="s">
        <v>18965</v>
      </c>
      <c r="F8760" s="1" t="s">
        <v>18967</v>
      </c>
      <c r="G8760" s="1" t="s">
        <v>18</v>
      </c>
      <c r="I8760" s="0" t="s">
        <v>9397</v>
      </c>
    </row>
    <row r="8761" customFormat="false" ht="13" hidden="false" customHeight="false" outlineLevel="0" collapsed="false">
      <c r="C8761" s="1" t="s">
        <v>2039</v>
      </c>
      <c r="D8761" s="1" t="s">
        <v>2041</v>
      </c>
      <c r="E8761" s="1" t="s">
        <v>2040</v>
      </c>
      <c r="F8761" s="1" t="s">
        <v>2042</v>
      </c>
      <c r="I8761" s="0" t="s">
        <v>9383</v>
      </c>
    </row>
    <row r="8762" customFormat="false" ht="13" hidden="false" customHeight="false" outlineLevel="0" collapsed="false">
      <c r="C8762" s="1" t="s">
        <v>2171</v>
      </c>
      <c r="D8762" s="1" t="s">
        <v>2171</v>
      </c>
      <c r="E8762" s="1" t="s">
        <v>2172</v>
      </c>
      <c r="F8762" s="1" t="s">
        <v>2172</v>
      </c>
      <c r="I8762" s="0" t="s">
        <v>9398</v>
      </c>
    </row>
    <row r="8763" customFormat="false" ht="13" hidden="false" customHeight="false" outlineLevel="0" collapsed="false">
      <c r="C8763" s="1" t="s">
        <v>2171</v>
      </c>
      <c r="D8763" s="1" t="s">
        <v>2172</v>
      </c>
      <c r="E8763" s="1" t="s">
        <v>2171</v>
      </c>
      <c r="F8763" s="1" t="s">
        <v>2172</v>
      </c>
      <c r="I8763" s="0" t="s">
        <v>9397</v>
      </c>
    </row>
    <row r="8764" customFormat="false" ht="13" hidden="false" customHeight="false" outlineLevel="0" collapsed="false">
      <c r="C8764" s="1" t="s">
        <v>18968</v>
      </c>
      <c r="D8764" s="1" t="s">
        <v>18969</v>
      </c>
      <c r="E8764" s="1" t="s">
        <v>18970</v>
      </c>
      <c r="F8764" s="1" t="s">
        <v>18971</v>
      </c>
      <c r="I8764" s="0" t="s">
        <v>9383</v>
      </c>
    </row>
    <row r="8765" customFormat="false" ht="13" hidden="false" customHeight="false" outlineLevel="0" collapsed="false">
      <c r="C8765" s="1" t="s">
        <v>18972</v>
      </c>
      <c r="D8765" s="1" t="s">
        <v>18973</v>
      </c>
      <c r="E8765" s="1" t="s">
        <v>18974</v>
      </c>
      <c r="F8765" s="1" t="s">
        <v>18975</v>
      </c>
      <c r="I8765" s="0" t="s">
        <v>9383</v>
      </c>
    </row>
    <row r="8766" customFormat="false" ht="13" hidden="false" customHeight="false" outlineLevel="0" collapsed="false">
      <c r="C8766" s="1" t="s">
        <v>18976</v>
      </c>
      <c r="D8766" s="1" t="s">
        <v>18977</v>
      </c>
      <c r="E8766" s="1" t="s">
        <v>18976</v>
      </c>
      <c r="F8766" s="1" t="s">
        <v>18977</v>
      </c>
      <c r="I8766" s="0" t="s">
        <v>9383</v>
      </c>
    </row>
    <row r="8767" customFormat="false" ht="13" hidden="false" customHeight="false" outlineLevel="0" collapsed="false">
      <c r="A8767" s="0" t="s">
        <v>9396</v>
      </c>
      <c r="C8767" s="1" t="s">
        <v>18976</v>
      </c>
      <c r="D8767" s="1" t="s">
        <v>18977</v>
      </c>
      <c r="E8767" s="1" t="s">
        <v>18976</v>
      </c>
      <c r="F8767" s="1" t="s">
        <v>18977</v>
      </c>
      <c r="G8767" s="1" t="s">
        <v>18</v>
      </c>
      <c r="I8767" s="0" t="s">
        <v>9397</v>
      </c>
    </row>
    <row r="8768" customFormat="false" ht="13" hidden="false" customHeight="false" outlineLevel="0" collapsed="false">
      <c r="C8768" s="1" t="s">
        <v>18978</v>
      </c>
      <c r="D8768" s="1" t="s">
        <v>18979</v>
      </c>
      <c r="E8768" s="1" t="s">
        <v>18980</v>
      </c>
      <c r="F8768" s="1" t="s">
        <v>18981</v>
      </c>
      <c r="I8768" s="0" t="s">
        <v>9383</v>
      </c>
    </row>
    <row r="8769" customFormat="false" ht="13" hidden="false" customHeight="false" outlineLevel="0" collapsed="false">
      <c r="C8769" s="1" t="s">
        <v>5697</v>
      </c>
      <c r="D8769" s="1" t="s">
        <v>5698</v>
      </c>
      <c r="E8769" s="1" t="s">
        <v>5697</v>
      </c>
      <c r="F8769" s="1" t="s">
        <v>5698</v>
      </c>
      <c r="I8769" s="0" t="s">
        <v>9383</v>
      </c>
    </row>
    <row r="8770" customFormat="false" ht="13" hidden="false" customHeight="false" outlineLevel="0" collapsed="false">
      <c r="C8770" s="1" t="s">
        <v>5697</v>
      </c>
      <c r="D8770" s="1" t="s">
        <v>5698</v>
      </c>
      <c r="E8770" s="1" t="s">
        <v>5697</v>
      </c>
      <c r="F8770" s="1" t="s">
        <v>5698</v>
      </c>
      <c r="I8770" s="0" t="s">
        <v>9397</v>
      </c>
    </row>
    <row r="8771" customFormat="false" ht="13" hidden="false" customHeight="false" outlineLevel="0" collapsed="false">
      <c r="C8771" s="1" t="s">
        <v>18982</v>
      </c>
      <c r="D8771" s="1" t="s">
        <v>18983</v>
      </c>
      <c r="E8771" s="1" t="s">
        <v>18984</v>
      </c>
      <c r="F8771" s="1" t="s">
        <v>18985</v>
      </c>
      <c r="I8771" s="0" t="s">
        <v>9383</v>
      </c>
    </row>
    <row r="8772" customFormat="false" ht="13" hidden="false" customHeight="false" outlineLevel="0" collapsed="false">
      <c r="C8772" s="1" t="s">
        <v>18986</v>
      </c>
      <c r="D8772" s="1" t="s">
        <v>18987</v>
      </c>
      <c r="E8772" s="1" t="s">
        <v>18986</v>
      </c>
      <c r="F8772" s="1" t="s">
        <v>18987</v>
      </c>
      <c r="I8772" s="0" t="s">
        <v>9383</v>
      </c>
    </row>
    <row r="8773" customFormat="false" ht="13" hidden="false" customHeight="false" outlineLevel="0" collapsed="false">
      <c r="C8773" s="1" t="s">
        <v>18988</v>
      </c>
      <c r="D8773" s="1" t="s">
        <v>18989</v>
      </c>
      <c r="E8773" s="1" t="s">
        <v>18988</v>
      </c>
      <c r="F8773" s="1" t="s">
        <v>18989</v>
      </c>
      <c r="I8773" s="0" t="s">
        <v>9383</v>
      </c>
    </row>
    <row r="8774" customFormat="false" ht="13" hidden="false" customHeight="false" outlineLevel="0" collapsed="false">
      <c r="C8774" s="1" t="s">
        <v>18990</v>
      </c>
      <c r="D8774" s="1" t="s">
        <v>18991</v>
      </c>
      <c r="E8774" s="1" t="s">
        <v>18990</v>
      </c>
      <c r="F8774" s="1" t="s">
        <v>18991</v>
      </c>
      <c r="I8774" s="0" t="s">
        <v>9383</v>
      </c>
    </row>
    <row r="8775" customFormat="false" ht="13" hidden="false" customHeight="false" outlineLevel="0" collapsed="false">
      <c r="C8775" s="1" t="s">
        <v>4041</v>
      </c>
      <c r="D8775" s="1" t="s">
        <v>4043</v>
      </c>
      <c r="E8775" s="1" t="s">
        <v>4042</v>
      </c>
      <c r="F8775" s="1" t="s">
        <v>4044</v>
      </c>
      <c r="I8775" s="0" t="s">
        <v>9383</v>
      </c>
    </row>
    <row r="8776" customFormat="false" ht="13" hidden="false" customHeight="false" outlineLevel="0" collapsed="false">
      <c r="C8776" s="1" t="s">
        <v>18992</v>
      </c>
      <c r="D8776" s="1" t="s">
        <v>18993</v>
      </c>
      <c r="E8776" s="1" t="s">
        <v>18992</v>
      </c>
      <c r="F8776" s="1" t="s">
        <v>18993</v>
      </c>
      <c r="I8776" s="0" t="s">
        <v>9383</v>
      </c>
    </row>
    <row r="8777" customFormat="false" ht="13" hidden="false" customHeight="false" outlineLevel="0" collapsed="false">
      <c r="C8777" s="1" t="s">
        <v>18994</v>
      </c>
      <c r="D8777" s="1" t="s">
        <v>18995</v>
      </c>
      <c r="E8777" s="1" t="s">
        <v>18996</v>
      </c>
      <c r="F8777" s="1" t="s">
        <v>18997</v>
      </c>
      <c r="I8777" s="0" t="s">
        <v>9383</v>
      </c>
    </row>
    <row r="8778" customFormat="false" ht="13" hidden="false" customHeight="false" outlineLevel="0" collapsed="false">
      <c r="C8778" s="1" t="s">
        <v>18998</v>
      </c>
      <c r="D8778" s="1" t="s">
        <v>18999</v>
      </c>
      <c r="E8778" s="1" t="s">
        <v>18998</v>
      </c>
      <c r="F8778" s="1" t="s">
        <v>18999</v>
      </c>
      <c r="I8778" s="0" t="s">
        <v>9383</v>
      </c>
    </row>
    <row r="8779" customFormat="false" ht="13" hidden="false" customHeight="false" outlineLevel="0" collapsed="false">
      <c r="C8779" s="1" t="s">
        <v>19000</v>
      </c>
      <c r="D8779" s="1" t="s">
        <v>19001</v>
      </c>
      <c r="E8779" s="1" t="s">
        <v>19000</v>
      </c>
      <c r="F8779" s="1" t="s">
        <v>19001</v>
      </c>
      <c r="I8779" s="0" t="s">
        <v>9383</v>
      </c>
    </row>
    <row r="8780" customFormat="false" ht="13" hidden="false" customHeight="false" outlineLevel="0" collapsed="false">
      <c r="C8780" s="1" t="s">
        <v>19002</v>
      </c>
      <c r="D8780" s="1" t="s">
        <v>19003</v>
      </c>
      <c r="E8780" s="1" t="s">
        <v>19004</v>
      </c>
      <c r="F8780" s="1" t="s">
        <v>19005</v>
      </c>
      <c r="I8780" s="0" t="s">
        <v>9383</v>
      </c>
    </row>
    <row r="8781" customFormat="false" ht="13" hidden="false" customHeight="false" outlineLevel="0" collapsed="false">
      <c r="C8781" s="1" t="s">
        <v>2043</v>
      </c>
      <c r="D8781" s="1" t="s">
        <v>2044</v>
      </c>
      <c r="E8781" s="1" t="s">
        <v>2043</v>
      </c>
      <c r="F8781" s="1" t="s">
        <v>2044</v>
      </c>
      <c r="I8781" s="0" t="s">
        <v>9383</v>
      </c>
    </row>
    <row r="8782" customFormat="false" ht="13" hidden="false" customHeight="false" outlineLevel="0" collapsed="false">
      <c r="A8782" s="0" t="s">
        <v>9396</v>
      </c>
      <c r="C8782" s="1" t="s">
        <v>2043</v>
      </c>
      <c r="D8782" s="1" t="s">
        <v>2044</v>
      </c>
      <c r="E8782" s="1" t="s">
        <v>2043</v>
      </c>
      <c r="F8782" s="1" t="s">
        <v>2044</v>
      </c>
      <c r="G8782" s="1" t="s">
        <v>18</v>
      </c>
      <c r="I8782" s="0" t="s">
        <v>9397</v>
      </c>
    </row>
    <row r="8783" customFormat="false" ht="13" hidden="false" customHeight="false" outlineLevel="0" collapsed="false">
      <c r="C8783" s="1" t="s">
        <v>3209</v>
      </c>
      <c r="D8783" s="1" t="s">
        <v>3211</v>
      </c>
      <c r="E8783" s="1" t="s">
        <v>3210</v>
      </c>
      <c r="F8783" s="1" t="s">
        <v>3212</v>
      </c>
      <c r="I8783" s="0" t="s">
        <v>9383</v>
      </c>
    </row>
    <row r="8784" customFormat="false" ht="13" hidden="false" customHeight="false" outlineLevel="0" collapsed="false">
      <c r="C8784" s="1" t="s">
        <v>24</v>
      </c>
      <c r="D8784" s="1" t="s">
        <v>24</v>
      </c>
      <c r="E8784" s="1" t="s">
        <v>25</v>
      </c>
      <c r="F8784" s="1" t="s">
        <v>25</v>
      </c>
      <c r="I8784" s="0" t="s">
        <v>9398</v>
      </c>
    </row>
    <row r="8785" customFormat="false" ht="13" hidden="false" customHeight="false" outlineLevel="0" collapsed="false">
      <c r="C8785" s="1" t="s">
        <v>24</v>
      </c>
      <c r="D8785" s="1" t="s">
        <v>25</v>
      </c>
      <c r="E8785" s="1" t="s">
        <v>24</v>
      </c>
      <c r="F8785" s="1" t="s">
        <v>25</v>
      </c>
      <c r="H8785" s="0" t="s">
        <v>9890</v>
      </c>
      <c r="I8785" s="0" t="s">
        <v>9397</v>
      </c>
    </row>
    <row r="8786" customFormat="false" ht="13" hidden="false" customHeight="false" outlineLevel="0" collapsed="false">
      <c r="C8786" s="1" t="s">
        <v>19006</v>
      </c>
      <c r="D8786" s="1" t="s">
        <v>19007</v>
      </c>
      <c r="E8786" s="1" t="s">
        <v>19008</v>
      </c>
      <c r="F8786" s="1" t="s">
        <v>19009</v>
      </c>
      <c r="I8786" s="0" t="s">
        <v>9383</v>
      </c>
    </row>
    <row r="8787" customFormat="false" ht="13" hidden="false" customHeight="false" outlineLevel="0" collapsed="false">
      <c r="C8787" s="1" t="s">
        <v>19010</v>
      </c>
      <c r="D8787" s="1" t="s">
        <v>19011</v>
      </c>
      <c r="E8787" s="1" t="s">
        <v>19010</v>
      </c>
      <c r="F8787" s="1" t="s">
        <v>19011</v>
      </c>
      <c r="I8787" s="0" t="s">
        <v>9383</v>
      </c>
    </row>
    <row r="8788" customFormat="false" ht="13" hidden="false" customHeight="false" outlineLevel="0" collapsed="false">
      <c r="C8788" s="1" t="s">
        <v>19012</v>
      </c>
      <c r="D8788" s="1" t="s">
        <v>19012</v>
      </c>
      <c r="E8788" s="1" t="s">
        <v>19013</v>
      </c>
      <c r="F8788" s="1" t="s">
        <v>19013</v>
      </c>
      <c r="I8788" s="0" t="s">
        <v>9398</v>
      </c>
    </row>
    <row r="8789" customFormat="false" ht="13" hidden="false" customHeight="false" outlineLevel="0" collapsed="false">
      <c r="C8789" s="1" t="s">
        <v>19014</v>
      </c>
      <c r="D8789" s="1" t="s">
        <v>19015</v>
      </c>
      <c r="E8789" s="1" t="s">
        <v>19016</v>
      </c>
      <c r="F8789" s="1" t="s">
        <v>19017</v>
      </c>
      <c r="I8789" s="0" t="s">
        <v>9383</v>
      </c>
    </row>
    <row r="8790" customFormat="false" ht="13" hidden="false" customHeight="false" outlineLevel="0" collapsed="false">
      <c r="C8790" s="1" t="s">
        <v>19018</v>
      </c>
      <c r="D8790" s="1" t="s">
        <v>19019</v>
      </c>
      <c r="E8790" s="1" t="s">
        <v>19018</v>
      </c>
      <c r="F8790" s="1" t="s">
        <v>19019</v>
      </c>
      <c r="I8790" s="0" t="s">
        <v>9383</v>
      </c>
    </row>
    <row r="8791" customFormat="false" ht="13" hidden="false" customHeight="false" outlineLevel="0" collapsed="false">
      <c r="C8791" s="1" t="s">
        <v>8033</v>
      </c>
      <c r="D8791" s="1" t="s">
        <v>8034</v>
      </c>
      <c r="E8791" s="1" t="s">
        <v>8035</v>
      </c>
      <c r="F8791" s="1" t="s">
        <v>8036</v>
      </c>
      <c r="I8791" s="0" t="s">
        <v>9398</v>
      </c>
    </row>
    <row r="8792" customFormat="false" ht="13" hidden="false" customHeight="false" outlineLevel="0" collapsed="false">
      <c r="A8792" s="0" t="s">
        <v>9396</v>
      </c>
      <c r="C8792" s="1" t="s">
        <v>8033</v>
      </c>
      <c r="D8792" s="1" t="s">
        <v>8035</v>
      </c>
      <c r="E8792" s="1" t="s">
        <v>8034</v>
      </c>
      <c r="F8792" s="1" t="s">
        <v>8036</v>
      </c>
      <c r="G8792" s="1" t="s">
        <v>18</v>
      </c>
      <c r="I8792" s="0" t="s">
        <v>9397</v>
      </c>
    </row>
    <row r="8793" customFormat="false" ht="13" hidden="false" customHeight="false" outlineLevel="0" collapsed="false">
      <c r="C8793" s="1" t="s">
        <v>1577</v>
      </c>
      <c r="D8793" s="1" t="s">
        <v>1578</v>
      </c>
      <c r="E8793" s="1" t="s">
        <v>1579</v>
      </c>
      <c r="F8793" s="1" t="s">
        <v>1580</v>
      </c>
      <c r="I8793" s="0" t="s">
        <v>9398</v>
      </c>
    </row>
    <row r="8794" customFormat="false" ht="13" hidden="false" customHeight="false" outlineLevel="0" collapsed="false">
      <c r="A8794" s="0" t="s">
        <v>9396</v>
      </c>
      <c r="C8794" s="1" t="s">
        <v>1577</v>
      </c>
      <c r="D8794" s="1" t="s">
        <v>1579</v>
      </c>
      <c r="E8794" s="1" t="s">
        <v>1578</v>
      </c>
      <c r="F8794" s="1" t="s">
        <v>1580</v>
      </c>
      <c r="G8794" s="1" t="s">
        <v>18</v>
      </c>
      <c r="I8794" s="0" t="s">
        <v>9397</v>
      </c>
    </row>
    <row r="8795" customFormat="false" ht="13" hidden="false" customHeight="false" outlineLevel="0" collapsed="false">
      <c r="C8795" s="1" t="s">
        <v>19020</v>
      </c>
      <c r="D8795" s="1" t="s">
        <v>19021</v>
      </c>
      <c r="E8795" s="1" t="s">
        <v>19022</v>
      </c>
      <c r="F8795" s="1" t="s">
        <v>19023</v>
      </c>
      <c r="I8795" s="0" t="s">
        <v>9383</v>
      </c>
    </row>
    <row r="8796" customFormat="false" ht="13" hidden="false" customHeight="false" outlineLevel="0" collapsed="false">
      <c r="C8796" s="1" t="s">
        <v>5699</v>
      </c>
      <c r="D8796" s="1" t="s">
        <v>5701</v>
      </c>
      <c r="E8796" s="1" t="s">
        <v>5700</v>
      </c>
      <c r="F8796" s="1" t="s">
        <v>5702</v>
      </c>
      <c r="I8796" s="0" t="s">
        <v>9383</v>
      </c>
    </row>
    <row r="8797" customFormat="false" ht="13" hidden="false" customHeight="false" outlineLevel="0" collapsed="false">
      <c r="C8797" s="1" t="s">
        <v>19024</v>
      </c>
      <c r="D8797" s="1" t="s">
        <v>19025</v>
      </c>
      <c r="E8797" s="1" t="s">
        <v>19026</v>
      </c>
      <c r="F8797" s="1" t="s">
        <v>19027</v>
      </c>
      <c r="I8797" s="0" t="s">
        <v>9383</v>
      </c>
    </row>
    <row r="8798" customFormat="false" ht="13" hidden="false" customHeight="false" outlineLevel="0" collapsed="false">
      <c r="C8798" s="1" t="s">
        <v>19028</v>
      </c>
      <c r="D8798" s="1" t="s">
        <v>19029</v>
      </c>
      <c r="E8798" s="1" t="s">
        <v>19028</v>
      </c>
      <c r="F8798" s="1" t="s">
        <v>19029</v>
      </c>
      <c r="I8798" s="0" t="s">
        <v>9383</v>
      </c>
    </row>
    <row r="8799" customFormat="false" ht="13" hidden="false" customHeight="false" outlineLevel="0" collapsed="false">
      <c r="C8799" s="1" t="s">
        <v>5703</v>
      </c>
      <c r="D8799" s="1" t="s">
        <v>5705</v>
      </c>
      <c r="E8799" s="1" t="s">
        <v>5704</v>
      </c>
      <c r="F8799" s="1" t="s">
        <v>5706</v>
      </c>
      <c r="I8799" s="0" t="s">
        <v>9383</v>
      </c>
    </row>
    <row r="8800" customFormat="false" ht="13" hidden="false" customHeight="false" outlineLevel="0" collapsed="false">
      <c r="C8800" s="1" t="s">
        <v>1673</v>
      </c>
      <c r="D8800" s="1" t="s">
        <v>1674</v>
      </c>
      <c r="E8800" s="1" t="s">
        <v>1675</v>
      </c>
      <c r="F8800" s="1" t="s">
        <v>1676</v>
      </c>
      <c r="I8800" s="0" t="s">
        <v>9398</v>
      </c>
    </row>
    <row r="8801" customFormat="false" ht="13" hidden="false" customHeight="false" outlineLevel="0" collapsed="false">
      <c r="A8801" s="0" t="s">
        <v>9396</v>
      </c>
      <c r="C8801" s="1" t="s">
        <v>1673</v>
      </c>
      <c r="D8801" s="1" t="s">
        <v>1675</v>
      </c>
      <c r="E8801" s="1" t="s">
        <v>1674</v>
      </c>
      <c r="F8801" s="1" t="s">
        <v>1676</v>
      </c>
      <c r="G8801" s="1" t="s">
        <v>9425</v>
      </c>
      <c r="H8801" s="0" t="s">
        <v>9426</v>
      </c>
      <c r="I8801" s="0" t="s">
        <v>9397</v>
      </c>
    </row>
    <row r="8802" customFormat="false" ht="13" hidden="false" customHeight="false" outlineLevel="0" collapsed="false">
      <c r="C8802" s="1" t="s">
        <v>19030</v>
      </c>
      <c r="D8802" s="1" t="s">
        <v>19031</v>
      </c>
      <c r="E8802" s="1" t="s">
        <v>19032</v>
      </c>
      <c r="F8802" s="1" t="s">
        <v>19033</v>
      </c>
      <c r="I8802" s="0" t="s">
        <v>9383</v>
      </c>
    </row>
    <row r="8803" customFormat="false" ht="13" hidden="false" customHeight="false" outlineLevel="0" collapsed="false">
      <c r="C8803" s="1" t="s">
        <v>3213</v>
      </c>
      <c r="D8803" s="1" t="s">
        <v>3215</v>
      </c>
      <c r="E8803" s="1" t="s">
        <v>3214</v>
      </c>
      <c r="F8803" s="1" t="s">
        <v>3216</v>
      </c>
      <c r="I8803" s="0" t="s">
        <v>9383</v>
      </c>
    </row>
    <row r="8804" customFormat="false" ht="13" hidden="false" customHeight="false" outlineLevel="0" collapsed="false">
      <c r="A8804" s="0" t="s">
        <v>9396</v>
      </c>
      <c r="C8804" s="1" t="s">
        <v>3213</v>
      </c>
      <c r="D8804" s="1" t="s">
        <v>3215</v>
      </c>
      <c r="E8804" s="1" t="s">
        <v>3214</v>
      </c>
      <c r="F8804" s="1" t="s">
        <v>3216</v>
      </c>
      <c r="G8804" s="1" t="s">
        <v>18</v>
      </c>
      <c r="I8804" s="0" t="s">
        <v>9397</v>
      </c>
    </row>
    <row r="8805" customFormat="false" ht="13" hidden="false" customHeight="false" outlineLevel="0" collapsed="false">
      <c r="C8805" s="1" t="s">
        <v>1581</v>
      </c>
      <c r="D8805" s="1" t="s">
        <v>1582</v>
      </c>
      <c r="E8805" s="1" t="s">
        <v>1583</v>
      </c>
      <c r="F8805" s="1" t="s">
        <v>1584</v>
      </c>
      <c r="I8805" s="0" t="s">
        <v>9398</v>
      </c>
    </row>
    <row r="8806" customFormat="false" ht="13" hidden="false" customHeight="false" outlineLevel="0" collapsed="false">
      <c r="A8806" s="0" t="s">
        <v>9396</v>
      </c>
      <c r="C8806" s="1" t="s">
        <v>1581</v>
      </c>
      <c r="D8806" s="1" t="s">
        <v>1583</v>
      </c>
      <c r="E8806" s="1" t="s">
        <v>1582</v>
      </c>
      <c r="F8806" s="1" t="s">
        <v>1584</v>
      </c>
      <c r="G8806" s="1" t="s">
        <v>18</v>
      </c>
      <c r="I8806" s="0" t="s">
        <v>9397</v>
      </c>
    </row>
    <row r="8807" customFormat="false" ht="13" hidden="false" customHeight="false" outlineLevel="0" collapsed="false">
      <c r="C8807" s="1" t="s">
        <v>19034</v>
      </c>
      <c r="D8807" s="1" t="s">
        <v>19035</v>
      </c>
      <c r="E8807" s="1" t="s">
        <v>19036</v>
      </c>
      <c r="F8807" s="1" t="s">
        <v>19037</v>
      </c>
      <c r="I8807" s="0" t="s">
        <v>9383</v>
      </c>
    </row>
    <row r="8808" customFormat="false" ht="13" hidden="false" customHeight="false" outlineLevel="0" collapsed="false">
      <c r="C8808" s="1" t="s">
        <v>8037</v>
      </c>
      <c r="D8808" s="1" t="s">
        <v>8038</v>
      </c>
      <c r="E8808" s="1" t="s">
        <v>8039</v>
      </c>
      <c r="F8808" s="1" t="s">
        <v>8040</v>
      </c>
      <c r="I8808" s="0" t="s">
        <v>9398</v>
      </c>
    </row>
    <row r="8809" customFormat="false" ht="13" hidden="false" customHeight="false" outlineLevel="0" collapsed="false">
      <c r="A8809" s="0" t="s">
        <v>9396</v>
      </c>
      <c r="C8809" s="1" t="s">
        <v>8037</v>
      </c>
      <c r="D8809" s="1" t="s">
        <v>8039</v>
      </c>
      <c r="E8809" s="1" t="s">
        <v>8038</v>
      </c>
      <c r="F8809" s="1" t="s">
        <v>8040</v>
      </c>
      <c r="G8809" s="1" t="s">
        <v>9425</v>
      </c>
      <c r="H8809" s="0" t="s">
        <v>9424</v>
      </c>
      <c r="I8809" s="0" t="s">
        <v>9397</v>
      </c>
    </row>
    <row r="8810" customFormat="false" ht="13" hidden="false" customHeight="false" outlineLevel="0" collapsed="false">
      <c r="A8810" s="0" t="s">
        <v>9396</v>
      </c>
      <c r="C8810" s="1" t="s">
        <v>19038</v>
      </c>
      <c r="D8810" s="1" t="s">
        <v>19039</v>
      </c>
      <c r="E8810" s="1" t="s">
        <v>19040</v>
      </c>
      <c r="F8810" s="1" t="s">
        <v>19041</v>
      </c>
      <c r="G8810" s="1" t="s">
        <v>18</v>
      </c>
      <c r="I8810" s="0" t="s">
        <v>9397</v>
      </c>
    </row>
    <row r="8811" customFormat="false" ht="13" hidden="false" customHeight="false" outlineLevel="0" collapsed="false">
      <c r="C8811" s="1" t="s">
        <v>19042</v>
      </c>
      <c r="D8811" s="1" t="s">
        <v>19043</v>
      </c>
      <c r="E8811" s="1" t="s">
        <v>19044</v>
      </c>
      <c r="F8811" s="1" t="s">
        <v>19045</v>
      </c>
      <c r="I8811" s="0" t="s">
        <v>9383</v>
      </c>
    </row>
    <row r="8812" customFormat="false" ht="13" hidden="false" customHeight="false" outlineLevel="0" collapsed="false">
      <c r="C8812" s="1" t="s">
        <v>19046</v>
      </c>
      <c r="D8812" s="1" t="s">
        <v>19047</v>
      </c>
      <c r="E8812" s="1" t="s">
        <v>19048</v>
      </c>
      <c r="F8812" s="1" t="s">
        <v>19049</v>
      </c>
      <c r="I8812" s="0" t="s">
        <v>9383</v>
      </c>
    </row>
    <row r="8813" customFormat="false" ht="13" hidden="false" customHeight="false" outlineLevel="0" collapsed="false">
      <c r="C8813" s="1" t="s">
        <v>19050</v>
      </c>
      <c r="D8813" s="1" t="s">
        <v>19051</v>
      </c>
      <c r="E8813" s="1" t="s">
        <v>19052</v>
      </c>
      <c r="F8813" s="1" t="s">
        <v>19053</v>
      </c>
      <c r="I8813" s="0" t="s">
        <v>9383</v>
      </c>
    </row>
    <row r="8814" customFormat="false" ht="13" hidden="false" customHeight="false" outlineLevel="0" collapsed="false">
      <c r="C8814" s="1" t="s">
        <v>19054</v>
      </c>
      <c r="D8814" s="1" t="s">
        <v>19055</v>
      </c>
      <c r="E8814" s="1" t="s">
        <v>19056</v>
      </c>
      <c r="F8814" s="1" t="s">
        <v>19057</v>
      </c>
      <c r="I8814" s="0" t="s">
        <v>9383</v>
      </c>
    </row>
    <row r="8815" customFormat="false" ht="13" hidden="false" customHeight="false" outlineLevel="0" collapsed="false">
      <c r="C8815" s="1" t="s">
        <v>19058</v>
      </c>
      <c r="D8815" s="1" t="s">
        <v>19059</v>
      </c>
      <c r="E8815" s="1" t="s">
        <v>19060</v>
      </c>
      <c r="F8815" s="1" t="s">
        <v>19061</v>
      </c>
      <c r="I8815" s="0" t="s">
        <v>9383</v>
      </c>
    </row>
    <row r="8816" customFormat="false" ht="13" hidden="false" customHeight="false" outlineLevel="0" collapsed="false">
      <c r="C8816" s="1" t="s">
        <v>8041</v>
      </c>
      <c r="D8816" s="1" t="s">
        <v>8042</v>
      </c>
      <c r="E8816" s="1" t="s">
        <v>8043</v>
      </c>
      <c r="F8816" s="1" t="s">
        <v>8044</v>
      </c>
      <c r="I8816" s="0" t="s">
        <v>9398</v>
      </c>
    </row>
    <row r="8817" customFormat="false" ht="13" hidden="false" customHeight="false" outlineLevel="0" collapsed="false">
      <c r="A8817" s="0" t="s">
        <v>9396</v>
      </c>
      <c r="C8817" s="1" t="s">
        <v>8041</v>
      </c>
      <c r="D8817" s="1" t="s">
        <v>8043</v>
      </c>
      <c r="E8817" s="1" t="s">
        <v>8042</v>
      </c>
      <c r="F8817" s="1" t="s">
        <v>8044</v>
      </c>
      <c r="G8817" s="1" t="s">
        <v>9425</v>
      </c>
      <c r="H8817" s="0" t="s">
        <v>9446</v>
      </c>
      <c r="I8817" s="0" t="s">
        <v>9397</v>
      </c>
    </row>
    <row r="8818" customFormat="false" ht="13" hidden="false" customHeight="false" outlineLevel="0" collapsed="false">
      <c r="C8818" s="1" t="s">
        <v>19062</v>
      </c>
      <c r="D8818" s="1" t="s">
        <v>19063</v>
      </c>
      <c r="E8818" s="1" t="s">
        <v>19064</v>
      </c>
      <c r="F8818" s="1" t="s">
        <v>19065</v>
      </c>
      <c r="I8818" s="0" t="s">
        <v>9383</v>
      </c>
    </row>
    <row r="8819" customFormat="false" ht="13" hidden="false" customHeight="false" outlineLevel="0" collapsed="false">
      <c r="C8819" s="1" t="s">
        <v>5707</v>
      </c>
      <c r="D8819" s="1" t="s">
        <v>5707</v>
      </c>
      <c r="E8819" s="1" t="s">
        <v>5708</v>
      </c>
      <c r="F8819" s="1" t="s">
        <v>5708</v>
      </c>
      <c r="I8819" s="0" t="s">
        <v>9398</v>
      </c>
    </row>
    <row r="8820" customFormat="false" ht="13" hidden="false" customHeight="false" outlineLevel="0" collapsed="false">
      <c r="A8820" s="0" t="s">
        <v>9396</v>
      </c>
      <c r="C8820" s="1" t="s">
        <v>5707</v>
      </c>
      <c r="D8820" s="1" t="s">
        <v>5708</v>
      </c>
      <c r="E8820" s="1" t="s">
        <v>5707</v>
      </c>
      <c r="F8820" s="1" t="s">
        <v>5708</v>
      </c>
      <c r="G8820" s="1" t="s">
        <v>18</v>
      </c>
      <c r="I8820" s="0" t="s">
        <v>9397</v>
      </c>
    </row>
    <row r="8821" customFormat="false" ht="13" hidden="false" customHeight="false" outlineLevel="0" collapsed="false">
      <c r="C8821" s="1" t="s">
        <v>19066</v>
      </c>
      <c r="D8821" s="1" t="s">
        <v>19067</v>
      </c>
      <c r="E8821" s="1" t="s">
        <v>19066</v>
      </c>
      <c r="F8821" s="1" t="s">
        <v>19067</v>
      </c>
      <c r="I8821" s="0" t="s">
        <v>9383</v>
      </c>
    </row>
    <row r="8822" customFormat="false" ht="13" hidden="false" customHeight="false" outlineLevel="0" collapsed="false">
      <c r="C8822" s="1" t="s">
        <v>5711</v>
      </c>
      <c r="D8822" s="1" t="s">
        <v>5712</v>
      </c>
      <c r="E8822" s="1" t="s">
        <v>5711</v>
      </c>
      <c r="F8822" s="1" t="s">
        <v>5712</v>
      </c>
      <c r="I8822" s="0" t="s">
        <v>9383</v>
      </c>
    </row>
    <row r="8823" customFormat="false" ht="13" hidden="false" customHeight="false" outlineLevel="0" collapsed="false">
      <c r="C8823" s="1" t="s">
        <v>2739</v>
      </c>
      <c r="D8823" s="1" t="s">
        <v>2740</v>
      </c>
      <c r="E8823" s="1" t="s">
        <v>2741</v>
      </c>
      <c r="F8823" s="1" t="s">
        <v>2742</v>
      </c>
      <c r="I8823" s="0" t="s">
        <v>9398</v>
      </c>
    </row>
    <row r="8824" customFormat="false" ht="13" hidden="false" customHeight="false" outlineLevel="0" collapsed="false">
      <c r="A8824" s="0" t="s">
        <v>9396</v>
      </c>
      <c r="C8824" s="1" t="s">
        <v>2739</v>
      </c>
      <c r="D8824" s="1" t="s">
        <v>2741</v>
      </c>
      <c r="E8824" s="1" t="s">
        <v>2740</v>
      </c>
      <c r="F8824" s="1" t="s">
        <v>2742</v>
      </c>
      <c r="G8824" s="1" t="s">
        <v>18</v>
      </c>
      <c r="I8824" s="0" t="s">
        <v>9397</v>
      </c>
    </row>
    <row r="8825" customFormat="false" ht="13" hidden="false" customHeight="false" outlineLevel="0" collapsed="false">
      <c r="C8825" s="1" t="s">
        <v>19068</v>
      </c>
      <c r="D8825" s="1" t="s">
        <v>19069</v>
      </c>
      <c r="E8825" s="1" t="s">
        <v>19070</v>
      </c>
      <c r="F8825" s="1" t="s">
        <v>19071</v>
      </c>
      <c r="I8825" s="0" t="s">
        <v>9383</v>
      </c>
    </row>
    <row r="8826" customFormat="false" ht="13" hidden="false" customHeight="false" outlineLevel="0" collapsed="false">
      <c r="C8826" s="1" t="s">
        <v>19072</v>
      </c>
      <c r="D8826" s="1" t="s">
        <v>19073</v>
      </c>
      <c r="E8826" s="1" t="s">
        <v>19074</v>
      </c>
      <c r="F8826" s="1" t="s">
        <v>19075</v>
      </c>
      <c r="I8826" s="0" t="s">
        <v>9383</v>
      </c>
    </row>
    <row r="8827" customFormat="false" ht="13" hidden="false" customHeight="false" outlineLevel="0" collapsed="false">
      <c r="C8827" s="1" t="s">
        <v>5713</v>
      </c>
      <c r="D8827" s="1" t="s">
        <v>5715</v>
      </c>
      <c r="E8827" s="1" t="s">
        <v>5714</v>
      </c>
      <c r="F8827" s="1" t="s">
        <v>5716</v>
      </c>
      <c r="I8827" s="0" t="s">
        <v>9383</v>
      </c>
    </row>
    <row r="8828" customFormat="false" ht="13" hidden="false" customHeight="false" outlineLevel="0" collapsed="false">
      <c r="C8828" s="1" t="s">
        <v>8045</v>
      </c>
      <c r="D8828" s="1" t="s">
        <v>8045</v>
      </c>
      <c r="E8828" s="1" t="s">
        <v>8046</v>
      </c>
      <c r="F8828" s="1" t="s">
        <v>8046</v>
      </c>
      <c r="I8828" s="0" t="s">
        <v>9398</v>
      </c>
    </row>
    <row r="8829" customFormat="false" ht="13" hidden="false" customHeight="false" outlineLevel="0" collapsed="false">
      <c r="A8829" s="0" t="s">
        <v>9396</v>
      </c>
      <c r="C8829" s="1" t="s">
        <v>8045</v>
      </c>
      <c r="D8829" s="1" t="s">
        <v>8046</v>
      </c>
      <c r="E8829" s="1" t="s">
        <v>8045</v>
      </c>
      <c r="F8829" s="1" t="s">
        <v>8046</v>
      </c>
      <c r="G8829" s="1" t="s">
        <v>21</v>
      </c>
      <c r="H8829" s="0" t="s">
        <v>9426</v>
      </c>
      <c r="I8829" s="0" t="s">
        <v>9397</v>
      </c>
    </row>
    <row r="8830" customFormat="false" ht="13" hidden="false" customHeight="false" outlineLevel="0" collapsed="false">
      <c r="C8830" s="1" t="s">
        <v>19076</v>
      </c>
      <c r="D8830" s="1" t="s">
        <v>19077</v>
      </c>
      <c r="E8830" s="1" t="s">
        <v>19076</v>
      </c>
      <c r="F8830" s="1" t="s">
        <v>19077</v>
      </c>
      <c r="I8830" s="0" t="s">
        <v>9383</v>
      </c>
    </row>
    <row r="8831" customFormat="false" ht="13" hidden="false" customHeight="false" outlineLevel="0" collapsed="false">
      <c r="A8831" s="0" t="s">
        <v>9396</v>
      </c>
      <c r="C8831" s="1" t="s">
        <v>19076</v>
      </c>
      <c r="D8831" s="1" t="s">
        <v>19077</v>
      </c>
      <c r="E8831" s="1" t="s">
        <v>19076</v>
      </c>
      <c r="F8831" s="1" t="s">
        <v>19077</v>
      </c>
      <c r="G8831" s="1" t="s">
        <v>18</v>
      </c>
      <c r="I8831" s="0" t="s">
        <v>9397</v>
      </c>
    </row>
    <row r="8832" customFormat="false" ht="13" hidden="false" customHeight="false" outlineLevel="0" collapsed="false">
      <c r="C8832" s="1" t="s">
        <v>19078</v>
      </c>
      <c r="D8832" s="1" t="s">
        <v>19079</v>
      </c>
      <c r="E8832" s="1" t="s">
        <v>19080</v>
      </c>
      <c r="F8832" s="1" t="s">
        <v>19081</v>
      </c>
      <c r="I8832" s="0" t="s">
        <v>9383</v>
      </c>
    </row>
    <row r="8833" customFormat="false" ht="13" hidden="false" customHeight="false" outlineLevel="0" collapsed="false">
      <c r="C8833" s="1" t="s">
        <v>19082</v>
      </c>
      <c r="D8833" s="1" t="s">
        <v>19083</v>
      </c>
      <c r="E8833" s="1" t="s">
        <v>19084</v>
      </c>
      <c r="F8833" s="1" t="s">
        <v>19085</v>
      </c>
      <c r="I8833" s="0" t="s">
        <v>9383</v>
      </c>
    </row>
    <row r="8834" customFormat="false" ht="13" hidden="false" customHeight="false" outlineLevel="0" collapsed="false">
      <c r="C8834" s="1" t="s">
        <v>19086</v>
      </c>
      <c r="D8834" s="1" t="s">
        <v>19087</v>
      </c>
      <c r="E8834" s="1" t="s">
        <v>19088</v>
      </c>
      <c r="F8834" s="1" t="s">
        <v>19089</v>
      </c>
      <c r="I8834" s="0" t="s">
        <v>9383</v>
      </c>
    </row>
    <row r="8835" customFormat="false" ht="13" hidden="false" customHeight="false" outlineLevel="0" collapsed="false">
      <c r="C8835" s="1" t="s">
        <v>517</v>
      </c>
      <c r="D8835" s="1" t="s">
        <v>517</v>
      </c>
      <c r="E8835" s="1" t="s">
        <v>518</v>
      </c>
      <c r="F8835" s="1" t="s">
        <v>518</v>
      </c>
      <c r="I8835" s="0" t="s">
        <v>9398</v>
      </c>
    </row>
    <row r="8836" customFormat="false" ht="13" hidden="false" customHeight="false" outlineLevel="0" collapsed="false">
      <c r="A8836" s="0" t="s">
        <v>9396</v>
      </c>
      <c r="C8836" s="1" t="s">
        <v>517</v>
      </c>
      <c r="D8836" s="1" t="s">
        <v>518</v>
      </c>
      <c r="E8836" s="1" t="s">
        <v>517</v>
      </c>
      <c r="F8836" s="1" t="s">
        <v>518</v>
      </c>
      <c r="G8836" s="1" t="s">
        <v>21</v>
      </c>
      <c r="H8836" s="0" t="s">
        <v>9468</v>
      </c>
      <c r="I8836" s="0" t="s">
        <v>9397</v>
      </c>
    </row>
    <row r="8837" customFormat="false" ht="13" hidden="false" customHeight="false" outlineLevel="0" collapsed="false">
      <c r="C8837" s="1" t="s">
        <v>19090</v>
      </c>
      <c r="D8837" s="1" t="s">
        <v>19091</v>
      </c>
      <c r="E8837" s="1" t="s">
        <v>19092</v>
      </c>
      <c r="F8837" s="1" t="s">
        <v>19093</v>
      </c>
      <c r="I8837" s="0" t="s">
        <v>9383</v>
      </c>
    </row>
    <row r="8838" customFormat="false" ht="13" hidden="false" customHeight="false" outlineLevel="0" collapsed="false">
      <c r="C8838" s="1" t="s">
        <v>19094</v>
      </c>
      <c r="D8838" s="1" t="s">
        <v>19095</v>
      </c>
      <c r="E8838" s="1" t="s">
        <v>19096</v>
      </c>
      <c r="F8838" s="1" t="s">
        <v>19097</v>
      </c>
      <c r="I8838" s="0" t="s">
        <v>9383</v>
      </c>
    </row>
    <row r="8839" customFormat="false" ht="13" hidden="false" customHeight="false" outlineLevel="0" collapsed="false">
      <c r="C8839" s="1" t="s">
        <v>19098</v>
      </c>
      <c r="D8839" s="1" t="s">
        <v>19099</v>
      </c>
      <c r="E8839" s="1" t="s">
        <v>19100</v>
      </c>
      <c r="F8839" s="1" t="s">
        <v>19101</v>
      </c>
      <c r="I8839" s="0" t="s">
        <v>9383</v>
      </c>
    </row>
    <row r="8840" customFormat="false" ht="13" hidden="false" customHeight="false" outlineLevel="0" collapsed="false">
      <c r="C8840" s="1" t="s">
        <v>19102</v>
      </c>
      <c r="D8840" s="1" t="s">
        <v>19103</v>
      </c>
      <c r="E8840" s="1" t="s">
        <v>19104</v>
      </c>
      <c r="F8840" s="1" t="s">
        <v>19105</v>
      </c>
      <c r="I8840" s="0" t="s">
        <v>9383</v>
      </c>
    </row>
    <row r="8841" customFormat="false" ht="13" hidden="false" customHeight="false" outlineLevel="0" collapsed="false">
      <c r="C8841" s="1" t="s">
        <v>5717</v>
      </c>
      <c r="D8841" s="1" t="s">
        <v>5718</v>
      </c>
      <c r="E8841" s="1" t="s">
        <v>5717</v>
      </c>
      <c r="F8841" s="1" t="s">
        <v>5718</v>
      </c>
      <c r="I8841" s="0" t="s">
        <v>9383</v>
      </c>
    </row>
    <row r="8842" customFormat="false" ht="13" hidden="false" customHeight="false" outlineLevel="0" collapsed="false">
      <c r="C8842" s="1" t="s">
        <v>551</v>
      </c>
      <c r="D8842" s="1" t="s">
        <v>551</v>
      </c>
      <c r="E8842" s="1" t="s">
        <v>552</v>
      </c>
      <c r="F8842" s="1" t="s">
        <v>552</v>
      </c>
      <c r="I8842" s="0" t="s">
        <v>9398</v>
      </c>
    </row>
    <row r="8843" customFormat="false" ht="13" hidden="false" customHeight="false" outlineLevel="0" collapsed="false">
      <c r="A8843" s="0" t="s">
        <v>9396</v>
      </c>
      <c r="C8843" s="1" t="s">
        <v>551</v>
      </c>
      <c r="D8843" s="1" t="s">
        <v>552</v>
      </c>
      <c r="E8843" s="1" t="s">
        <v>551</v>
      </c>
      <c r="F8843" s="1" t="s">
        <v>552</v>
      </c>
      <c r="G8843" s="1" t="s">
        <v>18</v>
      </c>
      <c r="I8843" s="0" t="s">
        <v>9397</v>
      </c>
    </row>
    <row r="8844" customFormat="false" ht="13" hidden="false" customHeight="false" outlineLevel="0" collapsed="false">
      <c r="C8844" s="1" t="s">
        <v>19106</v>
      </c>
      <c r="D8844" s="1" t="s">
        <v>19107</v>
      </c>
      <c r="E8844" s="1" t="s">
        <v>19108</v>
      </c>
      <c r="F8844" s="1" t="s">
        <v>19109</v>
      </c>
      <c r="I8844" s="0" t="s">
        <v>9398</v>
      </c>
    </row>
    <row r="8845" customFormat="false" ht="13" hidden="false" customHeight="false" outlineLevel="0" collapsed="false">
      <c r="C8845" s="1" t="s">
        <v>19110</v>
      </c>
      <c r="D8845" s="1" t="s">
        <v>19111</v>
      </c>
      <c r="E8845" s="1" t="s">
        <v>19112</v>
      </c>
      <c r="F8845" s="1" t="s">
        <v>19113</v>
      </c>
      <c r="I8845" s="0" t="s">
        <v>9383</v>
      </c>
    </row>
    <row r="8846" customFormat="false" ht="13" hidden="false" customHeight="false" outlineLevel="0" collapsed="false">
      <c r="C8846" s="1" t="s">
        <v>19114</v>
      </c>
      <c r="D8846" s="1" t="s">
        <v>19115</v>
      </c>
      <c r="E8846" s="1" t="s">
        <v>19116</v>
      </c>
      <c r="F8846" s="1" t="s">
        <v>19117</v>
      </c>
      <c r="I8846" s="0" t="s">
        <v>9383</v>
      </c>
    </row>
    <row r="8847" customFormat="false" ht="13" hidden="false" customHeight="false" outlineLevel="0" collapsed="false">
      <c r="A8847" s="0" t="s">
        <v>9396</v>
      </c>
      <c r="C8847" s="1" t="s">
        <v>19114</v>
      </c>
      <c r="D8847" s="1" t="s">
        <v>19115</v>
      </c>
      <c r="E8847" s="1" t="s">
        <v>19116</v>
      </c>
      <c r="F8847" s="1" t="s">
        <v>19117</v>
      </c>
      <c r="G8847" s="1" t="s">
        <v>18</v>
      </c>
      <c r="I8847" s="0" t="s">
        <v>9397</v>
      </c>
    </row>
    <row r="8848" customFormat="false" ht="13" hidden="false" customHeight="false" outlineLevel="0" collapsed="false">
      <c r="C8848" s="1" t="s">
        <v>8047</v>
      </c>
      <c r="D8848" s="1" t="s">
        <v>8047</v>
      </c>
      <c r="E8848" s="1" t="s">
        <v>8048</v>
      </c>
      <c r="F8848" s="1" t="s">
        <v>8048</v>
      </c>
      <c r="I8848" s="0" t="s">
        <v>9398</v>
      </c>
    </row>
    <row r="8849" customFormat="false" ht="13" hidden="false" customHeight="false" outlineLevel="0" collapsed="false">
      <c r="A8849" s="0" t="s">
        <v>9396</v>
      </c>
      <c r="C8849" s="1" t="s">
        <v>8047</v>
      </c>
      <c r="D8849" s="1" t="s">
        <v>8048</v>
      </c>
      <c r="E8849" s="1" t="s">
        <v>8047</v>
      </c>
      <c r="F8849" s="1" t="s">
        <v>8048</v>
      </c>
      <c r="G8849" s="1" t="s">
        <v>18</v>
      </c>
      <c r="I8849" s="0" t="s">
        <v>9397</v>
      </c>
    </row>
    <row r="8850" customFormat="false" ht="13" hidden="false" customHeight="false" outlineLevel="0" collapsed="false">
      <c r="C8850" s="1" t="s">
        <v>2407</v>
      </c>
      <c r="D8850" s="1" t="s">
        <v>2407</v>
      </c>
      <c r="E8850" s="1" t="s">
        <v>2408</v>
      </c>
      <c r="F8850" s="1" t="s">
        <v>2408</v>
      </c>
      <c r="I8850" s="0" t="s">
        <v>9398</v>
      </c>
    </row>
    <row r="8851" customFormat="false" ht="13" hidden="false" customHeight="false" outlineLevel="0" collapsed="false">
      <c r="A8851" s="0" t="s">
        <v>9396</v>
      </c>
      <c r="C8851" s="1" t="s">
        <v>2407</v>
      </c>
      <c r="D8851" s="1" t="s">
        <v>2408</v>
      </c>
      <c r="E8851" s="1" t="s">
        <v>2407</v>
      </c>
      <c r="F8851" s="1" t="s">
        <v>2408</v>
      </c>
      <c r="G8851" s="1" t="s">
        <v>18</v>
      </c>
      <c r="I8851" s="0" t="s">
        <v>9397</v>
      </c>
    </row>
    <row r="8852" customFormat="false" ht="13" hidden="false" customHeight="false" outlineLevel="0" collapsed="false">
      <c r="C8852" s="1" t="s">
        <v>19118</v>
      </c>
      <c r="D8852" s="1" t="s">
        <v>19119</v>
      </c>
      <c r="E8852" s="1" t="s">
        <v>19118</v>
      </c>
      <c r="F8852" s="1" t="s">
        <v>19119</v>
      </c>
      <c r="I8852" s="0" t="s">
        <v>9383</v>
      </c>
    </row>
    <row r="8853" customFormat="false" ht="13" hidden="false" customHeight="false" outlineLevel="0" collapsed="false">
      <c r="C8853" s="1" t="s">
        <v>19120</v>
      </c>
      <c r="D8853" s="1" t="s">
        <v>19120</v>
      </c>
      <c r="E8853" s="1" t="s">
        <v>19121</v>
      </c>
      <c r="F8853" s="1" t="s">
        <v>19121</v>
      </c>
      <c r="I8853" s="0" t="s">
        <v>9398</v>
      </c>
    </row>
    <row r="8854" customFormat="false" ht="13" hidden="false" customHeight="false" outlineLevel="0" collapsed="false">
      <c r="A8854" s="0" t="s">
        <v>9396</v>
      </c>
      <c r="C8854" s="1" t="s">
        <v>19120</v>
      </c>
      <c r="D8854" s="1" t="s">
        <v>19121</v>
      </c>
      <c r="E8854" s="1" t="s">
        <v>19120</v>
      </c>
      <c r="F8854" s="1" t="s">
        <v>19121</v>
      </c>
      <c r="G8854" s="1" t="s">
        <v>18</v>
      </c>
      <c r="I8854" s="0" t="s">
        <v>9397</v>
      </c>
    </row>
    <row r="8855" customFormat="false" ht="13" hidden="false" customHeight="false" outlineLevel="0" collapsed="false">
      <c r="C8855" s="1" t="s">
        <v>5719</v>
      </c>
      <c r="D8855" s="1" t="s">
        <v>5720</v>
      </c>
      <c r="E8855" s="1" t="s">
        <v>5719</v>
      </c>
      <c r="F8855" s="1" t="s">
        <v>5720</v>
      </c>
      <c r="I8855" s="0" t="s">
        <v>9383</v>
      </c>
    </row>
    <row r="8856" customFormat="false" ht="13" hidden="false" customHeight="false" outlineLevel="0" collapsed="false">
      <c r="C8856" s="1" t="s">
        <v>19122</v>
      </c>
      <c r="D8856" s="1" t="s">
        <v>19123</v>
      </c>
      <c r="E8856" s="1" t="s">
        <v>19124</v>
      </c>
      <c r="F8856" s="1" t="s">
        <v>19125</v>
      </c>
      <c r="I8856" s="0" t="s">
        <v>9383</v>
      </c>
    </row>
    <row r="8857" customFormat="false" ht="13" hidden="false" customHeight="false" outlineLevel="0" collapsed="false">
      <c r="A8857" s="0" t="s">
        <v>9396</v>
      </c>
      <c r="C8857" s="1" t="s">
        <v>19126</v>
      </c>
      <c r="D8857" s="1" t="s">
        <v>19127</v>
      </c>
      <c r="E8857" s="1" t="s">
        <v>19126</v>
      </c>
      <c r="F8857" s="1" t="s">
        <v>19127</v>
      </c>
      <c r="G8857" s="1" t="s">
        <v>18</v>
      </c>
      <c r="I8857" s="0" t="s">
        <v>9397</v>
      </c>
    </row>
    <row r="8858" customFormat="false" ht="13" hidden="false" customHeight="false" outlineLevel="0" collapsed="false">
      <c r="C8858" s="1" t="s">
        <v>19128</v>
      </c>
      <c r="D8858" s="1" t="s">
        <v>19129</v>
      </c>
      <c r="E8858" s="1" t="s">
        <v>19130</v>
      </c>
      <c r="F8858" s="1" t="s">
        <v>19131</v>
      </c>
      <c r="I8858" s="0" t="s">
        <v>9383</v>
      </c>
    </row>
    <row r="8859" customFormat="false" ht="13" hidden="false" customHeight="false" outlineLevel="0" collapsed="false">
      <c r="C8859" s="1" t="s">
        <v>2045</v>
      </c>
      <c r="D8859" s="1" t="s">
        <v>2045</v>
      </c>
      <c r="E8859" s="1" t="s">
        <v>2046</v>
      </c>
      <c r="F8859" s="1" t="s">
        <v>2046</v>
      </c>
      <c r="I8859" s="0" t="s">
        <v>9398</v>
      </c>
    </row>
    <row r="8860" customFormat="false" ht="13" hidden="false" customHeight="false" outlineLevel="0" collapsed="false">
      <c r="A8860" s="0" t="s">
        <v>9396</v>
      </c>
      <c r="C8860" s="1" t="s">
        <v>2045</v>
      </c>
      <c r="D8860" s="1" t="s">
        <v>2046</v>
      </c>
      <c r="E8860" s="1" t="s">
        <v>2045</v>
      </c>
      <c r="F8860" s="1" t="s">
        <v>2046</v>
      </c>
      <c r="G8860" s="1" t="s">
        <v>9425</v>
      </c>
      <c r="H8860" s="0" t="s">
        <v>9426</v>
      </c>
      <c r="I8860" s="0" t="s">
        <v>9397</v>
      </c>
    </row>
    <row r="8861" customFormat="false" ht="13" hidden="false" customHeight="false" outlineLevel="0" collapsed="false">
      <c r="C8861" s="1" t="s">
        <v>1677</v>
      </c>
      <c r="D8861" s="1" t="s">
        <v>1677</v>
      </c>
      <c r="E8861" s="1" t="s">
        <v>1678</v>
      </c>
      <c r="F8861" s="1" t="s">
        <v>1678</v>
      </c>
      <c r="I8861" s="0" t="s">
        <v>9398</v>
      </c>
    </row>
    <row r="8862" customFormat="false" ht="13" hidden="false" customHeight="false" outlineLevel="0" collapsed="false">
      <c r="A8862" s="0" t="s">
        <v>9396</v>
      </c>
      <c r="C8862" s="1" t="s">
        <v>1677</v>
      </c>
      <c r="D8862" s="1" t="s">
        <v>1678</v>
      </c>
      <c r="E8862" s="1" t="s">
        <v>1677</v>
      </c>
      <c r="F8862" s="1" t="s">
        <v>1678</v>
      </c>
      <c r="G8862" s="1" t="s">
        <v>9425</v>
      </c>
      <c r="H8862" s="0" t="s">
        <v>9446</v>
      </c>
      <c r="I8862" s="0" t="s">
        <v>9397</v>
      </c>
    </row>
    <row r="8863" customFormat="false" ht="13" hidden="false" customHeight="false" outlineLevel="0" collapsed="false">
      <c r="C8863" s="1" t="s">
        <v>3217</v>
      </c>
      <c r="D8863" s="1" t="s">
        <v>3218</v>
      </c>
      <c r="E8863" s="1" t="s">
        <v>3219</v>
      </c>
      <c r="F8863" s="1" t="s">
        <v>3220</v>
      </c>
      <c r="I8863" s="0" t="s">
        <v>9398</v>
      </c>
    </row>
    <row r="8864" customFormat="false" ht="13" hidden="false" customHeight="false" outlineLevel="0" collapsed="false">
      <c r="A8864" s="0" t="s">
        <v>9396</v>
      </c>
      <c r="C8864" s="1" t="s">
        <v>3217</v>
      </c>
      <c r="D8864" s="1" t="s">
        <v>3219</v>
      </c>
      <c r="E8864" s="1" t="s">
        <v>3218</v>
      </c>
      <c r="F8864" s="1" t="s">
        <v>3220</v>
      </c>
      <c r="G8864" s="1" t="s">
        <v>18</v>
      </c>
      <c r="I8864" s="0" t="s">
        <v>9397</v>
      </c>
    </row>
    <row r="8865" customFormat="false" ht="13" hidden="false" customHeight="false" outlineLevel="0" collapsed="false">
      <c r="C8865" s="1" t="s">
        <v>19132</v>
      </c>
      <c r="D8865" s="1" t="s">
        <v>19133</v>
      </c>
      <c r="E8865" s="1" t="s">
        <v>19134</v>
      </c>
      <c r="F8865" s="1" t="s">
        <v>19135</v>
      </c>
      <c r="I8865" s="0" t="s">
        <v>9383</v>
      </c>
    </row>
    <row r="8866" customFormat="false" ht="13" hidden="false" customHeight="false" outlineLevel="0" collapsed="false">
      <c r="C8866" s="1" t="s">
        <v>19136</v>
      </c>
      <c r="D8866" s="1" t="s">
        <v>19137</v>
      </c>
      <c r="E8866" s="1" t="s">
        <v>19136</v>
      </c>
      <c r="F8866" s="1" t="s">
        <v>19137</v>
      </c>
      <c r="I8866" s="0" t="s">
        <v>9383</v>
      </c>
    </row>
    <row r="8867" customFormat="false" ht="13" hidden="false" customHeight="false" outlineLevel="0" collapsed="false">
      <c r="C8867" s="1" t="s">
        <v>19138</v>
      </c>
      <c r="D8867" s="1" t="s">
        <v>19139</v>
      </c>
      <c r="E8867" s="1" t="s">
        <v>19138</v>
      </c>
      <c r="F8867" s="1" t="s">
        <v>19139</v>
      </c>
      <c r="I8867" s="0" t="s">
        <v>9383</v>
      </c>
    </row>
    <row r="8868" customFormat="false" ht="13" hidden="false" customHeight="false" outlineLevel="0" collapsed="false">
      <c r="C8868" s="1" t="s">
        <v>19140</v>
      </c>
      <c r="D8868" s="1" t="s">
        <v>19141</v>
      </c>
      <c r="E8868" s="1" t="s">
        <v>19140</v>
      </c>
      <c r="F8868" s="1" t="s">
        <v>19141</v>
      </c>
      <c r="I8868" s="0" t="s">
        <v>9383</v>
      </c>
    </row>
    <row r="8869" customFormat="false" ht="13" hidden="false" customHeight="false" outlineLevel="0" collapsed="false">
      <c r="C8869" s="1" t="s">
        <v>19142</v>
      </c>
      <c r="D8869" s="1" t="s">
        <v>19143</v>
      </c>
      <c r="E8869" s="1" t="s">
        <v>19142</v>
      </c>
      <c r="F8869" s="1" t="s">
        <v>19143</v>
      </c>
      <c r="I8869" s="0" t="s">
        <v>9383</v>
      </c>
    </row>
    <row r="8870" customFormat="false" ht="13" hidden="false" customHeight="false" outlineLevel="0" collapsed="false">
      <c r="C8870" s="1" t="s">
        <v>19144</v>
      </c>
      <c r="D8870" s="1" t="s">
        <v>19145</v>
      </c>
      <c r="E8870" s="1" t="s">
        <v>19144</v>
      </c>
      <c r="F8870" s="1" t="s">
        <v>19145</v>
      </c>
      <c r="I8870" s="0" t="s">
        <v>9383</v>
      </c>
    </row>
    <row r="8871" customFormat="false" ht="13" hidden="false" customHeight="false" outlineLevel="0" collapsed="false">
      <c r="C8871" s="1" t="s">
        <v>19144</v>
      </c>
      <c r="D8871" s="1" t="s">
        <v>19145</v>
      </c>
      <c r="E8871" s="1" t="s">
        <v>19144</v>
      </c>
      <c r="F8871" s="1" t="s">
        <v>19145</v>
      </c>
      <c r="I8871" s="0" t="s">
        <v>9397</v>
      </c>
    </row>
    <row r="8872" customFormat="false" ht="13" hidden="false" customHeight="false" outlineLevel="0" collapsed="false">
      <c r="C8872" s="1" t="s">
        <v>19146</v>
      </c>
      <c r="D8872" s="1" t="s">
        <v>19147</v>
      </c>
      <c r="E8872" s="1" t="s">
        <v>19148</v>
      </c>
      <c r="F8872" s="1" t="s">
        <v>19149</v>
      </c>
      <c r="I8872" s="0" t="s">
        <v>9383</v>
      </c>
    </row>
    <row r="8873" customFormat="false" ht="13" hidden="false" customHeight="false" outlineLevel="0" collapsed="false">
      <c r="C8873" s="1" t="s">
        <v>60</v>
      </c>
      <c r="D8873" s="1" t="s">
        <v>60</v>
      </c>
      <c r="E8873" s="1" t="s">
        <v>61</v>
      </c>
      <c r="F8873" s="1" t="s">
        <v>61</v>
      </c>
      <c r="I8873" s="0" t="s">
        <v>9398</v>
      </c>
    </row>
    <row r="8874" customFormat="false" ht="13" hidden="false" customHeight="false" outlineLevel="0" collapsed="false">
      <c r="A8874" s="0" t="s">
        <v>9396</v>
      </c>
      <c r="C8874" s="1" t="s">
        <v>60</v>
      </c>
      <c r="D8874" s="1" t="s">
        <v>61</v>
      </c>
      <c r="E8874" s="1" t="s">
        <v>60</v>
      </c>
      <c r="F8874" s="1" t="s">
        <v>61</v>
      </c>
      <c r="G8874" s="1" t="s">
        <v>9425</v>
      </c>
      <c r="H8874" s="0" t="s">
        <v>9426</v>
      </c>
      <c r="I8874" s="0" t="s">
        <v>9397</v>
      </c>
    </row>
    <row r="8875" customFormat="false" ht="13" hidden="false" customHeight="false" outlineLevel="0" collapsed="false">
      <c r="C8875" s="1" t="s">
        <v>769</v>
      </c>
      <c r="D8875" s="1" t="s">
        <v>769</v>
      </c>
      <c r="E8875" s="1" t="s">
        <v>770</v>
      </c>
      <c r="F8875" s="1" t="s">
        <v>770</v>
      </c>
      <c r="I8875" s="0" t="s">
        <v>9398</v>
      </c>
    </row>
    <row r="8876" customFormat="false" ht="13" hidden="false" customHeight="false" outlineLevel="0" collapsed="false">
      <c r="A8876" s="0" t="s">
        <v>9396</v>
      </c>
      <c r="C8876" s="1" t="s">
        <v>769</v>
      </c>
      <c r="D8876" s="1" t="s">
        <v>770</v>
      </c>
      <c r="E8876" s="1" t="s">
        <v>769</v>
      </c>
      <c r="F8876" s="1" t="s">
        <v>770</v>
      </c>
      <c r="G8876" s="1" t="s">
        <v>18</v>
      </c>
      <c r="I8876" s="0" t="s">
        <v>9397</v>
      </c>
    </row>
    <row r="8877" customFormat="false" ht="13" hidden="false" customHeight="false" outlineLevel="0" collapsed="false">
      <c r="C8877" s="1" t="s">
        <v>319</v>
      </c>
      <c r="D8877" s="1" t="s">
        <v>321</v>
      </c>
      <c r="E8877" s="1" t="s">
        <v>320</v>
      </c>
      <c r="F8877" s="1" t="s">
        <v>322</v>
      </c>
      <c r="I8877" s="0" t="s">
        <v>9383</v>
      </c>
    </row>
    <row r="8878" customFormat="false" ht="13" hidden="false" customHeight="false" outlineLevel="0" collapsed="false">
      <c r="A8878" s="0" t="s">
        <v>9396</v>
      </c>
      <c r="C8878" s="1" t="s">
        <v>319</v>
      </c>
      <c r="D8878" s="1" t="s">
        <v>321</v>
      </c>
      <c r="E8878" s="1" t="s">
        <v>320</v>
      </c>
      <c r="F8878" s="1" t="s">
        <v>322</v>
      </c>
      <c r="G8878" s="1" t="s">
        <v>18</v>
      </c>
      <c r="I8878" s="0" t="s">
        <v>9397</v>
      </c>
    </row>
    <row r="8879" customFormat="false" ht="13" hidden="false" customHeight="false" outlineLevel="0" collapsed="false">
      <c r="C8879" s="1" t="s">
        <v>333</v>
      </c>
      <c r="D8879" s="1" t="s">
        <v>333</v>
      </c>
      <c r="E8879" s="1" t="s">
        <v>334</v>
      </c>
      <c r="F8879" s="1" t="s">
        <v>334</v>
      </c>
      <c r="I8879" s="0" t="s">
        <v>9398</v>
      </c>
    </row>
    <row r="8880" customFormat="false" ht="13" hidden="false" customHeight="false" outlineLevel="0" collapsed="false">
      <c r="A8880" s="0" t="s">
        <v>9396</v>
      </c>
      <c r="C8880" s="1" t="s">
        <v>333</v>
      </c>
      <c r="D8880" s="1" t="s">
        <v>334</v>
      </c>
      <c r="E8880" s="1" t="s">
        <v>333</v>
      </c>
      <c r="F8880" s="1" t="s">
        <v>334</v>
      </c>
      <c r="G8880" s="1" t="s">
        <v>18</v>
      </c>
      <c r="H8880" s="0" t="s">
        <v>9424</v>
      </c>
      <c r="I8880" s="0" t="s">
        <v>9397</v>
      </c>
    </row>
    <row r="8881" customFormat="false" ht="13" hidden="false" customHeight="false" outlineLevel="0" collapsed="false">
      <c r="C8881" s="1" t="s">
        <v>19150</v>
      </c>
      <c r="D8881" s="1" t="s">
        <v>19151</v>
      </c>
      <c r="E8881" s="1" t="s">
        <v>19150</v>
      </c>
      <c r="F8881" s="1" t="s">
        <v>19151</v>
      </c>
      <c r="I8881" s="0" t="s">
        <v>9383</v>
      </c>
    </row>
    <row r="8882" customFormat="false" ht="13" hidden="false" customHeight="false" outlineLevel="0" collapsed="false">
      <c r="C8882" s="1" t="s">
        <v>19152</v>
      </c>
      <c r="D8882" s="1" t="s">
        <v>19153</v>
      </c>
      <c r="E8882" s="1" t="s">
        <v>19152</v>
      </c>
      <c r="F8882" s="1" t="s">
        <v>19153</v>
      </c>
      <c r="I8882" s="0" t="s">
        <v>9383</v>
      </c>
    </row>
    <row r="8883" customFormat="false" ht="13" hidden="false" customHeight="false" outlineLevel="0" collapsed="false">
      <c r="C8883" s="1" t="s">
        <v>19154</v>
      </c>
      <c r="D8883" s="1" t="s">
        <v>19155</v>
      </c>
      <c r="E8883" s="1" t="s">
        <v>19154</v>
      </c>
      <c r="F8883" s="1" t="s">
        <v>19155</v>
      </c>
      <c r="I8883" s="0" t="s">
        <v>9383</v>
      </c>
    </row>
    <row r="8884" customFormat="false" ht="13" hidden="false" customHeight="false" outlineLevel="0" collapsed="false">
      <c r="C8884" s="1" t="s">
        <v>4045</v>
      </c>
      <c r="D8884" s="1" t="s">
        <v>4047</v>
      </c>
      <c r="E8884" s="1" t="s">
        <v>4046</v>
      </c>
      <c r="F8884" s="1" t="s">
        <v>4048</v>
      </c>
      <c r="I8884" s="0" t="s">
        <v>9383</v>
      </c>
    </row>
    <row r="8885" customFormat="false" ht="13" hidden="false" customHeight="false" outlineLevel="0" collapsed="false">
      <c r="C8885" s="1" t="s">
        <v>19156</v>
      </c>
      <c r="D8885" s="1" t="s">
        <v>19157</v>
      </c>
      <c r="E8885" s="1" t="s">
        <v>19158</v>
      </c>
      <c r="F8885" s="1" t="s">
        <v>19159</v>
      </c>
      <c r="I8885" s="0" t="s">
        <v>9383</v>
      </c>
    </row>
    <row r="8886" customFormat="false" ht="13" hidden="false" customHeight="false" outlineLevel="0" collapsed="false">
      <c r="C8886" s="1" t="s">
        <v>1679</v>
      </c>
      <c r="D8886" s="1" t="s">
        <v>1680</v>
      </c>
      <c r="E8886" s="1" t="s">
        <v>1681</v>
      </c>
      <c r="F8886" s="1" t="s">
        <v>1682</v>
      </c>
      <c r="I8886" s="0" t="s">
        <v>9398</v>
      </c>
    </row>
    <row r="8887" customFormat="false" ht="13" hidden="false" customHeight="false" outlineLevel="0" collapsed="false">
      <c r="A8887" s="0" t="s">
        <v>9396</v>
      </c>
      <c r="C8887" s="1" t="s">
        <v>1679</v>
      </c>
      <c r="D8887" s="1" t="s">
        <v>1681</v>
      </c>
      <c r="E8887" s="1" t="s">
        <v>1680</v>
      </c>
      <c r="F8887" s="1" t="s">
        <v>1682</v>
      </c>
      <c r="G8887" s="1" t="s">
        <v>9425</v>
      </c>
      <c r="I8887" s="0" t="s">
        <v>9397</v>
      </c>
    </row>
    <row r="8888" customFormat="false" ht="13" hidden="false" customHeight="false" outlineLevel="0" collapsed="false">
      <c r="C8888" s="1" t="s">
        <v>19160</v>
      </c>
      <c r="D8888" s="1" t="s">
        <v>19161</v>
      </c>
      <c r="E8888" s="1" t="s">
        <v>19162</v>
      </c>
      <c r="F8888" s="1" t="s">
        <v>19163</v>
      </c>
      <c r="I8888" s="0" t="s">
        <v>9383</v>
      </c>
    </row>
    <row r="8889" customFormat="false" ht="13" hidden="false" customHeight="false" outlineLevel="0" collapsed="false">
      <c r="C8889" s="1" t="s">
        <v>5725</v>
      </c>
      <c r="D8889" s="1" t="s">
        <v>5727</v>
      </c>
      <c r="E8889" s="1" t="s">
        <v>5726</v>
      </c>
      <c r="F8889" s="1" t="s">
        <v>5728</v>
      </c>
      <c r="I8889" s="0" t="s">
        <v>9383</v>
      </c>
    </row>
    <row r="8890" customFormat="false" ht="13" hidden="false" customHeight="false" outlineLevel="0" collapsed="false">
      <c r="C8890" s="1" t="s">
        <v>5725</v>
      </c>
      <c r="D8890" s="1" t="s">
        <v>5727</v>
      </c>
      <c r="E8890" s="1" t="s">
        <v>5726</v>
      </c>
      <c r="F8890" s="1" t="s">
        <v>5728</v>
      </c>
      <c r="I8890" s="0" t="s">
        <v>9397</v>
      </c>
    </row>
    <row r="8891" customFormat="false" ht="13" hidden="false" customHeight="false" outlineLevel="0" collapsed="false">
      <c r="C8891" s="1" t="s">
        <v>19164</v>
      </c>
      <c r="D8891" s="1" t="s">
        <v>19165</v>
      </c>
      <c r="E8891" s="1" t="s">
        <v>19166</v>
      </c>
      <c r="F8891" s="1" t="s">
        <v>19167</v>
      </c>
      <c r="I8891" s="0" t="s">
        <v>9383</v>
      </c>
    </row>
    <row r="8892" customFormat="false" ht="13" hidden="false" customHeight="false" outlineLevel="0" collapsed="false">
      <c r="C8892" s="1" t="s">
        <v>19168</v>
      </c>
      <c r="D8892" s="1" t="s">
        <v>19169</v>
      </c>
      <c r="E8892" s="1" t="s">
        <v>19170</v>
      </c>
      <c r="F8892" s="1" t="s">
        <v>19171</v>
      </c>
      <c r="I8892" s="0" t="s">
        <v>9383</v>
      </c>
    </row>
    <row r="8893" customFormat="false" ht="13" hidden="false" customHeight="false" outlineLevel="0" collapsed="false">
      <c r="C8893" s="1" t="s">
        <v>164</v>
      </c>
      <c r="D8893" s="1" t="s">
        <v>165</v>
      </c>
      <c r="E8893" s="1" t="s">
        <v>166</v>
      </c>
      <c r="F8893" s="1" t="s">
        <v>167</v>
      </c>
      <c r="I8893" s="0" t="s">
        <v>9398</v>
      </c>
    </row>
    <row r="8894" customFormat="false" ht="13" hidden="false" customHeight="false" outlineLevel="0" collapsed="false">
      <c r="A8894" s="0" t="s">
        <v>9396</v>
      </c>
      <c r="C8894" s="1" t="s">
        <v>164</v>
      </c>
      <c r="D8894" s="1" t="s">
        <v>166</v>
      </c>
      <c r="E8894" s="1" t="s">
        <v>165</v>
      </c>
      <c r="F8894" s="1" t="s">
        <v>167</v>
      </c>
      <c r="G8894" s="1" t="s">
        <v>18</v>
      </c>
      <c r="H8894" s="0" t="s">
        <v>9424</v>
      </c>
      <c r="I8894" s="0" t="s">
        <v>9397</v>
      </c>
    </row>
    <row r="8895" customFormat="false" ht="13" hidden="false" customHeight="false" outlineLevel="0" collapsed="false">
      <c r="C8895" s="1" t="s">
        <v>8049</v>
      </c>
      <c r="D8895" s="1" t="s">
        <v>8050</v>
      </c>
      <c r="E8895" s="1" t="s">
        <v>8051</v>
      </c>
      <c r="F8895" s="1" t="s">
        <v>8052</v>
      </c>
      <c r="I8895" s="0" t="s">
        <v>9398</v>
      </c>
    </row>
    <row r="8896" customFormat="false" ht="13" hidden="false" customHeight="false" outlineLevel="0" collapsed="false">
      <c r="A8896" s="0" t="s">
        <v>9396</v>
      </c>
      <c r="C8896" s="1" t="s">
        <v>8049</v>
      </c>
      <c r="D8896" s="1" t="s">
        <v>8051</v>
      </c>
      <c r="E8896" s="1" t="s">
        <v>8050</v>
      </c>
      <c r="F8896" s="1" t="s">
        <v>8052</v>
      </c>
      <c r="G8896" s="1" t="s">
        <v>21</v>
      </c>
      <c r="H8896" s="0" t="s">
        <v>9446</v>
      </c>
      <c r="I8896" s="0" t="s">
        <v>9397</v>
      </c>
    </row>
    <row r="8897" customFormat="false" ht="13" hidden="false" customHeight="false" outlineLevel="0" collapsed="false">
      <c r="C8897" s="1" t="s">
        <v>19172</v>
      </c>
      <c r="D8897" s="1" t="s">
        <v>19173</v>
      </c>
      <c r="E8897" s="1" t="s">
        <v>19174</v>
      </c>
      <c r="F8897" s="1" t="s">
        <v>19175</v>
      </c>
      <c r="I8897" s="0" t="s">
        <v>9383</v>
      </c>
    </row>
    <row r="8898" customFormat="false" ht="13" hidden="false" customHeight="false" outlineLevel="0" collapsed="false">
      <c r="C8898" s="1" t="s">
        <v>5729</v>
      </c>
      <c r="D8898" s="1" t="s">
        <v>5730</v>
      </c>
      <c r="E8898" s="1" t="s">
        <v>5731</v>
      </c>
      <c r="F8898" s="1" t="s">
        <v>5732</v>
      </c>
      <c r="I8898" s="0" t="s">
        <v>9398</v>
      </c>
    </row>
    <row r="8899" customFormat="false" ht="13" hidden="false" customHeight="false" outlineLevel="0" collapsed="false">
      <c r="A8899" s="0" t="s">
        <v>9396</v>
      </c>
      <c r="C8899" s="1" t="s">
        <v>5729</v>
      </c>
      <c r="D8899" s="1" t="s">
        <v>5731</v>
      </c>
      <c r="E8899" s="1" t="s">
        <v>5730</v>
      </c>
      <c r="F8899" s="1" t="s">
        <v>5732</v>
      </c>
      <c r="G8899" s="1" t="s">
        <v>18</v>
      </c>
      <c r="H8899" s="0" t="s">
        <v>9424</v>
      </c>
      <c r="I8899" s="0" t="s">
        <v>9397</v>
      </c>
    </row>
    <row r="8900" customFormat="false" ht="13" hidden="false" customHeight="false" outlineLevel="0" collapsed="false">
      <c r="C8900" s="1" t="s">
        <v>19176</v>
      </c>
      <c r="D8900" s="1" t="s">
        <v>19177</v>
      </c>
      <c r="E8900" s="1" t="s">
        <v>19178</v>
      </c>
      <c r="F8900" s="1" t="s">
        <v>19179</v>
      </c>
      <c r="I8900" s="0" t="s">
        <v>9383</v>
      </c>
    </row>
    <row r="8901" customFormat="false" ht="13" hidden="false" customHeight="false" outlineLevel="0" collapsed="false">
      <c r="C8901" s="1" t="s">
        <v>1789</v>
      </c>
      <c r="D8901" s="1" t="s">
        <v>1790</v>
      </c>
      <c r="E8901" s="1" t="s">
        <v>1791</v>
      </c>
      <c r="F8901" s="1" t="s">
        <v>1792</v>
      </c>
      <c r="I8901" s="0" t="s">
        <v>9398</v>
      </c>
    </row>
    <row r="8902" customFormat="false" ht="13" hidden="false" customHeight="false" outlineLevel="0" collapsed="false">
      <c r="A8902" s="0" t="s">
        <v>9396</v>
      </c>
      <c r="C8902" s="1" t="s">
        <v>1789</v>
      </c>
      <c r="D8902" s="1" t="s">
        <v>1791</v>
      </c>
      <c r="E8902" s="1" t="s">
        <v>1790</v>
      </c>
      <c r="F8902" s="1" t="s">
        <v>1792</v>
      </c>
      <c r="G8902" s="1" t="s">
        <v>9425</v>
      </c>
      <c r="I8902" s="0" t="s">
        <v>9397</v>
      </c>
    </row>
    <row r="8903" customFormat="false" ht="13" hidden="false" customHeight="false" outlineLevel="0" collapsed="false">
      <c r="C8903" s="1" t="s">
        <v>5733</v>
      </c>
      <c r="D8903" s="1" t="s">
        <v>5733</v>
      </c>
      <c r="E8903" s="1" t="s">
        <v>5734</v>
      </c>
      <c r="F8903" s="1" t="s">
        <v>5734</v>
      </c>
      <c r="I8903" s="0" t="s">
        <v>9398</v>
      </c>
    </row>
    <row r="8904" customFormat="false" ht="13" hidden="false" customHeight="false" outlineLevel="0" collapsed="false">
      <c r="A8904" s="0" t="s">
        <v>9396</v>
      </c>
      <c r="C8904" s="1" t="s">
        <v>5733</v>
      </c>
      <c r="D8904" s="1" t="s">
        <v>5734</v>
      </c>
      <c r="E8904" s="1" t="s">
        <v>5733</v>
      </c>
      <c r="F8904" s="1" t="s">
        <v>5734</v>
      </c>
      <c r="G8904" s="1" t="s">
        <v>18</v>
      </c>
      <c r="I8904" s="0" t="s">
        <v>9397</v>
      </c>
    </row>
    <row r="8905" customFormat="false" ht="13" hidden="false" customHeight="false" outlineLevel="0" collapsed="false">
      <c r="C8905" s="1" t="s">
        <v>19180</v>
      </c>
      <c r="D8905" s="1" t="s">
        <v>19181</v>
      </c>
      <c r="E8905" s="1" t="s">
        <v>19180</v>
      </c>
      <c r="F8905" s="1" t="s">
        <v>19181</v>
      </c>
      <c r="I8905" s="0" t="s">
        <v>9383</v>
      </c>
    </row>
    <row r="8906" customFormat="false" ht="13" hidden="false" customHeight="false" outlineLevel="0" collapsed="false">
      <c r="C8906" s="1" t="s">
        <v>19182</v>
      </c>
      <c r="D8906" s="1" t="s">
        <v>19183</v>
      </c>
      <c r="E8906" s="1" t="s">
        <v>19184</v>
      </c>
      <c r="F8906" s="1" t="s">
        <v>19185</v>
      </c>
      <c r="I8906" s="0" t="s">
        <v>9383</v>
      </c>
    </row>
    <row r="8907" customFormat="false" ht="13" hidden="false" customHeight="false" outlineLevel="0" collapsed="false">
      <c r="C8907" s="1" t="s">
        <v>8053</v>
      </c>
      <c r="D8907" s="1" t="s">
        <v>8054</v>
      </c>
      <c r="E8907" s="1" t="s">
        <v>8053</v>
      </c>
      <c r="F8907" s="1" t="s">
        <v>8054</v>
      </c>
      <c r="I8907" s="0" t="s">
        <v>9383</v>
      </c>
    </row>
    <row r="8908" customFormat="false" ht="13" hidden="false" customHeight="false" outlineLevel="0" collapsed="false">
      <c r="A8908" s="0" t="s">
        <v>9396</v>
      </c>
      <c r="C8908" s="1" t="s">
        <v>8053</v>
      </c>
      <c r="D8908" s="1" t="s">
        <v>8054</v>
      </c>
      <c r="E8908" s="1" t="s">
        <v>8053</v>
      </c>
      <c r="F8908" s="1" t="s">
        <v>8054</v>
      </c>
      <c r="G8908" s="1" t="s">
        <v>21</v>
      </c>
      <c r="H8908" s="0" t="s">
        <v>9670</v>
      </c>
      <c r="I8908" s="0" t="s">
        <v>9397</v>
      </c>
    </row>
    <row r="8909" customFormat="false" ht="13" hidden="false" customHeight="false" outlineLevel="0" collapsed="false">
      <c r="C8909" s="1" t="s">
        <v>19186</v>
      </c>
      <c r="D8909" s="1" t="s">
        <v>19187</v>
      </c>
      <c r="E8909" s="1" t="s">
        <v>19186</v>
      </c>
      <c r="F8909" s="1" t="s">
        <v>19187</v>
      </c>
      <c r="I8909" s="0" t="s">
        <v>9383</v>
      </c>
    </row>
    <row r="8910" customFormat="false" ht="13" hidden="false" customHeight="false" outlineLevel="0" collapsed="false">
      <c r="C8910" s="1" t="s">
        <v>1285</v>
      </c>
      <c r="D8910" s="1" t="s">
        <v>1285</v>
      </c>
      <c r="E8910" s="1" t="s">
        <v>1286</v>
      </c>
      <c r="F8910" s="1" t="s">
        <v>1286</v>
      </c>
      <c r="I8910" s="0" t="s">
        <v>9398</v>
      </c>
    </row>
    <row r="8911" customFormat="false" ht="13" hidden="false" customHeight="false" outlineLevel="0" collapsed="false">
      <c r="A8911" s="0" t="s">
        <v>9396</v>
      </c>
      <c r="C8911" s="1" t="s">
        <v>1285</v>
      </c>
      <c r="D8911" s="1" t="s">
        <v>1286</v>
      </c>
      <c r="E8911" s="1" t="s">
        <v>1285</v>
      </c>
      <c r="F8911" s="1" t="s">
        <v>1286</v>
      </c>
      <c r="G8911" s="1" t="s">
        <v>18</v>
      </c>
      <c r="H8911" s="0" t="s">
        <v>9424</v>
      </c>
      <c r="I8911" s="0" t="s">
        <v>9397</v>
      </c>
    </row>
    <row r="8912" customFormat="false" ht="13" hidden="false" customHeight="false" outlineLevel="0" collapsed="false">
      <c r="C8912" s="1" t="s">
        <v>2173</v>
      </c>
      <c r="D8912" s="1" t="s">
        <v>2174</v>
      </c>
      <c r="E8912" s="1" t="s">
        <v>2175</v>
      </c>
      <c r="F8912" s="1" t="s">
        <v>2176</v>
      </c>
      <c r="I8912" s="0" t="s">
        <v>9398</v>
      </c>
    </row>
    <row r="8913" customFormat="false" ht="13" hidden="false" customHeight="false" outlineLevel="0" collapsed="false">
      <c r="A8913" s="0" t="s">
        <v>9396</v>
      </c>
      <c r="C8913" s="1" t="s">
        <v>2173</v>
      </c>
      <c r="D8913" s="1" t="s">
        <v>2175</v>
      </c>
      <c r="E8913" s="1" t="s">
        <v>2174</v>
      </c>
      <c r="F8913" s="1" t="s">
        <v>2176</v>
      </c>
      <c r="G8913" s="1" t="s">
        <v>9425</v>
      </c>
      <c r="H8913" s="0" t="s">
        <v>9426</v>
      </c>
      <c r="I8913" s="0" t="s">
        <v>9397</v>
      </c>
    </row>
    <row r="8914" customFormat="false" ht="13" hidden="false" customHeight="false" outlineLevel="0" collapsed="false">
      <c r="C8914" s="1" t="s">
        <v>949</v>
      </c>
      <c r="D8914" s="1" t="s">
        <v>949</v>
      </c>
      <c r="E8914" s="1" t="s">
        <v>950</v>
      </c>
      <c r="F8914" s="1" t="s">
        <v>950</v>
      </c>
      <c r="I8914" s="0" t="s">
        <v>9398</v>
      </c>
    </row>
    <row r="8915" customFormat="false" ht="13" hidden="false" customHeight="false" outlineLevel="0" collapsed="false">
      <c r="A8915" s="0" t="s">
        <v>9396</v>
      </c>
      <c r="C8915" s="1" t="s">
        <v>949</v>
      </c>
      <c r="D8915" s="1" t="s">
        <v>950</v>
      </c>
      <c r="E8915" s="1" t="s">
        <v>949</v>
      </c>
      <c r="F8915" s="1" t="s">
        <v>950</v>
      </c>
      <c r="G8915" s="1" t="s">
        <v>9425</v>
      </c>
      <c r="H8915" s="0" t="s">
        <v>9426</v>
      </c>
      <c r="I8915" s="0" t="s">
        <v>9397</v>
      </c>
    </row>
    <row r="8916" customFormat="false" ht="13" hidden="false" customHeight="false" outlineLevel="0" collapsed="false">
      <c r="C8916" s="1" t="s">
        <v>19188</v>
      </c>
      <c r="D8916" s="1" t="s">
        <v>19189</v>
      </c>
      <c r="E8916" s="1" t="s">
        <v>19188</v>
      </c>
      <c r="F8916" s="1" t="s">
        <v>19189</v>
      </c>
      <c r="I8916" s="0" t="s">
        <v>9383</v>
      </c>
    </row>
    <row r="8917" customFormat="false" ht="13" hidden="false" customHeight="false" outlineLevel="0" collapsed="false">
      <c r="C8917" s="1" t="s">
        <v>5735</v>
      </c>
      <c r="D8917" s="1" t="s">
        <v>5735</v>
      </c>
      <c r="E8917" s="1" t="s">
        <v>5736</v>
      </c>
      <c r="F8917" s="1" t="s">
        <v>5736</v>
      </c>
      <c r="I8917" s="0" t="s">
        <v>9398</v>
      </c>
    </row>
    <row r="8918" customFormat="false" ht="13" hidden="false" customHeight="false" outlineLevel="0" collapsed="false">
      <c r="A8918" s="0" t="s">
        <v>9396</v>
      </c>
      <c r="C8918" s="1" t="s">
        <v>5735</v>
      </c>
      <c r="D8918" s="1" t="s">
        <v>5736</v>
      </c>
      <c r="E8918" s="1" t="s">
        <v>5735</v>
      </c>
      <c r="F8918" s="1" t="s">
        <v>5736</v>
      </c>
      <c r="G8918" s="1" t="s">
        <v>9425</v>
      </c>
      <c r="I8918" s="0" t="s">
        <v>9397</v>
      </c>
    </row>
    <row r="8919" customFormat="false" ht="13" hidden="false" customHeight="false" outlineLevel="0" collapsed="false">
      <c r="C8919" s="1" t="s">
        <v>19190</v>
      </c>
      <c r="D8919" s="1" t="s">
        <v>19191</v>
      </c>
      <c r="E8919" s="1" t="s">
        <v>19192</v>
      </c>
      <c r="F8919" s="1" t="s">
        <v>19193</v>
      </c>
      <c r="I8919" s="0" t="s">
        <v>9383</v>
      </c>
    </row>
    <row r="8920" customFormat="false" ht="13" hidden="false" customHeight="false" outlineLevel="0" collapsed="false">
      <c r="C8920" s="1" t="s">
        <v>19190</v>
      </c>
      <c r="D8920" s="1" t="s">
        <v>19191</v>
      </c>
      <c r="E8920" s="1" t="s">
        <v>19192</v>
      </c>
      <c r="F8920" s="1" t="s">
        <v>19193</v>
      </c>
      <c r="I8920" s="0" t="s">
        <v>9397</v>
      </c>
    </row>
    <row r="8921" customFormat="false" ht="13" hidden="false" customHeight="false" outlineLevel="0" collapsed="false">
      <c r="C8921" s="1" t="s">
        <v>423</v>
      </c>
      <c r="D8921" s="1" t="s">
        <v>423</v>
      </c>
      <c r="E8921" s="1" t="s">
        <v>424</v>
      </c>
      <c r="F8921" s="1" t="s">
        <v>424</v>
      </c>
      <c r="I8921" s="0" t="s">
        <v>9398</v>
      </c>
    </row>
    <row r="8922" customFormat="false" ht="13" hidden="false" customHeight="false" outlineLevel="0" collapsed="false">
      <c r="A8922" s="0" t="s">
        <v>9396</v>
      </c>
      <c r="C8922" s="1" t="s">
        <v>423</v>
      </c>
      <c r="D8922" s="1" t="s">
        <v>424</v>
      </c>
      <c r="E8922" s="1" t="s">
        <v>423</v>
      </c>
      <c r="F8922" s="1" t="s">
        <v>424</v>
      </c>
      <c r="G8922" s="1" t="s">
        <v>9425</v>
      </c>
      <c r="H8922" s="0" t="s">
        <v>9426</v>
      </c>
      <c r="I8922" s="0" t="s">
        <v>9397</v>
      </c>
    </row>
    <row r="8923" customFormat="false" ht="13" hidden="false" customHeight="false" outlineLevel="0" collapsed="false">
      <c r="C8923" s="1" t="s">
        <v>2413</v>
      </c>
      <c r="D8923" s="1" t="s">
        <v>2413</v>
      </c>
      <c r="E8923" s="1" t="s">
        <v>2414</v>
      </c>
      <c r="F8923" s="1" t="s">
        <v>2414</v>
      </c>
      <c r="I8923" s="0" t="s">
        <v>9398</v>
      </c>
    </row>
    <row r="8924" customFormat="false" ht="13" hidden="false" customHeight="false" outlineLevel="0" collapsed="false">
      <c r="A8924" s="0" t="s">
        <v>9396</v>
      </c>
      <c r="C8924" s="1" t="s">
        <v>2413</v>
      </c>
      <c r="D8924" s="1" t="s">
        <v>2414</v>
      </c>
      <c r="E8924" s="1" t="s">
        <v>2413</v>
      </c>
      <c r="F8924" s="1" t="s">
        <v>2414</v>
      </c>
      <c r="G8924" s="1" t="s">
        <v>21</v>
      </c>
      <c r="H8924" s="0" t="s">
        <v>9424</v>
      </c>
      <c r="I8924" s="0" t="s">
        <v>9397</v>
      </c>
    </row>
    <row r="8925" customFormat="false" ht="13" hidden="false" customHeight="false" outlineLevel="0" collapsed="false">
      <c r="C8925" s="1" t="s">
        <v>5737</v>
      </c>
      <c r="D8925" s="1" t="s">
        <v>5738</v>
      </c>
      <c r="E8925" s="1" t="s">
        <v>5737</v>
      </c>
      <c r="F8925" s="1" t="s">
        <v>5738</v>
      </c>
      <c r="I8925" s="0" t="s">
        <v>9383</v>
      </c>
    </row>
    <row r="8926" customFormat="false" ht="13" hidden="false" customHeight="false" outlineLevel="0" collapsed="false">
      <c r="C8926" s="1" t="s">
        <v>5739</v>
      </c>
      <c r="D8926" s="1" t="s">
        <v>5741</v>
      </c>
      <c r="E8926" s="1" t="s">
        <v>5740</v>
      </c>
      <c r="F8926" s="1" t="s">
        <v>5742</v>
      </c>
      <c r="I8926" s="0" t="s">
        <v>9383</v>
      </c>
    </row>
    <row r="8927" customFormat="false" ht="13" hidden="false" customHeight="false" outlineLevel="0" collapsed="false">
      <c r="C8927" s="1" t="s">
        <v>19194</v>
      </c>
      <c r="D8927" s="1" t="s">
        <v>19195</v>
      </c>
      <c r="E8927" s="1" t="s">
        <v>19196</v>
      </c>
      <c r="F8927" s="1" t="s">
        <v>19197</v>
      </c>
      <c r="I8927" s="0" t="s">
        <v>9383</v>
      </c>
    </row>
    <row r="8928" customFormat="false" ht="13" hidden="false" customHeight="false" outlineLevel="0" collapsed="false">
      <c r="C8928" s="1" t="s">
        <v>19198</v>
      </c>
      <c r="D8928" s="1" t="s">
        <v>19199</v>
      </c>
      <c r="E8928" s="1" t="s">
        <v>19200</v>
      </c>
      <c r="F8928" s="1" t="s">
        <v>19201</v>
      </c>
      <c r="I8928" s="0" t="s">
        <v>9383</v>
      </c>
    </row>
    <row r="8929" customFormat="false" ht="13" hidden="false" customHeight="false" outlineLevel="0" collapsed="false">
      <c r="C8929" s="1" t="s">
        <v>19202</v>
      </c>
      <c r="D8929" s="1" t="s">
        <v>19203</v>
      </c>
      <c r="E8929" s="1" t="s">
        <v>19202</v>
      </c>
      <c r="F8929" s="1" t="s">
        <v>19203</v>
      </c>
      <c r="I8929" s="0" t="s">
        <v>9383</v>
      </c>
    </row>
    <row r="8930" customFormat="false" ht="13" hidden="false" customHeight="false" outlineLevel="0" collapsed="false">
      <c r="A8930" s="0" t="s">
        <v>9396</v>
      </c>
      <c r="C8930" s="1" t="s">
        <v>19202</v>
      </c>
      <c r="D8930" s="1" t="s">
        <v>19203</v>
      </c>
      <c r="E8930" s="1" t="s">
        <v>19202</v>
      </c>
      <c r="F8930" s="1" t="s">
        <v>19203</v>
      </c>
      <c r="G8930" s="1" t="s">
        <v>18</v>
      </c>
      <c r="I8930" s="0" t="s">
        <v>9397</v>
      </c>
    </row>
    <row r="8931" customFormat="false" ht="13" hidden="false" customHeight="false" outlineLevel="0" collapsed="false">
      <c r="C8931" s="1" t="s">
        <v>19204</v>
      </c>
      <c r="D8931" s="1" t="s">
        <v>19205</v>
      </c>
      <c r="E8931" s="1" t="s">
        <v>19204</v>
      </c>
      <c r="F8931" s="1" t="s">
        <v>19205</v>
      </c>
      <c r="I8931" s="0" t="s">
        <v>9383</v>
      </c>
    </row>
    <row r="8932" customFormat="false" ht="13" hidden="false" customHeight="false" outlineLevel="0" collapsed="false">
      <c r="C8932" s="1" t="s">
        <v>19206</v>
      </c>
      <c r="D8932" s="1" t="s">
        <v>19207</v>
      </c>
      <c r="E8932" s="1" t="s">
        <v>19208</v>
      </c>
      <c r="F8932" s="1" t="s">
        <v>19209</v>
      </c>
      <c r="I8932" s="0" t="s">
        <v>9383</v>
      </c>
    </row>
    <row r="8933" customFormat="false" ht="13" hidden="false" customHeight="false" outlineLevel="0" collapsed="false">
      <c r="A8933" s="0" t="s">
        <v>9396</v>
      </c>
      <c r="C8933" s="1" t="s">
        <v>19206</v>
      </c>
      <c r="D8933" s="1" t="s">
        <v>19207</v>
      </c>
      <c r="E8933" s="1" t="s">
        <v>19208</v>
      </c>
      <c r="F8933" s="1" t="s">
        <v>19209</v>
      </c>
      <c r="G8933" s="1" t="s">
        <v>18</v>
      </c>
      <c r="I8933" s="0" t="s">
        <v>9397</v>
      </c>
    </row>
    <row r="8934" customFormat="false" ht="13" hidden="false" customHeight="false" outlineLevel="0" collapsed="false">
      <c r="C8934" s="1" t="s">
        <v>19210</v>
      </c>
      <c r="D8934" s="1" t="s">
        <v>19211</v>
      </c>
      <c r="E8934" s="1" t="s">
        <v>19212</v>
      </c>
      <c r="F8934" s="1" t="s">
        <v>19213</v>
      </c>
      <c r="I8934" s="0" t="s">
        <v>9383</v>
      </c>
    </row>
    <row r="8935" customFormat="false" ht="13" hidden="false" customHeight="false" outlineLevel="0" collapsed="false">
      <c r="C8935" s="1" t="s">
        <v>19214</v>
      </c>
      <c r="D8935" s="1" t="s">
        <v>19215</v>
      </c>
      <c r="E8935" s="1" t="s">
        <v>19214</v>
      </c>
      <c r="F8935" s="1" t="s">
        <v>19215</v>
      </c>
      <c r="I8935" s="0" t="s">
        <v>9383</v>
      </c>
    </row>
    <row r="8936" customFormat="false" ht="13" hidden="false" customHeight="false" outlineLevel="0" collapsed="false">
      <c r="C8936" s="1" t="s">
        <v>19216</v>
      </c>
      <c r="D8936" s="1" t="s">
        <v>19217</v>
      </c>
      <c r="E8936" s="1" t="s">
        <v>19218</v>
      </c>
      <c r="F8936" s="1" t="s">
        <v>19219</v>
      </c>
      <c r="I8936" s="0" t="s">
        <v>9383</v>
      </c>
    </row>
    <row r="8937" customFormat="false" ht="13" hidden="false" customHeight="false" outlineLevel="0" collapsed="false">
      <c r="C8937" s="1" t="s">
        <v>19216</v>
      </c>
      <c r="D8937" s="1" t="s">
        <v>19217</v>
      </c>
      <c r="E8937" s="1" t="s">
        <v>19218</v>
      </c>
      <c r="F8937" s="1" t="s">
        <v>19219</v>
      </c>
      <c r="I8937" s="0" t="s">
        <v>9397</v>
      </c>
    </row>
    <row r="8938" customFormat="false" ht="13" hidden="false" customHeight="false" outlineLevel="0" collapsed="false">
      <c r="C8938" s="1" t="s">
        <v>19220</v>
      </c>
      <c r="D8938" s="1" t="s">
        <v>19221</v>
      </c>
      <c r="E8938" s="1" t="s">
        <v>19220</v>
      </c>
      <c r="F8938" s="1" t="s">
        <v>19221</v>
      </c>
      <c r="I8938" s="0" t="s">
        <v>9383</v>
      </c>
    </row>
    <row r="8939" customFormat="false" ht="13" hidden="false" customHeight="false" outlineLevel="0" collapsed="false">
      <c r="C8939" s="1" t="s">
        <v>5743</v>
      </c>
      <c r="D8939" s="1" t="s">
        <v>5745</v>
      </c>
      <c r="E8939" s="1" t="s">
        <v>5744</v>
      </c>
      <c r="F8939" s="1" t="s">
        <v>5746</v>
      </c>
      <c r="I8939" s="0" t="s">
        <v>9383</v>
      </c>
    </row>
    <row r="8940" customFormat="false" ht="13" hidden="false" customHeight="false" outlineLevel="0" collapsed="false">
      <c r="A8940" s="0" t="s">
        <v>9396</v>
      </c>
      <c r="C8940" s="1" t="s">
        <v>5743</v>
      </c>
      <c r="D8940" s="1" t="s">
        <v>5745</v>
      </c>
      <c r="E8940" s="1" t="s">
        <v>5744</v>
      </c>
      <c r="F8940" s="1" t="s">
        <v>5746</v>
      </c>
      <c r="G8940" s="1" t="s">
        <v>18</v>
      </c>
      <c r="I8940" s="0" t="s">
        <v>9397</v>
      </c>
    </row>
    <row r="8941" customFormat="false" ht="13" hidden="false" customHeight="false" outlineLevel="0" collapsed="false">
      <c r="C8941" s="1" t="s">
        <v>19222</v>
      </c>
      <c r="D8941" s="1" t="s">
        <v>19223</v>
      </c>
      <c r="E8941" s="1" t="s">
        <v>19224</v>
      </c>
      <c r="F8941" s="1" t="s">
        <v>19225</v>
      </c>
      <c r="I8941" s="0" t="s">
        <v>9383</v>
      </c>
    </row>
    <row r="8942" customFormat="false" ht="13" hidden="false" customHeight="false" outlineLevel="0" collapsed="false">
      <c r="C8942" s="1" t="s">
        <v>19226</v>
      </c>
      <c r="D8942" s="1" t="s">
        <v>19227</v>
      </c>
      <c r="E8942" s="1" t="s">
        <v>19226</v>
      </c>
      <c r="F8942" s="1" t="s">
        <v>19227</v>
      </c>
      <c r="I8942" s="0" t="s">
        <v>9383</v>
      </c>
    </row>
    <row r="8943" customFormat="false" ht="13" hidden="false" customHeight="false" outlineLevel="0" collapsed="false">
      <c r="C8943" s="1" t="s">
        <v>19228</v>
      </c>
      <c r="D8943" s="1" t="s">
        <v>19229</v>
      </c>
      <c r="E8943" s="1" t="s">
        <v>19230</v>
      </c>
      <c r="F8943" s="1" t="s">
        <v>19231</v>
      </c>
      <c r="I8943" s="0" t="s">
        <v>9383</v>
      </c>
    </row>
    <row r="8944" customFormat="false" ht="13" hidden="false" customHeight="false" outlineLevel="0" collapsed="false">
      <c r="C8944" s="1" t="s">
        <v>19232</v>
      </c>
      <c r="D8944" s="1" t="s">
        <v>19233</v>
      </c>
      <c r="E8944" s="1" t="s">
        <v>19234</v>
      </c>
      <c r="F8944" s="1" t="s">
        <v>19235</v>
      </c>
      <c r="I8944" s="0" t="s">
        <v>9383</v>
      </c>
    </row>
    <row r="8945" customFormat="false" ht="13" hidden="false" customHeight="false" outlineLevel="0" collapsed="false">
      <c r="A8945" s="0" t="s">
        <v>9396</v>
      </c>
      <c r="C8945" s="1" t="s">
        <v>19232</v>
      </c>
      <c r="D8945" s="1" t="s">
        <v>19233</v>
      </c>
      <c r="E8945" s="1" t="s">
        <v>19234</v>
      </c>
      <c r="F8945" s="1" t="s">
        <v>19235</v>
      </c>
      <c r="G8945" s="1" t="s">
        <v>18</v>
      </c>
      <c r="I8945" s="0" t="s">
        <v>9397</v>
      </c>
    </row>
    <row r="8946" customFormat="false" ht="13" hidden="false" customHeight="false" outlineLevel="0" collapsed="false">
      <c r="C8946" s="1" t="s">
        <v>705</v>
      </c>
      <c r="D8946" s="1" t="s">
        <v>706</v>
      </c>
      <c r="E8946" s="1" t="s">
        <v>707</v>
      </c>
      <c r="F8946" s="1" t="s">
        <v>708</v>
      </c>
      <c r="I8946" s="0" t="s">
        <v>9398</v>
      </c>
    </row>
    <row r="8947" customFormat="false" ht="13" hidden="false" customHeight="false" outlineLevel="0" collapsed="false">
      <c r="A8947" s="0" t="s">
        <v>9396</v>
      </c>
      <c r="C8947" s="1" t="s">
        <v>705</v>
      </c>
      <c r="D8947" s="1" t="s">
        <v>707</v>
      </c>
      <c r="E8947" s="1" t="s">
        <v>706</v>
      </c>
      <c r="F8947" s="1" t="s">
        <v>708</v>
      </c>
      <c r="G8947" s="1" t="s">
        <v>9425</v>
      </c>
      <c r="H8947" s="0" t="s">
        <v>9424</v>
      </c>
      <c r="I8947" s="0" t="s">
        <v>9397</v>
      </c>
    </row>
    <row r="8948" customFormat="false" ht="13" hidden="false" customHeight="false" outlineLevel="0" collapsed="false">
      <c r="C8948" s="1" t="s">
        <v>4049</v>
      </c>
      <c r="D8948" s="1" t="s">
        <v>4050</v>
      </c>
      <c r="E8948" s="1" t="s">
        <v>4051</v>
      </c>
      <c r="F8948" s="1" t="s">
        <v>4052</v>
      </c>
      <c r="I8948" s="0" t="s">
        <v>9398</v>
      </c>
    </row>
    <row r="8949" customFormat="false" ht="13" hidden="false" customHeight="false" outlineLevel="0" collapsed="false">
      <c r="A8949" s="0" t="s">
        <v>9396</v>
      </c>
      <c r="C8949" s="1" t="s">
        <v>4049</v>
      </c>
      <c r="D8949" s="1" t="s">
        <v>4051</v>
      </c>
      <c r="E8949" s="1" t="s">
        <v>4050</v>
      </c>
      <c r="F8949" s="1" t="s">
        <v>4052</v>
      </c>
      <c r="G8949" s="1" t="s">
        <v>18</v>
      </c>
      <c r="I8949" s="0" t="s">
        <v>9397</v>
      </c>
    </row>
    <row r="8950" customFormat="false" ht="13" hidden="false" customHeight="false" outlineLevel="0" collapsed="false">
      <c r="C8950" s="1" t="s">
        <v>2415</v>
      </c>
      <c r="D8950" s="1" t="s">
        <v>2416</v>
      </c>
      <c r="E8950" s="1" t="s">
        <v>2417</v>
      </c>
      <c r="F8950" s="1" t="s">
        <v>2418</v>
      </c>
      <c r="I8950" s="0" t="s">
        <v>9398</v>
      </c>
    </row>
    <row r="8951" customFormat="false" ht="13" hidden="false" customHeight="false" outlineLevel="0" collapsed="false">
      <c r="A8951" s="0" t="s">
        <v>9396</v>
      </c>
      <c r="C8951" s="1" t="s">
        <v>2415</v>
      </c>
      <c r="D8951" s="1" t="s">
        <v>2417</v>
      </c>
      <c r="E8951" s="1" t="s">
        <v>2416</v>
      </c>
      <c r="F8951" s="1" t="s">
        <v>2418</v>
      </c>
      <c r="G8951" s="1" t="s">
        <v>18</v>
      </c>
      <c r="H8951" s="0" t="s">
        <v>9424</v>
      </c>
      <c r="I8951" s="0" t="s">
        <v>9397</v>
      </c>
    </row>
    <row r="8952" customFormat="false" ht="13" hidden="false" customHeight="false" outlineLevel="0" collapsed="false">
      <c r="C8952" s="1" t="s">
        <v>19236</v>
      </c>
      <c r="D8952" s="1" t="s">
        <v>19237</v>
      </c>
      <c r="E8952" s="1" t="s">
        <v>19238</v>
      </c>
      <c r="F8952" s="1" t="s">
        <v>19239</v>
      </c>
      <c r="I8952" s="0" t="s">
        <v>9383</v>
      </c>
    </row>
    <row r="8953" customFormat="false" ht="13" hidden="false" customHeight="false" outlineLevel="0" collapsed="false">
      <c r="C8953" s="1" t="s">
        <v>19240</v>
      </c>
      <c r="D8953" s="1" t="s">
        <v>19241</v>
      </c>
      <c r="E8953" s="1" t="s">
        <v>19242</v>
      </c>
      <c r="F8953" s="1" t="s">
        <v>19243</v>
      </c>
      <c r="I8953" s="0" t="s">
        <v>9383</v>
      </c>
    </row>
    <row r="8954" customFormat="false" ht="13" hidden="false" customHeight="false" outlineLevel="0" collapsed="false">
      <c r="C8954" s="1" t="s">
        <v>8055</v>
      </c>
      <c r="D8954" s="1" t="s">
        <v>8056</v>
      </c>
      <c r="E8954" s="1" t="s">
        <v>8057</v>
      </c>
      <c r="F8954" s="1" t="s">
        <v>8058</v>
      </c>
      <c r="I8954" s="0" t="s">
        <v>9398</v>
      </c>
    </row>
    <row r="8955" customFormat="false" ht="13" hidden="false" customHeight="false" outlineLevel="0" collapsed="false">
      <c r="A8955" s="0" t="s">
        <v>9396</v>
      </c>
      <c r="C8955" s="1" t="s">
        <v>8055</v>
      </c>
      <c r="D8955" s="1" t="s">
        <v>8057</v>
      </c>
      <c r="E8955" s="1" t="s">
        <v>8056</v>
      </c>
      <c r="F8955" s="1" t="s">
        <v>8058</v>
      </c>
      <c r="G8955" s="1" t="s">
        <v>18</v>
      </c>
      <c r="I8955" s="0" t="s">
        <v>9397</v>
      </c>
    </row>
    <row r="8956" customFormat="false" ht="13" hidden="false" customHeight="false" outlineLevel="0" collapsed="false">
      <c r="C8956" s="1" t="s">
        <v>2177</v>
      </c>
      <c r="D8956" s="1" t="s">
        <v>2178</v>
      </c>
      <c r="E8956" s="1" t="s">
        <v>2179</v>
      </c>
      <c r="F8956" s="1" t="s">
        <v>2180</v>
      </c>
      <c r="I8956" s="0" t="s">
        <v>9398</v>
      </c>
    </row>
    <row r="8957" customFormat="false" ht="13" hidden="false" customHeight="false" outlineLevel="0" collapsed="false">
      <c r="A8957" s="0" t="s">
        <v>9396</v>
      </c>
      <c r="C8957" s="1" t="s">
        <v>2177</v>
      </c>
      <c r="D8957" s="1" t="s">
        <v>2179</v>
      </c>
      <c r="E8957" s="1" t="s">
        <v>2178</v>
      </c>
      <c r="F8957" s="1" t="s">
        <v>2180</v>
      </c>
      <c r="G8957" s="1" t="s">
        <v>18</v>
      </c>
      <c r="H8957" s="0" t="s">
        <v>9424</v>
      </c>
      <c r="I8957" s="0" t="s">
        <v>9397</v>
      </c>
    </row>
    <row r="8958" customFormat="false" ht="13" hidden="false" customHeight="false" outlineLevel="0" collapsed="false">
      <c r="C8958" s="1" t="s">
        <v>19244</v>
      </c>
      <c r="D8958" s="1" t="s">
        <v>19245</v>
      </c>
      <c r="E8958" s="1" t="s">
        <v>19246</v>
      </c>
      <c r="F8958" s="1" t="s">
        <v>19247</v>
      </c>
      <c r="I8958" s="0" t="s">
        <v>9383</v>
      </c>
    </row>
    <row r="8959" customFormat="false" ht="13" hidden="false" customHeight="false" outlineLevel="0" collapsed="false">
      <c r="C8959" s="1" t="s">
        <v>19248</v>
      </c>
      <c r="D8959" s="1" t="s">
        <v>19249</v>
      </c>
      <c r="E8959" s="1" t="s">
        <v>19248</v>
      </c>
      <c r="F8959" s="1" t="s">
        <v>19249</v>
      </c>
      <c r="I8959" s="0" t="s">
        <v>9383</v>
      </c>
    </row>
    <row r="8960" customFormat="false" ht="13" hidden="false" customHeight="false" outlineLevel="0" collapsed="false">
      <c r="A8960" s="0" t="s">
        <v>9396</v>
      </c>
      <c r="C8960" s="1" t="s">
        <v>19248</v>
      </c>
      <c r="D8960" s="1" t="s">
        <v>19249</v>
      </c>
      <c r="E8960" s="1" t="s">
        <v>19248</v>
      </c>
      <c r="F8960" s="1" t="s">
        <v>19249</v>
      </c>
      <c r="G8960" s="1" t="s">
        <v>18</v>
      </c>
      <c r="I8960" s="0" t="s">
        <v>9397</v>
      </c>
    </row>
    <row r="8961" customFormat="false" ht="13" hidden="false" customHeight="false" outlineLevel="0" collapsed="false">
      <c r="C8961" s="1" t="s">
        <v>19250</v>
      </c>
      <c r="D8961" s="1" t="s">
        <v>19251</v>
      </c>
      <c r="E8961" s="1" t="s">
        <v>19252</v>
      </c>
      <c r="F8961" s="1" t="s">
        <v>19253</v>
      </c>
      <c r="I8961" s="0" t="s">
        <v>9383</v>
      </c>
    </row>
    <row r="8962" customFormat="false" ht="13" hidden="false" customHeight="false" outlineLevel="0" collapsed="false">
      <c r="C8962" s="1" t="s">
        <v>19254</v>
      </c>
      <c r="D8962" s="1" t="s">
        <v>19255</v>
      </c>
      <c r="E8962" s="1" t="s">
        <v>19254</v>
      </c>
      <c r="F8962" s="1" t="s">
        <v>19255</v>
      </c>
      <c r="I8962" s="0" t="s">
        <v>9383</v>
      </c>
    </row>
    <row r="8963" customFormat="false" ht="13" hidden="false" customHeight="false" outlineLevel="0" collapsed="false">
      <c r="C8963" s="1" t="s">
        <v>19256</v>
      </c>
      <c r="D8963" s="1" t="s">
        <v>19257</v>
      </c>
      <c r="E8963" s="1" t="s">
        <v>19256</v>
      </c>
      <c r="F8963" s="1" t="s">
        <v>19257</v>
      </c>
      <c r="I8963" s="0" t="s">
        <v>9383</v>
      </c>
    </row>
    <row r="8964" customFormat="false" ht="13" hidden="false" customHeight="false" outlineLevel="0" collapsed="false">
      <c r="C8964" s="1" t="s">
        <v>8059</v>
      </c>
      <c r="D8964" s="1" t="s">
        <v>8059</v>
      </c>
      <c r="E8964" s="1" t="s">
        <v>8060</v>
      </c>
      <c r="F8964" s="1" t="s">
        <v>8060</v>
      </c>
      <c r="I8964" s="0" t="s">
        <v>9398</v>
      </c>
    </row>
    <row r="8965" customFormat="false" ht="13" hidden="false" customHeight="false" outlineLevel="0" collapsed="false">
      <c r="A8965" s="0" t="s">
        <v>9396</v>
      </c>
      <c r="C8965" s="1" t="s">
        <v>8059</v>
      </c>
      <c r="D8965" s="1" t="s">
        <v>8060</v>
      </c>
      <c r="E8965" s="1" t="s">
        <v>8059</v>
      </c>
      <c r="F8965" s="1" t="s">
        <v>8060</v>
      </c>
      <c r="G8965" s="1" t="s">
        <v>18</v>
      </c>
      <c r="H8965" s="0" t="s">
        <v>9424</v>
      </c>
      <c r="I8965" s="0" t="s">
        <v>9397</v>
      </c>
    </row>
    <row r="8966" customFormat="false" ht="13" hidden="false" customHeight="false" outlineLevel="0" collapsed="false">
      <c r="C8966" s="1" t="s">
        <v>19258</v>
      </c>
      <c r="D8966" s="1" t="s">
        <v>19259</v>
      </c>
      <c r="E8966" s="1" t="s">
        <v>19260</v>
      </c>
      <c r="F8966" s="1" t="s">
        <v>19261</v>
      </c>
      <c r="I8966" s="0" t="s">
        <v>9383</v>
      </c>
    </row>
    <row r="8967" customFormat="false" ht="13" hidden="false" customHeight="false" outlineLevel="0" collapsed="false">
      <c r="C8967" s="1" t="s">
        <v>19262</v>
      </c>
      <c r="D8967" s="1" t="s">
        <v>19263</v>
      </c>
      <c r="E8967" s="1" t="s">
        <v>19262</v>
      </c>
      <c r="F8967" s="1" t="s">
        <v>19263</v>
      </c>
      <c r="I8967" s="0" t="s">
        <v>9383</v>
      </c>
    </row>
    <row r="8968" customFormat="false" ht="13" hidden="false" customHeight="false" outlineLevel="0" collapsed="false">
      <c r="C8968" s="1" t="s">
        <v>19264</v>
      </c>
      <c r="D8968" s="1" t="s">
        <v>19265</v>
      </c>
      <c r="E8968" s="1" t="s">
        <v>19266</v>
      </c>
      <c r="F8968" s="1" t="s">
        <v>19267</v>
      </c>
      <c r="I8968" s="0" t="s">
        <v>9383</v>
      </c>
    </row>
    <row r="8969" customFormat="false" ht="13" hidden="false" customHeight="false" outlineLevel="0" collapsed="false">
      <c r="C8969" s="1" t="s">
        <v>8061</v>
      </c>
      <c r="D8969" s="1" t="s">
        <v>8063</v>
      </c>
      <c r="E8969" s="1" t="s">
        <v>8062</v>
      </c>
      <c r="F8969" s="1" t="s">
        <v>8064</v>
      </c>
      <c r="I8969" s="0" t="s">
        <v>9383</v>
      </c>
    </row>
    <row r="8970" customFormat="false" ht="13" hidden="false" customHeight="false" outlineLevel="0" collapsed="false">
      <c r="A8970" s="0" t="s">
        <v>9396</v>
      </c>
      <c r="C8970" s="1" t="s">
        <v>8061</v>
      </c>
      <c r="D8970" s="1" t="s">
        <v>8063</v>
      </c>
      <c r="E8970" s="1" t="s">
        <v>8062</v>
      </c>
      <c r="F8970" s="1" t="s">
        <v>8064</v>
      </c>
      <c r="G8970" s="1" t="s">
        <v>18</v>
      </c>
      <c r="I8970" s="0" t="s">
        <v>9397</v>
      </c>
    </row>
    <row r="8971" customFormat="false" ht="13" hidden="false" customHeight="false" outlineLevel="0" collapsed="false">
      <c r="C8971" s="1" t="s">
        <v>19268</v>
      </c>
      <c r="D8971" s="1" t="s">
        <v>19269</v>
      </c>
      <c r="E8971" s="1" t="s">
        <v>19268</v>
      </c>
      <c r="F8971" s="1" t="s">
        <v>19269</v>
      </c>
      <c r="I8971" s="0" t="s">
        <v>9383</v>
      </c>
    </row>
    <row r="8972" customFormat="false" ht="13" hidden="false" customHeight="false" outlineLevel="0" collapsed="false">
      <c r="C8972" s="1" t="s">
        <v>3221</v>
      </c>
      <c r="D8972" s="1" t="s">
        <v>3222</v>
      </c>
      <c r="E8972" s="1" t="s">
        <v>3221</v>
      </c>
      <c r="F8972" s="1" t="s">
        <v>3222</v>
      </c>
      <c r="I8972" s="0" t="s">
        <v>9383</v>
      </c>
    </row>
    <row r="8973" customFormat="false" ht="13" hidden="false" customHeight="false" outlineLevel="0" collapsed="false">
      <c r="C8973" s="1" t="s">
        <v>8065</v>
      </c>
      <c r="D8973" s="1" t="s">
        <v>8066</v>
      </c>
      <c r="E8973" s="1" t="s">
        <v>8065</v>
      </c>
      <c r="F8973" s="1" t="s">
        <v>8066</v>
      </c>
      <c r="I8973" s="0" t="s">
        <v>9383</v>
      </c>
    </row>
    <row r="8974" customFormat="false" ht="13" hidden="false" customHeight="false" outlineLevel="0" collapsed="false">
      <c r="A8974" s="0" t="s">
        <v>9396</v>
      </c>
      <c r="C8974" s="1" t="s">
        <v>8065</v>
      </c>
      <c r="D8974" s="1" t="s">
        <v>8066</v>
      </c>
      <c r="E8974" s="1" t="s">
        <v>8065</v>
      </c>
      <c r="F8974" s="1" t="s">
        <v>8066</v>
      </c>
      <c r="G8974" s="1" t="s">
        <v>18</v>
      </c>
      <c r="I8974" s="0" t="s">
        <v>9397</v>
      </c>
    </row>
    <row r="8975" customFormat="false" ht="13" hidden="false" customHeight="false" outlineLevel="0" collapsed="false">
      <c r="C8975" s="1" t="s">
        <v>19270</v>
      </c>
      <c r="D8975" s="1" t="s">
        <v>19271</v>
      </c>
      <c r="E8975" s="1" t="s">
        <v>19270</v>
      </c>
      <c r="F8975" s="1" t="s">
        <v>19271</v>
      </c>
      <c r="I8975" s="0" t="s">
        <v>9383</v>
      </c>
    </row>
    <row r="8976" customFormat="false" ht="13" hidden="false" customHeight="false" outlineLevel="0" collapsed="false">
      <c r="C8976" s="1" t="s">
        <v>8067</v>
      </c>
      <c r="D8976" s="1" t="s">
        <v>8067</v>
      </c>
      <c r="E8976" s="1" t="s">
        <v>8068</v>
      </c>
      <c r="F8976" s="1" t="s">
        <v>8068</v>
      </c>
      <c r="I8976" s="0" t="s">
        <v>9398</v>
      </c>
    </row>
    <row r="8977" customFormat="false" ht="13" hidden="false" customHeight="false" outlineLevel="0" collapsed="false">
      <c r="A8977" s="0" t="s">
        <v>9396</v>
      </c>
      <c r="C8977" s="1" t="s">
        <v>8067</v>
      </c>
      <c r="D8977" s="1" t="s">
        <v>8068</v>
      </c>
      <c r="E8977" s="1" t="s">
        <v>8067</v>
      </c>
      <c r="F8977" s="1" t="s">
        <v>8068</v>
      </c>
      <c r="G8977" s="1" t="s">
        <v>18</v>
      </c>
      <c r="H8977" s="0" t="s">
        <v>9424</v>
      </c>
      <c r="I8977" s="0" t="s">
        <v>9397</v>
      </c>
    </row>
    <row r="8978" customFormat="false" ht="13" hidden="false" customHeight="false" outlineLevel="0" collapsed="false">
      <c r="C8978" s="1" t="s">
        <v>8069</v>
      </c>
      <c r="D8978" s="1" t="s">
        <v>8070</v>
      </c>
      <c r="E8978" s="1" t="s">
        <v>8071</v>
      </c>
      <c r="F8978" s="1" t="s">
        <v>8072</v>
      </c>
      <c r="I8978" s="0" t="s">
        <v>9398</v>
      </c>
    </row>
    <row r="8979" customFormat="false" ht="13" hidden="false" customHeight="false" outlineLevel="0" collapsed="false">
      <c r="C8979" s="1" t="s">
        <v>8069</v>
      </c>
      <c r="D8979" s="1" t="s">
        <v>8071</v>
      </c>
      <c r="E8979" s="1" t="s">
        <v>8070</v>
      </c>
      <c r="F8979" s="1" t="s">
        <v>8072</v>
      </c>
      <c r="H8979" s="0" t="s">
        <v>9890</v>
      </c>
      <c r="I8979" s="0" t="s">
        <v>9397</v>
      </c>
    </row>
    <row r="8980" customFormat="false" ht="13" hidden="false" customHeight="false" outlineLevel="0" collapsed="false">
      <c r="C8980" s="1" t="s">
        <v>2745</v>
      </c>
      <c r="D8980" s="1" t="s">
        <v>2746</v>
      </c>
      <c r="E8980" s="1" t="s">
        <v>2747</v>
      </c>
      <c r="F8980" s="1" t="s">
        <v>2748</v>
      </c>
      <c r="I8980" s="0" t="s">
        <v>9398</v>
      </c>
    </row>
    <row r="8981" customFormat="false" ht="13" hidden="false" customHeight="false" outlineLevel="0" collapsed="false">
      <c r="A8981" s="0" t="s">
        <v>9396</v>
      </c>
      <c r="C8981" s="1" t="s">
        <v>2745</v>
      </c>
      <c r="D8981" s="1" t="s">
        <v>2747</v>
      </c>
      <c r="E8981" s="1" t="s">
        <v>2746</v>
      </c>
      <c r="F8981" s="1" t="s">
        <v>2748</v>
      </c>
      <c r="G8981" s="1" t="s">
        <v>18</v>
      </c>
      <c r="H8981" s="0" t="s">
        <v>9424</v>
      </c>
      <c r="I8981" s="0" t="s">
        <v>9397</v>
      </c>
    </row>
    <row r="8982" customFormat="false" ht="13" hidden="false" customHeight="false" outlineLevel="0" collapsed="false">
      <c r="C8982" s="1" t="s">
        <v>19272</v>
      </c>
      <c r="D8982" s="1" t="s">
        <v>19273</v>
      </c>
      <c r="E8982" s="1" t="s">
        <v>19274</v>
      </c>
      <c r="F8982" s="1" t="s">
        <v>19275</v>
      </c>
      <c r="I8982" s="0" t="s">
        <v>9383</v>
      </c>
    </row>
    <row r="8983" customFormat="false" ht="13" hidden="false" customHeight="false" outlineLevel="0" collapsed="false">
      <c r="C8983" s="1" t="s">
        <v>4053</v>
      </c>
      <c r="D8983" s="1" t="s">
        <v>4054</v>
      </c>
      <c r="E8983" s="1" t="s">
        <v>4053</v>
      </c>
      <c r="F8983" s="1" t="s">
        <v>4054</v>
      </c>
      <c r="I8983" s="0" t="s">
        <v>9383</v>
      </c>
    </row>
    <row r="8984" customFormat="false" ht="13" hidden="false" customHeight="false" outlineLevel="0" collapsed="false">
      <c r="C8984" s="1" t="s">
        <v>8073</v>
      </c>
      <c r="D8984" s="1" t="s">
        <v>8073</v>
      </c>
      <c r="E8984" s="1" t="s">
        <v>8074</v>
      </c>
      <c r="F8984" s="1" t="s">
        <v>8074</v>
      </c>
      <c r="I8984" s="0" t="s">
        <v>9398</v>
      </c>
    </row>
    <row r="8985" customFormat="false" ht="13" hidden="false" customHeight="false" outlineLevel="0" collapsed="false">
      <c r="A8985" s="0" t="s">
        <v>9396</v>
      </c>
      <c r="C8985" s="1" t="s">
        <v>8073</v>
      </c>
      <c r="D8985" s="1" t="s">
        <v>8074</v>
      </c>
      <c r="E8985" s="1" t="s">
        <v>8073</v>
      </c>
      <c r="F8985" s="1" t="s">
        <v>8074</v>
      </c>
      <c r="G8985" s="1" t="s">
        <v>21</v>
      </c>
      <c r="H8985" s="0" t="s">
        <v>9670</v>
      </c>
      <c r="I8985" s="0" t="s">
        <v>9397</v>
      </c>
    </row>
    <row r="8986" customFormat="false" ht="13" hidden="false" customHeight="false" outlineLevel="0" collapsed="false">
      <c r="C8986" s="1" t="s">
        <v>4055</v>
      </c>
      <c r="D8986" s="1" t="s">
        <v>4055</v>
      </c>
      <c r="E8986" s="1" t="s">
        <v>4056</v>
      </c>
      <c r="F8986" s="1" t="s">
        <v>4056</v>
      </c>
      <c r="I8986" s="0" t="s">
        <v>9398</v>
      </c>
    </row>
    <row r="8987" customFormat="false" ht="13" hidden="false" customHeight="false" outlineLevel="0" collapsed="false">
      <c r="A8987" s="0" t="s">
        <v>9396</v>
      </c>
      <c r="C8987" s="1" t="s">
        <v>4055</v>
      </c>
      <c r="D8987" s="1" t="s">
        <v>4056</v>
      </c>
      <c r="E8987" s="1" t="s">
        <v>4055</v>
      </c>
      <c r="F8987" s="1" t="s">
        <v>4056</v>
      </c>
      <c r="G8987" s="1" t="s">
        <v>21</v>
      </c>
      <c r="H8987" s="0" t="s">
        <v>9468</v>
      </c>
      <c r="I8987" s="0" t="s">
        <v>9397</v>
      </c>
    </row>
    <row r="8988" customFormat="false" ht="13" hidden="false" customHeight="false" outlineLevel="0" collapsed="false">
      <c r="C8988" s="1" t="s">
        <v>2181</v>
      </c>
      <c r="D8988" s="1" t="s">
        <v>2182</v>
      </c>
      <c r="E8988" s="1" t="s">
        <v>2183</v>
      </c>
      <c r="F8988" s="1" t="s">
        <v>2184</v>
      </c>
      <c r="I8988" s="0" t="s">
        <v>9398</v>
      </c>
    </row>
    <row r="8989" customFormat="false" ht="13" hidden="false" customHeight="false" outlineLevel="0" collapsed="false">
      <c r="A8989" s="0" t="s">
        <v>9396</v>
      </c>
      <c r="C8989" s="1" t="s">
        <v>2181</v>
      </c>
      <c r="D8989" s="1" t="s">
        <v>2183</v>
      </c>
      <c r="E8989" s="1" t="s">
        <v>2182</v>
      </c>
      <c r="F8989" s="1" t="s">
        <v>2184</v>
      </c>
      <c r="G8989" s="1" t="s">
        <v>18</v>
      </c>
      <c r="H8989" s="0" t="s">
        <v>9424</v>
      </c>
      <c r="I8989" s="0" t="s">
        <v>9397</v>
      </c>
    </row>
    <row r="8990" customFormat="false" ht="13" hidden="false" customHeight="false" outlineLevel="0" collapsed="false">
      <c r="C8990" s="1" t="s">
        <v>19276</v>
      </c>
      <c r="D8990" s="1" t="s">
        <v>19277</v>
      </c>
      <c r="E8990" s="1" t="s">
        <v>19278</v>
      </c>
      <c r="F8990" s="1" t="s">
        <v>19279</v>
      </c>
      <c r="I8990" s="0" t="s">
        <v>9383</v>
      </c>
    </row>
    <row r="8991" customFormat="false" ht="13" hidden="false" customHeight="false" outlineLevel="0" collapsed="false">
      <c r="C8991" s="1" t="s">
        <v>19280</v>
      </c>
      <c r="D8991" s="1" t="s">
        <v>19281</v>
      </c>
      <c r="E8991" s="1" t="s">
        <v>19280</v>
      </c>
      <c r="F8991" s="1" t="s">
        <v>19281</v>
      </c>
      <c r="I8991" s="0" t="s">
        <v>9383</v>
      </c>
    </row>
    <row r="8992" customFormat="false" ht="13" hidden="false" customHeight="false" outlineLevel="0" collapsed="false">
      <c r="C8992" s="1" t="s">
        <v>19282</v>
      </c>
      <c r="D8992" s="1" t="s">
        <v>19283</v>
      </c>
      <c r="E8992" s="1" t="s">
        <v>19282</v>
      </c>
      <c r="F8992" s="1" t="s">
        <v>19283</v>
      </c>
      <c r="I8992" s="0" t="s">
        <v>9383</v>
      </c>
    </row>
    <row r="8993" customFormat="false" ht="13" hidden="false" customHeight="false" outlineLevel="0" collapsed="false">
      <c r="C8993" s="1" t="s">
        <v>5751</v>
      </c>
      <c r="D8993" s="1" t="s">
        <v>5753</v>
      </c>
      <c r="E8993" s="1" t="s">
        <v>5752</v>
      </c>
      <c r="F8993" s="1" t="s">
        <v>5754</v>
      </c>
      <c r="I8993" s="0" t="s">
        <v>9383</v>
      </c>
    </row>
    <row r="8994" customFormat="false" ht="13" hidden="false" customHeight="false" outlineLevel="0" collapsed="false">
      <c r="A8994" s="0" t="s">
        <v>9396</v>
      </c>
      <c r="C8994" s="1" t="s">
        <v>5751</v>
      </c>
      <c r="D8994" s="1" t="s">
        <v>5753</v>
      </c>
      <c r="E8994" s="1" t="s">
        <v>5752</v>
      </c>
      <c r="F8994" s="1" t="s">
        <v>5754</v>
      </c>
      <c r="G8994" s="1" t="s">
        <v>18</v>
      </c>
      <c r="I8994" s="0" t="s">
        <v>9397</v>
      </c>
    </row>
    <row r="8995" customFormat="false" ht="13" hidden="false" customHeight="false" outlineLevel="0" collapsed="false">
      <c r="C8995" s="1" t="s">
        <v>8075</v>
      </c>
      <c r="D8995" s="1" t="s">
        <v>8076</v>
      </c>
      <c r="E8995" s="1" t="s">
        <v>8077</v>
      </c>
      <c r="F8995" s="1" t="s">
        <v>8078</v>
      </c>
      <c r="I8995" s="0" t="s">
        <v>9398</v>
      </c>
    </row>
    <row r="8996" customFormat="false" ht="13" hidden="false" customHeight="false" outlineLevel="0" collapsed="false">
      <c r="A8996" s="0" t="s">
        <v>9396</v>
      </c>
      <c r="C8996" s="1" t="s">
        <v>8075</v>
      </c>
      <c r="D8996" s="1" t="s">
        <v>8077</v>
      </c>
      <c r="E8996" s="1" t="s">
        <v>8076</v>
      </c>
      <c r="F8996" s="1" t="s">
        <v>8078</v>
      </c>
      <c r="G8996" s="1" t="s">
        <v>18</v>
      </c>
      <c r="I8996" s="0" t="s">
        <v>9397</v>
      </c>
    </row>
    <row r="8997" customFormat="false" ht="13" hidden="false" customHeight="false" outlineLevel="0" collapsed="false">
      <c r="C8997" s="1" t="s">
        <v>19284</v>
      </c>
      <c r="D8997" s="1" t="s">
        <v>19285</v>
      </c>
      <c r="E8997" s="1" t="s">
        <v>19284</v>
      </c>
      <c r="F8997" s="1" t="s">
        <v>19285</v>
      </c>
      <c r="I8997" s="0" t="s">
        <v>9383</v>
      </c>
    </row>
    <row r="8998" customFormat="false" ht="13" hidden="false" customHeight="false" outlineLevel="0" collapsed="false">
      <c r="C8998" s="1" t="s">
        <v>19286</v>
      </c>
      <c r="D8998" s="1" t="s">
        <v>19287</v>
      </c>
      <c r="E8998" s="1" t="s">
        <v>19286</v>
      </c>
      <c r="F8998" s="1" t="s">
        <v>19287</v>
      </c>
      <c r="I8998" s="0" t="s">
        <v>9383</v>
      </c>
    </row>
    <row r="8999" customFormat="false" ht="13" hidden="false" customHeight="false" outlineLevel="0" collapsed="false">
      <c r="C8999" s="1" t="s">
        <v>1585</v>
      </c>
      <c r="D8999" s="1" t="s">
        <v>1585</v>
      </c>
      <c r="E8999" s="1" t="s">
        <v>1586</v>
      </c>
      <c r="F8999" s="1" t="s">
        <v>1586</v>
      </c>
      <c r="I8999" s="0" t="s">
        <v>9398</v>
      </c>
    </row>
    <row r="9000" customFormat="false" ht="13" hidden="false" customHeight="false" outlineLevel="0" collapsed="false">
      <c r="A9000" s="0" t="s">
        <v>9396</v>
      </c>
      <c r="C9000" s="1" t="s">
        <v>1585</v>
      </c>
      <c r="D9000" s="1" t="s">
        <v>1586</v>
      </c>
      <c r="E9000" s="1" t="s">
        <v>1585</v>
      </c>
      <c r="F9000" s="1" t="s">
        <v>1586</v>
      </c>
      <c r="G9000" s="1" t="s">
        <v>9425</v>
      </c>
      <c r="H9000" s="0" t="s">
        <v>9426</v>
      </c>
      <c r="I9000" s="0" t="s">
        <v>9397</v>
      </c>
    </row>
    <row r="9001" customFormat="false" ht="13" hidden="false" customHeight="false" outlineLevel="0" collapsed="false">
      <c r="C9001" s="1" t="s">
        <v>19288</v>
      </c>
      <c r="D9001" s="1" t="s">
        <v>19289</v>
      </c>
      <c r="E9001" s="1" t="s">
        <v>19288</v>
      </c>
      <c r="F9001" s="1" t="s">
        <v>19289</v>
      </c>
      <c r="I9001" s="0" t="s">
        <v>9383</v>
      </c>
    </row>
    <row r="9002" customFormat="false" ht="13" hidden="false" customHeight="false" outlineLevel="0" collapsed="false">
      <c r="C9002" s="1" t="s">
        <v>19290</v>
      </c>
      <c r="D9002" s="1" t="s">
        <v>19291</v>
      </c>
      <c r="E9002" s="1" t="s">
        <v>19292</v>
      </c>
      <c r="F9002" s="1" t="s">
        <v>19293</v>
      </c>
      <c r="I9002" s="0" t="s">
        <v>9383</v>
      </c>
    </row>
    <row r="9003" customFormat="false" ht="13" hidden="false" customHeight="false" outlineLevel="0" collapsed="false">
      <c r="C9003" s="1" t="s">
        <v>8079</v>
      </c>
      <c r="D9003" s="1" t="s">
        <v>8079</v>
      </c>
      <c r="E9003" s="1" t="s">
        <v>8080</v>
      </c>
      <c r="F9003" s="1" t="s">
        <v>8080</v>
      </c>
      <c r="I9003" s="0" t="s">
        <v>9398</v>
      </c>
    </row>
    <row r="9004" customFormat="false" ht="13" hidden="false" customHeight="false" outlineLevel="0" collapsed="false">
      <c r="A9004" s="0" t="s">
        <v>9396</v>
      </c>
      <c r="C9004" s="1" t="s">
        <v>8079</v>
      </c>
      <c r="D9004" s="1" t="s">
        <v>8080</v>
      </c>
      <c r="E9004" s="1" t="s">
        <v>8079</v>
      </c>
      <c r="F9004" s="1" t="s">
        <v>8080</v>
      </c>
      <c r="G9004" s="1" t="s">
        <v>18</v>
      </c>
      <c r="I9004" s="0" t="s">
        <v>9397</v>
      </c>
    </row>
    <row r="9005" customFormat="false" ht="13" hidden="false" customHeight="false" outlineLevel="0" collapsed="false">
      <c r="C9005" s="1" t="s">
        <v>2185</v>
      </c>
      <c r="D9005" s="1" t="s">
        <v>2186</v>
      </c>
      <c r="E9005" s="1" t="s">
        <v>2187</v>
      </c>
      <c r="F9005" s="1" t="s">
        <v>2188</v>
      </c>
      <c r="I9005" s="0" t="s">
        <v>9398</v>
      </c>
    </row>
    <row r="9006" customFormat="false" ht="13" hidden="false" customHeight="false" outlineLevel="0" collapsed="false">
      <c r="A9006" s="0" t="s">
        <v>9396</v>
      </c>
      <c r="C9006" s="1" t="s">
        <v>2185</v>
      </c>
      <c r="D9006" s="1" t="s">
        <v>2187</v>
      </c>
      <c r="E9006" s="1" t="s">
        <v>2186</v>
      </c>
      <c r="F9006" s="1" t="s">
        <v>2188</v>
      </c>
      <c r="G9006" s="1" t="s">
        <v>9425</v>
      </c>
      <c r="H9006" s="0" t="s">
        <v>9426</v>
      </c>
      <c r="I9006" s="0" t="s">
        <v>9397</v>
      </c>
    </row>
    <row r="9007" customFormat="false" ht="13" hidden="false" customHeight="false" outlineLevel="0" collapsed="false">
      <c r="C9007" s="1" t="s">
        <v>8081</v>
      </c>
      <c r="D9007" s="1" t="s">
        <v>8083</v>
      </c>
      <c r="E9007" s="1" t="s">
        <v>8082</v>
      </c>
      <c r="F9007" s="1" t="s">
        <v>8084</v>
      </c>
      <c r="I9007" s="0" t="s">
        <v>9383</v>
      </c>
    </row>
    <row r="9008" customFormat="false" ht="13" hidden="false" customHeight="false" outlineLevel="0" collapsed="false">
      <c r="A9008" s="0" t="s">
        <v>9396</v>
      </c>
      <c r="C9008" s="1" t="s">
        <v>8081</v>
      </c>
      <c r="D9008" s="1" t="s">
        <v>8083</v>
      </c>
      <c r="E9008" s="1" t="s">
        <v>8082</v>
      </c>
      <c r="F9008" s="1" t="s">
        <v>8084</v>
      </c>
      <c r="G9008" s="1" t="s">
        <v>18</v>
      </c>
      <c r="I9008" s="0" t="s">
        <v>9397</v>
      </c>
    </row>
    <row r="9009" customFormat="false" ht="13" hidden="false" customHeight="false" outlineLevel="0" collapsed="false">
      <c r="C9009" s="1" t="s">
        <v>19294</v>
      </c>
      <c r="D9009" s="1" t="s">
        <v>19295</v>
      </c>
      <c r="E9009" s="1" t="s">
        <v>19294</v>
      </c>
      <c r="F9009" s="1" t="s">
        <v>19295</v>
      </c>
      <c r="I9009" s="0" t="s">
        <v>9383</v>
      </c>
    </row>
    <row r="9010" customFormat="false" ht="13" hidden="false" customHeight="false" outlineLevel="0" collapsed="false">
      <c r="C9010" s="1" t="s">
        <v>2189</v>
      </c>
      <c r="D9010" s="1" t="s">
        <v>2190</v>
      </c>
      <c r="E9010" s="1" t="s">
        <v>2191</v>
      </c>
      <c r="F9010" s="1" t="s">
        <v>2192</v>
      </c>
      <c r="I9010" s="0" t="s">
        <v>9398</v>
      </c>
    </row>
    <row r="9011" customFormat="false" ht="13" hidden="false" customHeight="false" outlineLevel="0" collapsed="false">
      <c r="A9011" s="0" t="s">
        <v>9396</v>
      </c>
      <c r="C9011" s="1" t="s">
        <v>2189</v>
      </c>
      <c r="D9011" s="1" t="s">
        <v>2191</v>
      </c>
      <c r="E9011" s="1" t="s">
        <v>2190</v>
      </c>
      <c r="F9011" s="1" t="s">
        <v>2192</v>
      </c>
      <c r="G9011" s="1" t="s">
        <v>18</v>
      </c>
      <c r="H9011" s="0" t="s">
        <v>9424</v>
      </c>
      <c r="I9011" s="0" t="s">
        <v>9397</v>
      </c>
    </row>
    <row r="9012" customFormat="false" ht="13" hidden="false" customHeight="false" outlineLevel="0" collapsed="false">
      <c r="C9012" s="1" t="s">
        <v>19296</v>
      </c>
      <c r="D9012" s="1" t="s">
        <v>19297</v>
      </c>
      <c r="E9012" s="1" t="s">
        <v>19298</v>
      </c>
      <c r="F9012" s="1" t="s">
        <v>19299</v>
      </c>
      <c r="I9012" s="0" t="s">
        <v>9383</v>
      </c>
    </row>
    <row r="9013" customFormat="false" ht="13" hidden="false" customHeight="false" outlineLevel="0" collapsed="false">
      <c r="A9013" s="0" t="s">
        <v>9396</v>
      </c>
      <c r="C9013" s="1" t="s">
        <v>19296</v>
      </c>
      <c r="D9013" s="1" t="s">
        <v>19297</v>
      </c>
      <c r="E9013" s="1" t="s">
        <v>19298</v>
      </c>
      <c r="F9013" s="1" t="s">
        <v>19299</v>
      </c>
      <c r="G9013" s="1" t="s">
        <v>18</v>
      </c>
      <c r="I9013" s="0" t="s">
        <v>9397</v>
      </c>
    </row>
    <row r="9014" customFormat="false" ht="13" hidden="false" customHeight="false" outlineLevel="0" collapsed="false">
      <c r="C9014" s="1" t="s">
        <v>8085</v>
      </c>
      <c r="D9014" s="1" t="s">
        <v>8085</v>
      </c>
      <c r="E9014" s="1" t="s">
        <v>8086</v>
      </c>
      <c r="F9014" s="1" t="s">
        <v>8086</v>
      </c>
      <c r="I9014" s="0" t="s">
        <v>9398</v>
      </c>
    </row>
    <row r="9015" customFormat="false" ht="13" hidden="false" customHeight="false" outlineLevel="0" collapsed="false">
      <c r="A9015" s="0" t="s">
        <v>9396</v>
      </c>
      <c r="C9015" s="1" t="s">
        <v>8085</v>
      </c>
      <c r="D9015" s="1" t="s">
        <v>8086</v>
      </c>
      <c r="E9015" s="1" t="s">
        <v>8085</v>
      </c>
      <c r="F9015" s="1" t="s">
        <v>8086</v>
      </c>
      <c r="G9015" s="1" t="s">
        <v>18</v>
      </c>
      <c r="H9015" s="0" t="s">
        <v>9424</v>
      </c>
      <c r="I9015" s="0" t="s">
        <v>9397</v>
      </c>
    </row>
    <row r="9016" customFormat="false" ht="13" hidden="false" customHeight="false" outlineLevel="0" collapsed="false">
      <c r="C9016" s="1" t="s">
        <v>19300</v>
      </c>
      <c r="D9016" s="1" t="s">
        <v>19301</v>
      </c>
      <c r="E9016" s="1" t="s">
        <v>19300</v>
      </c>
      <c r="F9016" s="1" t="s">
        <v>19301</v>
      </c>
      <c r="I9016" s="0" t="s">
        <v>9383</v>
      </c>
    </row>
    <row r="9017" customFormat="false" ht="13" hidden="false" customHeight="false" outlineLevel="0" collapsed="false">
      <c r="A9017" s="0" t="s">
        <v>9396</v>
      </c>
      <c r="C9017" s="1" t="s">
        <v>19300</v>
      </c>
      <c r="D9017" s="1" t="s">
        <v>19301</v>
      </c>
      <c r="E9017" s="1" t="s">
        <v>19300</v>
      </c>
      <c r="F9017" s="1" t="s">
        <v>19301</v>
      </c>
      <c r="G9017" s="1" t="s">
        <v>18</v>
      </c>
      <c r="I9017" s="0" t="s">
        <v>9397</v>
      </c>
    </row>
    <row r="9018" customFormat="false" ht="13" hidden="false" customHeight="false" outlineLevel="0" collapsed="false">
      <c r="C9018" s="1" t="s">
        <v>4057</v>
      </c>
      <c r="D9018" s="1" t="s">
        <v>4057</v>
      </c>
      <c r="E9018" s="1" t="s">
        <v>4058</v>
      </c>
      <c r="F9018" s="1" t="s">
        <v>4058</v>
      </c>
      <c r="I9018" s="0" t="s">
        <v>9398</v>
      </c>
    </row>
    <row r="9019" customFormat="false" ht="13" hidden="false" customHeight="false" outlineLevel="0" collapsed="false">
      <c r="A9019" s="0" t="s">
        <v>9396</v>
      </c>
      <c r="C9019" s="1" t="s">
        <v>4057</v>
      </c>
      <c r="D9019" s="1" t="s">
        <v>4058</v>
      </c>
      <c r="E9019" s="1" t="s">
        <v>4057</v>
      </c>
      <c r="F9019" s="1" t="s">
        <v>4058</v>
      </c>
      <c r="G9019" s="1" t="s">
        <v>9425</v>
      </c>
      <c r="H9019" s="0" t="s">
        <v>9424</v>
      </c>
      <c r="I9019" s="0" t="s">
        <v>9397</v>
      </c>
    </row>
    <row r="9020" customFormat="false" ht="13" hidden="false" customHeight="false" outlineLevel="0" collapsed="false">
      <c r="C9020" s="1" t="s">
        <v>8087</v>
      </c>
      <c r="D9020" s="1" t="s">
        <v>8087</v>
      </c>
      <c r="E9020" s="1" t="s">
        <v>8088</v>
      </c>
      <c r="F9020" s="1" t="s">
        <v>8088</v>
      </c>
      <c r="I9020" s="0" t="s">
        <v>9398</v>
      </c>
    </row>
    <row r="9021" customFormat="false" ht="13" hidden="false" customHeight="false" outlineLevel="0" collapsed="false">
      <c r="A9021" s="0" t="s">
        <v>9396</v>
      </c>
      <c r="C9021" s="1" t="s">
        <v>8087</v>
      </c>
      <c r="D9021" s="1" t="s">
        <v>8088</v>
      </c>
      <c r="E9021" s="1" t="s">
        <v>8087</v>
      </c>
      <c r="F9021" s="1" t="s">
        <v>8088</v>
      </c>
      <c r="G9021" s="1" t="s">
        <v>18</v>
      </c>
      <c r="I9021" s="0" t="s">
        <v>9397</v>
      </c>
    </row>
    <row r="9022" customFormat="false" ht="13" hidden="false" customHeight="false" outlineLevel="0" collapsed="false">
      <c r="C9022" s="1" t="s">
        <v>19302</v>
      </c>
      <c r="D9022" s="1" t="s">
        <v>19303</v>
      </c>
      <c r="E9022" s="1" t="s">
        <v>19304</v>
      </c>
      <c r="F9022" s="1" t="s">
        <v>19305</v>
      </c>
      <c r="I9022" s="0" t="s">
        <v>9383</v>
      </c>
    </row>
    <row r="9023" customFormat="false" ht="13" hidden="false" customHeight="false" outlineLevel="0" collapsed="false">
      <c r="C9023" s="1" t="s">
        <v>19306</v>
      </c>
      <c r="D9023" s="1" t="s">
        <v>19307</v>
      </c>
      <c r="E9023" s="1" t="s">
        <v>19308</v>
      </c>
      <c r="F9023" s="1" t="s">
        <v>19309</v>
      </c>
      <c r="I9023" s="0" t="s">
        <v>9383</v>
      </c>
    </row>
    <row r="9024" customFormat="false" ht="13" hidden="false" customHeight="false" outlineLevel="0" collapsed="false">
      <c r="A9024" s="0" t="s">
        <v>9396</v>
      </c>
      <c r="C9024" s="1" t="s">
        <v>19306</v>
      </c>
      <c r="D9024" s="1" t="s">
        <v>19307</v>
      </c>
      <c r="E9024" s="1" t="s">
        <v>19308</v>
      </c>
      <c r="F9024" s="1" t="s">
        <v>19309</v>
      </c>
      <c r="G9024" s="1" t="s">
        <v>18</v>
      </c>
      <c r="I9024" s="0" t="s">
        <v>9397</v>
      </c>
    </row>
    <row r="9025" customFormat="false" ht="13" hidden="false" customHeight="false" outlineLevel="0" collapsed="false">
      <c r="C9025" s="1" t="s">
        <v>5755</v>
      </c>
      <c r="D9025" s="1" t="s">
        <v>5755</v>
      </c>
      <c r="E9025" s="1" t="s">
        <v>5756</v>
      </c>
      <c r="F9025" s="1" t="s">
        <v>5756</v>
      </c>
      <c r="I9025" s="0" t="s">
        <v>9398</v>
      </c>
    </row>
    <row r="9026" customFormat="false" ht="13" hidden="false" customHeight="false" outlineLevel="0" collapsed="false">
      <c r="A9026" s="0" t="s">
        <v>9396</v>
      </c>
      <c r="C9026" s="1" t="s">
        <v>5755</v>
      </c>
      <c r="D9026" s="1" t="s">
        <v>5756</v>
      </c>
      <c r="E9026" s="1" t="s">
        <v>5755</v>
      </c>
      <c r="F9026" s="1" t="s">
        <v>5756</v>
      </c>
      <c r="G9026" s="1" t="s">
        <v>18</v>
      </c>
      <c r="I9026" s="0" t="s">
        <v>9397</v>
      </c>
    </row>
    <row r="9027" customFormat="false" ht="13" hidden="false" customHeight="false" outlineLevel="0" collapsed="false">
      <c r="C9027" s="1" t="s">
        <v>8089</v>
      </c>
      <c r="D9027" s="1" t="s">
        <v>8089</v>
      </c>
      <c r="E9027" s="1" t="s">
        <v>8090</v>
      </c>
      <c r="F9027" s="1" t="s">
        <v>8090</v>
      </c>
      <c r="I9027" s="0" t="s">
        <v>9398</v>
      </c>
    </row>
    <row r="9028" customFormat="false" ht="13" hidden="false" customHeight="false" outlineLevel="0" collapsed="false">
      <c r="A9028" s="0" t="s">
        <v>9396</v>
      </c>
      <c r="C9028" s="1" t="s">
        <v>8089</v>
      </c>
      <c r="D9028" s="1" t="s">
        <v>8090</v>
      </c>
      <c r="E9028" s="1" t="s">
        <v>8089</v>
      </c>
      <c r="F9028" s="1" t="s">
        <v>8090</v>
      </c>
      <c r="G9028" s="1" t="s">
        <v>9425</v>
      </c>
      <c r="I9028" s="0" t="s">
        <v>9397</v>
      </c>
    </row>
    <row r="9029" customFormat="false" ht="13" hidden="false" customHeight="false" outlineLevel="0" collapsed="false">
      <c r="C9029" s="1" t="s">
        <v>5757</v>
      </c>
      <c r="D9029" s="1" t="s">
        <v>5759</v>
      </c>
      <c r="E9029" s="1" t="s">
        <v>5758</v>
      </c>
      <c r="F9029" s="1" t="s">
        <v>5760</v>
      </c>
      <c r="I9029" s="0" t="s">
        <v>9383</v>
      </c>
    </row>
    <row r="9030" customFormat="false" ht="13" hidden="false" customHeight="false" outlineLevel="0" collapsed="false">
      <c r="C9030" s="1" t="s">
        <v>8091</v>
      </c>
      <c r="D9030" s="1" t="s">
        <v>8093</v>
      </c>
      <c r="E9030" s="1" t="s">
        <v>8092</v>
      </c>
      <c r="F9030" s="1" t="s">
        <v>8094</v>
      </c>
      <c r="I9030" s="0" t="s">
        <v>9383</v>
      </c>
    </row>
    <row r="9031" customFormat="false" ht="13" hidden="false" customHeight="false" outlineLevel="0" collapsed="false">
      <c r="A9031" s="0" t="s">
        <v>9396</v>
      </c>
      <c r="C9031" s="1" t="s">
        <v>8091</v>
      </c>
      <c r="D9031" s="1" t="s">
        <v>8093</v>
      </c>
      <c r="E9031" s="1" t="s">
        <v>8092</v>
      </c>
      <c r="F9031" s="1" t="s">
        <v>8094</v>
      </c>
      <c r="G9031" s="1" t="s">
        <v>18</v>
      </c>
      <c r="I9031" s="0" t="s">
        <v>9397</v>
      </c>
    </row>
    <row r="9032" customFormat="false" ht="13" hidden="false" customHeight="false" outlineLevel="0" collapsed="false">
      <c r="C9032" s="1" t="s">
        <v>19310</v>
      </c>
      <c r="D9032" s="1" t="s">
        <v>19311</v>
      </c>
      <c r="E9032" s="1" t="s">
        <v>19312</v>
      </c>
      <c r="F9032" s="1" t="s">
        <v>19313</v>
      </c>
      <c r="I9032" s="0" t="s">
        <v>9383</v>
      </c>
    </row>
    <row r="9033" customFormat="false" ht="13" hidden="false" customHeight="false" outlineLevel="0" collapsed="false">
      <c r="C9033" s="1" t="s">
        <v>1103</v>
      </c>
      <c r="D9033" s="1" t="s">
        <v>1104</v>
      </c>
      <c r="E9033" s="1" t="s">
        <v>1105</v>
      </c>
      <c r="F9033" s="1" t="s">
        <v>1106</v>
      </c>
      <c r="I9033" s="0" t="s">
        <v>9398</v>
      </c>
    </row>
    <row r="9034" customFormat="false" ht="13" hidden="false" customHeight="false" outlineLevel="0" collapsed="false">
      <c r="A9034" s="0" t="s">
        <v>9396</v>
      </c>
      <c r="C9034" s="1" t="s">
        <v>1103</v>
      </c>
      <c r="D9034" s="1" t="s">
        <v>1105</v>
      </c>
      <c r="E9034" s="1" t="s">
        <v>1104</v>
      </c>
      <c r="F9034" s="1" t="s">
        <v>1106</v>
      </c>
      <c r="G9034" s="1" t="s">
        <v>21</v>
      </c>
      <c r="I9034" s="0" t="s">
        <v>9397</v>
      </c>
    </row>
    <row r="9035" customFormat="false" ht="13" hidden="false" customHeight="false" outlineLevel="0" collapsed="false">
      <c r="C9035" s="1" t="s">
        <v>8095</v>
      </c>
      <c r="D9035" s="1" t="s">
        <v>8095</v>
      </c>
      <c r="E9035" s="1" t="s">
        <v>8096</v>
      </c>
      <c r="F9035" s="1" t="s">
        <v>8096</v>
      </c>
      <c r="I9035" s="0" t="s">
        <v>9398</v>
      </c>
    </row>
    <row r="9036" customFormat="false" ht="13" hidden="false" customHeight="false" outlineLevel="0" collapsed="false">
      <c r="A9036" s="0" t="s">
        <v>9396</v>
      </c>
      <c r="C9036" s="1" t="s">
        <v>8095</v>
      </c>
      <c r="D9036" s="1" t="s">
        <v>8096</v>
      </c>
      <c r="E9036" s="1" t="s">
        <v>8095</v>
      </c>
      <c r="F9036" s="1" t="s">
        <v>8096</v>
      </c>
      <c r="G9036" s="1" t="s">
        <v>18</v>
      </c>
      <c r="I9036" s="0" t="s">
        <v>9397</v>
      </c>
    </row>
    <row r="9037" customFormat="false" ht="13" hidden="false" customHeight="false" outlineLevel="0" collapsed="false">
      <c r="C9037" s="1" t="s">
        <v>19314</v>
      </c>
      <c r="D9037" s="1" t="s">
        <v>19314</v>
      </c>
      <c r="E9037" s="1" t="s">
        <v>19315</v>
      </c>
      <c r="F9037" s="1" t="s">
        <v>19315</v>
      </c>
      <c r="I9037" s="0" t="s">
        <v>9398</v>
      </c>
    </row>
    <row r="9038" customFormat="false" ht="13" hidden="false" customHeight="false" outlineLevel="0" collapsed="false">
      <c r="C9038" s="1" t="s">
        <v>8097</v>
      </c>
      <c r="D9038" s="1" t="s">
        <v>8098</v>
      </c>
      <c r="E9038" s="1" t="s">
        <v>8097</v>
      </c>
      <c r="F9038" s="1" t="s">
        <v>8098</v>
      </c>
      <c r="I9038" s="0" t="s">
        <v>9383</v>
      </c>
    </row>
    <row r="9039" customFormat="false" ht="13" hidden="false" customHeight="false" outlineLevel="0" collapsed="false">
      <c r="A9039" s="0" t="s">
        <v>9396</v>
      </c>
      <c r="C9039" s="1" t="s">
        <v>8097</v>
      </c>
      <c r="D9039" s="1" t="s">
        <v>8098</v>
      </c>
      <c r="E9039" s="1" t="s">
        <v>8097</v>
      </c>
      <c r="F9039" s="1" t="s">
        <v>8098</v>
      </c>
      <c r="G9039" s="1" t="s">
        <v>18</v>
      </c>
      <c r="I9039" s="0" t="s">
        <v>9397</v>
      </c>
    </row>
    <row r="9040" customFormat="false" ht="13" hidden="false" customHeight="false" outlineLevel="0" collapsed="false">
      <c r="C9040" s="1" t="s">
        <v>19316</v>
      </c>
      <c r="D9040" s="1" t="s">
        <v>19317</v>
      </c>
      <c r="E9040" s="1" t="s">
        <v>19316</v>
      </c>
      <c r="F9040" s="1" t="s">
        <v>19317</v>
      </c>
      <c r="I9040" s="0" t="s">
        <v>9383</v>
      </c>
    </row>
    <row r="9041" customFormat="false" ht="13" hidden="false" customHeight="false" outlineLevel="0" collapsed="false">
      <c r="C9041" s="1" t="s">
        <v>5761</v>
      </c>
      <c r="D9041" s="1" t="s">
        <v>5763</v>
      </c>
      <c r="E9041" s="1" t="s">
        <v>5762</v>
      </c>
      <c r="F9041" s="1" t="s">
        <v>5764</v>
      </c>
      <c r="I9041" s="0" t="s">
        <v>9383</v>
      </c>
    </row>
    <row r="9042" customFormat="false" ht="13" hidden="false" customHeight="false" outlineLevel="0" collapsed="false">
      <c r="C9042" s="1" t="s">
        <v>8099</v>
      </c>
      <c r="D9042" s="1" t="s">
        <v>8099</v>
      </c>
      <c r="E9042" s="1" t="s">
        <v>8100</v>
      </c>
      <c r="F9042" s="1" t="s">
        <v>8100</v>
      </c>
      <c r="I9042" s="0" t="s">
        <v>9398</v>
      </c>
    </row>
    <row r="9043" customFormat="false" ht="13" hidden="false" customHeight="false" outlineLevel="0" collapsed="false">
      <c r="A9043" s="0" t="s">
        <v>9396</v>
      </c>
      <c r="C9043" s="1" t="s">
        <v>8099</v>
      </c>
      <c r="D9043" s="1" t="s">
        <v>8100</v>
      </c>
      <c r="E9043" s="1" t="s">
        <v>8099</v>
      </c>
      <c r="F9043" s="1" t="s">
        <v>8100</v>
      </c>
      <c r="G9043" s="1" t="s">
        <v>18</v>
      </c>
      <c r="H9043" s="0" t="s">
        <v>9424</v>
      </c>
      <c r="I9043" s="0" t="s">
        <v>9397</v>
      </c>
    </row>
    <row r="9044" customFormat="false" ht="13" hidden="false" customHeight="false" outlineLevel="0" collapsed="false">
      <c r="C9044" s="1" t="s">
        <v>19318</v>
      </c>
      <c r="D9044" s="1" t="s">
        <v>19319</v>
      </c>
      <c r="E9044" s="1" t="s">
        <v>19320</v>
      </c>
      <c r="F9044" s="1" t="s">
        <v>19321</v>
      </c>
      <c r="I9044" s="0" t="s">
        <v>9383</v>
      </c>
    </row>
    <row r="9045" customFormat="false" ht="13" hidden="false" customHeight="false" outlineLevel="0" collapsed="false">
      <c r="C9045" s="1" t="s">
        <v>2047</v>
      </c>
      <c r="D9045" s="1" t="s">
        <v>2048</v>
      </c>
      <c r="E9045" s="1" t="s">
        <v>2049</v>
      </c>
      <c r="F9045" s="1" t="s">
        <v>2050</v>
      </c>
      <c r="I9045" s="0" t="s">
        <v>9398</v>
      </c>
    </row>
    <row r="9046" customFormat="false" ht="13" hidden="false" customHeight="false" outlineLevel="0" collapsed="false">
      <c r="A9046" s="0" t="s">
        <v>9396</v>
      </c>
      <c r="C9046" s="1" t="s">
        <v>2047</v>
      </c>
      <c r="D9046" s="1" t="s">
        <v>2049</v>
      </c>
      <c r="E9046" s="1" t="s">
        <v>2048</v>
      </c>
      <c r="F9046" s="1" t="s">
        <v>2050</v>
      </c>
      <c r="G9046" s="1" t="s">
        <v>9425</v>
      </c>
      <c r="H9046" s="0" t="s">
        <v>9426</v>
      </c>
      <c r="I9046" s="0" t="s">
        <v>9397</v>
      </c>
    </row>
    <row r="9047" customFormat="false" ht="13" hidden="false" customHeight="false" outlineLevel="0" collapsed="false">
      <c r="C9047" s="1" t="s">
        <v>3223</v>
      </c>
      <c r="D9047" s="1" t="s">
        <v>3223</v>
      </c>
      <c r="E9047" s="1" t="s">
        <v>3224</v>
      </c>
      <c r="F9047" s="1" t="s">
        <v>3224</v>
      </c>
      <c r="I9047" s="0" t="s">
        <v>9398</v>
      </c>
    </row>
    <row r="9048" customFormat="false" ht="13" hidden="false" customHeight="false" outlineLevel="0" collapsed="false">
      <c r="A9048" s="0" t="s">
        <v>9396</v>
      </c>
      <c r="C9048" s="1" t="s">
        <v>3223</v>
      </c>
      <c r="D9048" s="1" t="s">
        <v>3224</v>
      </c>
      <c r="E9048" s="1" t="s">
        <v>3223</v>
      </c>
      <c r="F9048" s="1" t="s">
        <v>3224</v>
      </c>
      <c r="G9048" s="1" t="s">
        <v>9425</v>
      </c>
      <c r="H9048" s="0" t="s">
        <v>9426</v>
      </c>
      <c r="I9048" s="0" t="s">
        <v>9397</v>
      </c>
    </row>
    <row r="9049" customFormat="false" ht="13" hidden="false" customHeight="false" outlineLevel="0" collapsed="false">
      <c r="C9049" s="1" t="s">
        <v>1493</v>
      </c>
      <c r="D9049" s="1" t="s">
        <v>1493</v>
      </c>
      <c r="E9049" s="1" t="s">
        <v>1494</v>
      </c>
      <c r="F9049" s="1" t="s">
        <v>1494</v>
      </c>
      <c r="I9049" s="0" t="s">
        <v>9398</v>
      </c>
    </row>
    <row r="9050" customFormat="false" ht="13" hidden="false" customHeight="false" outlineLevel="0" collapsed="false">
      <c r="A9050" s="0" t="s">
        <v>9396</v>
      </c>
      <c r="C9050" s="1" t="s">
        <v>1493</v>
      </c>
      <c r="D9050" s="1" t="s">
        <v>1494</v>
      </c>
      <c r="E9050" s="1" t="s">
        <v>1493</v>
      </c>
      <c r="F9050" s="1" t="s">
        <v>1494</v>
      </c>
      <c r="G9050" s="1" t="s">
        <v>18</v>
      </c>
      <c r="I9050" s="0" t="s">
        <v>9397</v>
      </c>
    </row>
    <row r="9051" customFormat="false" ht="13" hidden="false" customHeight="false" outlineLevel="0" collapsed="false">
      <c r="C9051" s="1" t="s">
        <v>5765</v>
      </c>
      <c r="D9051" s="1" t="s">
        <v>5767</v>
      </c>
      <c r="E9051" s="1" t="s">
        <v>5766</v>
      </c>
      <c r="F9051" s="1" t="s">
        <v>5768</v>
      </c>
      <c r="I9051" s="0" t="s">
        <v>9383</v>
      </c>
    </row>
    <row r="9052" customFormat="false" ht="13" hidden="false" customHeight="false" outlineLevel="0" collapsed="false">
      <c r="C9052" s="1" t="s">
        <v>19322</v>
      </c>
      <c r="D9052" s="1" t="s">
        <v>19323</v>
      </c>
      <c r="E9052" s="1" t="s">
        <v>19322</v>
      </c>
      <c r="F9052" s="1" t="s">
        <v>19323</v>
      </c>
      <c r="I9052" s="0" t="s">
        <v>9383</v>
      </c>
    </row>
    <row r="9053" customFormat="false" ht="13" hidden="false" customHeight="false" outlineLevel="0" collapsed="false">
      <c r="C9053" s="1" t="s">
        <v>19324</v>
      </c>
      <c r="D9053" s="1" t="s">
        <v>19325</v>
      </c>
      <c r="E9053" s="1" t="s">
        <v>19324</v>
      </c>
      <c r="F9053" s="1" t="s">
        <v>19325</v>
      </c>
      <c r="I9053" s="0" t="s">
        <v>9383</v>
      </c>
    </row>
    <row r="9054" customFormat="false" ht="13" hidden="false" customHeight="false" outlineLevel="0" collapsed="false">
      <c r="C9054" s="1" t="s">
        <v>184</v>
      </c>
      <c r="D9054" s="1" t="s">
        <v>184</v>
      </c>
      <c r="E9054" s="1" t="s">
        <v>185</v>
      </c>
      <c r="F9054" s="1" t="s">
        <v>185</v>
      </c>
      <c r="I9054" s="0" t="s">
        <v>9398</v>
      </c>
    </row>
    <row r="9055" customFormat="false" ht="13" hidden="false" customHeight="false" outlineLevel="0" collapsed="false">
      <c r="A9055" s="0" t="s">
        <v>9396</v>
      </c>
      <c r="C9055" s="1" t="s">
        <v>184</v>
      </c>
      <c r="D9055" s="1" t="s">
        <v>185</v>
      </c>
      <c r="E9055" s="1" t="s">
        <v>184</v>
      </c>
      <c r="F9055" s="1" t="s">
        <v>185</v>
      </c>
      <c r="G9055" s="1" t="s">
        <v>18</v>
      </c>
      <c r="I9055" s="0" t="s">
        <v>9397</v>
      </c>
    </row>
    <row r="9056" customFormat="false" ht="13" hidden="false" customHeight="false" outlineLevel="0" collapsed="false">
      <c r="C9056" s="1" t="s">
        <v>1793</v>
      </c>
      <c r="D9056" s="1" t="s">
        <v>1793</v>
      </c>
      <c r="E9056" s="1" t="s">
        <v>1794</v>
      </c>
      <c r="F9056" s="1" t="s">
        <v>1794</v>
      </c>
      <c r="I9056" s="0" t="s">
        <v>9398</v>
      </c>
    </row>
    <row r="9057" customFormat="false" ht="13" hidden="false" customHeight="false" outlineLevel="0" collapsed="false">
      <c r="A9057" s="0" t="s">
        <v>9396</v>
      </c>
      <c r="C9057" s="1" t="s">
        <v>1793</v>
      </c>
      <c r="D9057" s="1" t="s">
        <v>1794</v>
      </c>
      <c r="E9057" s="1" t="s">
        <v>1793</v>
      </c>
      <c r="F9057" s="1" t="s">
        <v>1794</v>
      </c>
      <c r="G9057" s="1" t="s">
        <v>21</v>
      </c>
      <c r="I9057" s="0" t="s">
        <v>9397</v>
      </c>
    </row>
    <row r="9058" customFormat="false" ht="13" hidden="false" customHeight="false" outlineLevel="0" collapsed="false">
      <c r="C9058" s="1" t="s">
        <v>19326</v>
      </c>
      <c r="D9058" s="1" t="s">
        <v>19327</v>
      </c>
      <c r="E9058" s="1" t="s">
        <v>19328</v>
      </c>
      <c r="F9058" s="1" t="s">
        <v>19329</v>
      </c>
      <c r="I9058" s="0" t="s">
        <v>9383</v>
      </c>
    </row>
    <row r="9059" customFormat="false" ht="13" hidden="false" customHeight="false" outlineLevel="0" collapsed="false">
      <c r="C9059" s="1" t="s">
        <v>19330</v>
      </c>
      <c r="D9059" s="1" t="s">
        <v>19331</v>
      </c>
      <c r="E9059" s="1" t="s">
        <v>19332</v>
      </c>
      <c r="F9059" s="1" t="s">
        <v>19333</v>
      </c>
      <c r="I9059" s="0" t="s">
        <v>9383</v>
      </c>
    </row>
    <row r="9060" customFormat="false" ht="13" hidden="false" customHeight="false" outlineLevel="0" collapsed="false">
      <c r="C9060" s="1" t="s">
        <v>19334</v>
      </c>
      <c r="D9060" s="1" t="s">
        <v>19335</v>
      </c>
      <c r="E9060" s="1" t="s">
        <v>19334</v>
      </c>
      <c r="F9060" s="1" t="s">
        <v>19335</v>
      </c>
      <c r="I9060" s="0" t="s">
        <v>9383</v>
      </c>
    </row>
    <row r="9061" customFormat="false" ht="13" hidden="false" customHeight="false" outlineLevel="0" collapsed="false">
      <c r="C9061" s="1" t="s">
        <v>19336</v>
      </c>
      <c r="D9061" s="1" t="s">
        <v>19337</v>
      </c>
      <c r="E9061" s="1" t="s">
        <v>19338</v>
      </c>
      <c r="F9061" s="1" t="s">
        <v>19339</v>
      </c>
      <c r="I9061" s="0" t="s">
        <v>9383</v>
      </c>
    </row>
    <row r="9062" customFormat="false" ht="13" hidden="false" customHeight="false" outlineLevel="0" collapsed="false">
      <c r="C9062" s="1" t="s">
        <v>1333</v>
      </c>
      <c r="D9062" s="1" t="s">
        <v>1334</v>
      </c>
      <c r="E9062" s="1" t="s">
        <v>1335</v>
      </c>
      <c r="F9062" s="1" t="s">
        <v>1336</v>
      </c>
      <c r="I9062" s="0" t="s">
        <v>9398</v>
      </c>
    </row>
    <row r="9063" customFormat="false" ht="13" hidden="false" customHeight="false" outlineLevel="0" collapsed="false">
      <c r="A9063" s="0" t="s">
        <v>9396</v>
      </c>
      <c r="C9063" s="1" t="s">
        <v>1333</v>
      </c>
      <c r="D9063" s="1" t="s">
        <v>1335</v>
      </c>
      <c r="E9063" s="1" t="s">
        <v>1334</v>
      </c>
      <c r="F9063" s="1" t="s">
        <v>1336</v>
      </c>
      <c r="G9063" s="1" t="s">
        <v>18</v>
      </c>
      <c r="I9063" s="0" t="s">
        <v>9397</v>
      </c>
    </row>
    <row r="9064" customFormat="false" ht="13" hidden="false" customHeight="false" outlineLevel="0" collapsed="false">
      <c r="C9064" s="1" t="s">
        <v>1225</v>
      </c>
      <c r="D9064" s="1" t="s">
        <v>1225</v>
      </c>
      <c r="E9064" s="1" t="s">
        <v>1226</v>
      </c>
      <c r="F9064" s="1" t="s">
        <v>1226</v>
      </c>
      <c r="I9064" s="0" t="s">
        <v>9398</v>
      </c>
    </row>
    <row r="9065" customFormat="false" ht="13" hidden="false" customHeight="false" outlineLevel="0" collapsed="false">
      <c r="A9065" s="0" t="s">
        <v>9396</v>
      </c>
      <c r="C9065" s="1" t="s">
        <v>1225</v>
      </c>
      <c r="D9065" s="1" t="s">
        <v>1226</v>
      </c>
      <c r="E9065" s="1" t="s">
        <v>1225</v>
      </c>
      <c r="F9065" s="1" t="s">
        <v>1226</v>
      </c>
      <c r="G9065" s="1" t="s">
        <v>9425</v>
      </c>
      <c r="H9065" s="0" t="s">
        <v>9424</v>
      </c>
      <c r="I9065" s="0" t="s">
        <v>9397</v>
      </c>
    </row>
    <row r="9066" customFormat="false" ht="13" hidden="false" customHeight="false" outlineLevel="0" collapsed="false">
      <c r="C9066" s="1" t="s">
        <v>19340</v>
      </c>
      <c r="D9066" s="1" t="s">
        <v>19341</v>
      </c>
      <c r="E9066" s="1" t="s">
        <v>19342</v>
      </c>
      <c r="F9066" s="1" t="s">
        <v>19343</v>
      </c>
      <c r="I9066" s="0" t="s">
        <v>9383</v>
      </c>
    </row>
    <row r="9067" customFormat="false" ht="13" hidden="false" customHeight="false" outlineLevel="0" collapsed="false">
      <c r="C9067" s="1" t="s">
        <v>19344</v>
      </c>
      <c r="D9067" s="1" t="s">
        <v>19345</v>
      </c>
      <c r="E9067" s="1" t="s">
        <v>19344</v>
      </c>
      <c r="F9067" s="1" t="s">
        <v>19345</v>
      </c>
      <c r="I9067" s="0" t="s">
        <v>9383</v>
      </c>
    </row>
    <row r="9068" customFormat="false" ht="13" hidden="false" customHeight="false" outlineLevel="0" collapsed="false">
      <c r="C9068" s="1" t="s">
        <v>19346</v>
      </c>
      <c r="D9068" s="1" t="s">
        <v>19347</v>
      </c>
      <c r="E9068" s="1" t="s">
        <v>19348</v>
      </c>
      <c r="F9068" s="1" t="s">
        <v>19349</v>
      </c>
      <c r="I9068" s="0" t="s">
        <v>9383</v>
      </c>
    </row>
    <row r="9069" customFormat="false" ht="13" hidden="false" customHeight="false" outlineLevel="0" collapsed="false">
      <c r="C9069" s="1" t="s">
        <v>19350</v>
      </c>
      <c r="D9069" s="1" t="s">
        <v>19351</v>
      </c>
      <c r="E9069" s="1" t="s">
        <v>19352</v>
      </c>
      <c r="F9069" s="1" t="s">
        <v>19353</v>
      </c>
      <c r="I9069" s="0" t="s">
        <v>9383</v>
      </c>
    </row>
    <row r="9070" customFormat="false" ht="13" hidden="false" customHeight="false" outlineLevel="0" collapsed="false">
      <c r="C9070" s="1" t="s">
        <v>19354</v>
      </c>
      <c r="D9070" s="1" t="s">
        <v>19355</v>
      </c>
      <c r="E9070" s="1" t="s">
        <v>19356</v>
      </c>
      <c r="F9070" s="1" t="s">
        <v>19357</v>
      </c>
      <c r="I9070" s="0" t="s">
        <v>9383</v>
      </c>
    </row>
    <row r="9071" customFormat="false" ht="13" hidden="false" customHeight="false" outlineLevel="0" collapsed="false">
      <c r="C9071" s="1" t="s">
        <v>19358</v>
      </c>
      <c r="D9071" s="1" t="s">
        <v>19359</v>
      </c>
      <c r="E9071" s="1" t="s">
        <v>19360</v>
      </c>
      <c r="F9071" s="1" t="s">
        <v>19361</v>
      </c>
      <c r="I9071" s="0" t="s">
        <v>9383</v>
      </c>
    </row>
    <row r="9072" customFormat="false" ht="13" hidden="false" customHeight="false" outlineLevel="0" collapsed="false">
      <c r="C9072" s="1" t="s">
        <v>19362</v>
      </c>
      <c r="D9072" s="1" t="s">
        <v>19363</v>
      </c>
      <c r="E9072" s="1" t="s">
        <v>19364</v>
      </c>
      <c r="F9072" s="1" t="s">
        <v>19365</v>
      </c>
      <c r="I9072" s="0" t="s">
        <v>9383</v>
      </c>
    </row>
    <row r="9073" customFormat="false" ht="13" hidden="false" customHeight="false" outlineLevel="0" collapsed="false">
      <c r="C9073" s="1" t="s">
        <v>833</v>
      </c>
      <c r="D9073" s="1" t="s">
        <v>834</v>
      </c>
      <c r="E9073" s="1" t="s">
        <v>835</v>
      </c>
      <c r="F9073" s="1" t="s">
        <v>836</v>
      </c>
      <c r="I9073" s="0" t="s">
        <v>9398</v>
      </c>
    </row>
    <row r="9074" customFormat="false" ht="13" hidden="false" customHeight="false" outlineLevel="0" collapsed="false">
      <c r="A9074" s="0" t="s">
        <v>9396</v>
      </c>
      <c r="C9074" s="1" t="s">
        <v>833</v>
      </c>
      <c r="D9074" s="1" t="s">
        <v>835</v>
      </c>
      <c r="E9074" s="1" t="s">
        <v>834</v>
      </c>
      <c r="F9074" s="1" t="s">
        <v>836</v>
      </c>
      <c r="G9074" s="1" t="s">
        <v>18</v>
      </c>
      <c r="I9074" s="0" t="s">
        <v>9397</v>
      </c>
    </row>
    <row r="9075" customFormat="false" ht="13" hidden="false" customHeight="false" outlineLevel="0" collapsed="false">
      <c r="C9075" s="1" t="s">
        <v>19366</v>
      </c>
      <c r="D9075" s="1" t="s">
        <v>19367</v>
      </c>
      <c r="E9075" s="1" t="s">
        <v>19368</v>
      </c>
      <c r="F9075" s="1" t="s">
        <v>19369</v>
      </c>
      <c r="I9075" s="0" t="s">
        <v>9383</v>
      </c>
    </row>
    <row r="9076" customFormat="false" ht="13" hidden="false" customHeight="false" outlineLevel="0" collapsed="false">
      <c r="C9076" s="1" t="s">
        <v>19370</v>
      </c>
      <c r="D9076" s="1" t="s">
        <v>19371</v>
      </c>
      <c r="E9076" s="1" t="s">
        <v>19370</v>
      </c>
      <c r="F9076" s="1" t="s">
        <v>19371</v>
      </c>
      <c r="I9076" s="0" t="s">
        <v>9383</v>
      </c>
    </row>
    <row r="9077" customFormat="false" ht="13" hidden="false" customHeight="false" outlineLevel="0" collapsed="false">
      <c r="C9077" s="1" t="s">
        <v>19372</v>
      </c>
      <c r="D9077" s="1" t="s">
        <v>19373</v>
      </c>
      <c r="E9077" s="1" t="s">
        <v>19372</v>
      </c>
      <c r="F9077" s="1" t="s">
        <v>19373</v>
      </c>
      <c r="I9077" s="0" t="s">
        <v>9383</v>
      </c>
    </row>
    <row r="9078" customFormat="false" ht="13" hidden="false" customHeight="false" outlineLevel="0" collapsed="false">
      <c r="C9078" s="1" t="s">
        <v>19374</v>
      </c>
      <c r="D9078" s="1" t="s">
        <v>19375</v>
      </c>
      <c r="E9078" s="1" t="s">
        <v>19376</v>
      </c>
      <c r="F9078" s="1" t="s">
        <v>19377</v>
      </c>
      <c r="I9078" s="0" t="s">
        <v>9383</v>
      </c>
    </row>
    <row r="9079" customFormat="false" ht="13" hidden="false" customHeight="false" outlineLevel="0" collapsed="false">
      <c r="C9079" s="1" t="s">
        <v>19378</v>
      </c>
      <c r="D9079" s="1" t="s">
        <v>19379</v>
      </c>
      <c r="E9079" s="1" t="s">
        <v>19380</v>
      </c>
      <c r="F9079" s="1" t="s">
        <v>19381</v>
      </c>
      <c r="I9079" s="0" t="s">
        <v>9398</v>
      </c>
    </row>
    <row r="9080" customFormat="false" ht="13" hidden="false" customHeight="false" outlineLevel="0" collapsed="false">
      <c r="A9080" s="0" t="s">
        <v>9396</v>
      </c>
      <c r="C9080" s="1" t="s">
        <v>19378</v>
      </c>
      <c r="D9080" s="1" t="s">
        <v>19380</v>
      </c>
      <c r="E9080" s="1" t="s">
        <v>19379</v>
      </c>
      <c r="F9080" s="1" t="s">
        <v>19381</v>
      </c>
      <c r="G9080" s="1" t="s">
        <v>18</v>
      </c>
      <c r="I9080" s="0" t="s">
        <v>9397</v>
      </c>
    </row>
    <row r="9081" customFormat="false" ht="13" hidden="false" customHeight="false" outlineLevel="0" collapsed="false">
      <c r="C9081" s="1" t="s">
        <v>19382</v>
      </c>
      <c r="D9081" s="1" t="s">
        <v>19383</v>
      </c>
      <c r="E9081" s="1" t="s">
        <v>19384</v>
      </c>
      <c r="F9081" s="1" t="s">
        <v>19385</v>
      </c>
      <c r="I9081" s="0" t="s">
        <v>9383</v>
      </c>
    </row>
    <row r="9082" customFormat="false" ht="13" hidden="false" customHeight="false" outlineLevel="0" collapsed="false">
      <c r="C9082" s="1" t="s">
        <v>19386</v>
      </c>
      <c r="D9082" s="1" t="s">
        <v>19387</v>
      </c>
      <c r="E9082" s="1" t="s">
        <v>19386</v>
      </c>
      <c r="F9082" s="1" t="s">
        <v>19387</v>
      </c>
      <c r="I9082" s="0" t="s">
        <v>9383</v>
      </c>
    </row>
    <row r="9083" customFormat="false" ht="13" hidden="false" customHeight="false" outlineLevel="0" collapsed="false">
      <c r="C9083" s="1" t="s">
        <v>1167</v>
      </c>
      <c r="D9083" s="1" t="s">
        <v>1167</v>
      </c>
      <c r="E9083" s="1" t="s">
        <v>1168</v>
      </c>
      <c r="F9083" s="1" t="s">
        <v>1168</v>
      </c>
      <c r="I9083" s="0" t="s">
        <v>9398</v>
      </c>
    </row>
    <row r="9084" customFormat="false" ht="13" hidden="false" customHeight="false" outlineLevel="0" collapsed="false">
      <c r="A9084" s="0" t="s">
        <v>9396</v>
      </c>
      <c r="C9084" s="1" t="s">
        <v>1167</v>
      </c>
      <c r="D9084" s="1" t="s">
        <v>1168</v>
      </c>
      <c r="E9084" s="1" t="s">
        <v>1167</v>
      </c>
      <c r="F9084" s="1" t="s">
        <v>1168</v>
      </c>
      <c r="G9084" s="1" t="s">
        <v>21</v>
      </c>
      <c r="H9084" s="0" t="s">
        <v>9468</v>
      </c>
      <c r="I9084" s="0" t="s">
        <v>9397</v>
      </c>
    </row>
    <row r="9085" customFormat="false" ht="13" hidden="false" customHeight="false" outlineLevel="0" collapsed="false">
      <c r="C9085" s="1" t="s">
        <v>19388</v>
      </c>
      <c r="D9085" s="1" t="s">
        <v>19389</v>
      </c>
      <c r="E9085" s="1" t="s">
        <v>19388</v>
      </c>
      <c r="F9085" s="1" t="s">
        <v>19389</v>
      </c>
      <c r="I9085" s="0" t="s">
        <v>9383</v>
      </c>
    </row>
    <row r="9086" customFormat="false" ht="13" hidden="false" customHeight="false" outlineLevel="0" collapsed="false">
      <c r="C9086" s="1" t="s">
        <v>19390</v>
      </c>
      <c r="D9086" s="1" t="s">
        <v>19391</v>
      </c>
      <c r="E9086" s="1" t="s">
        <v>19392</v>
      </c>
      <c r="F9086" s="1" t="s">
        <v>19393</v>
      </c>
      <c r="I9086" s="0" t="s">
        <v>9383</v>
      </c>
    </row>
    <row r="9087" customFormat="false" ht="13" hidden="false" customHeight="false" outlineLevel="0" collapsed="false">
      <c r="C9087" s="1" t="s">
        <v>4059</v>
      </c>
      <c r="D9087" s="1" t="s">
        <v>4059</v>
      </c>
      <c r="E9087" s="1" t="s">
        <v>4060</v>
      </c>
      <c r="F9087" s="1" t="s">
        <v>4060</v>
      </c>
      <c r="I9087" s="0" t="s">
        <v>9398</v>
      </c>
    </row>
    <row r="9088" customFormat="false" ht="13" hidden="false" customHeight="false" outlineLevel="0" collapsed="false">
      <c r="A9088" s="0" t="s">
        <v>9396</v>
      </c>
      <c r="C9088" s="1" t="s">
        <v>4059</v>
      </c>
      <c r="D9088" s="1" t="s">
        <v>4060</v>
      </c>
      <c r="E9088" s="1" t="s">
        <v>4059</v>
      </c>
      <c r="F9088" s="1" t="s">
        <v>4060</v>
      </c>
      <c r="G9088" s="1" t="s">
        <v>18</v>
      </c>
      <c r="I9088" s="0" t="s">
        <v>9397</v>
      </c>
    </row>
    <row r="9089" customFormat="false" ht="13" hidden="false" customHeight="false" outlineLevel="0" collapsed="false">
      <c r="C9089" s="1" t="s">
        <v>19394</v>
      </c>
      <c r="D9089" s="1" t="s">
        <v>19395</v>
      </c>
      <c r="E9089" s="1" t="s">
        <v>19394</v>
      </c>
      <c r="F9089" s="1" t="s">
        <v>19395</v>
      </c>
      <c r="I9089" s="0" t="s">
        <v>9383</v>
      </c>
    </row>
    <row r="9090" customFormat="false" ht="13" hidden="false" customHeight="false" outlineLevel="0" collapsed="false">
      <c r="C9090" s="1" t="s">
        <v>19396</v>
      </c>
      <c r="D9090" s="1" t="s">
        <v>19397</v>
      </c>
      <c r="E9090" s="1" t="s">
        <v>19398</v>
      </c>
      <c r="F9090" s="1" t="s">
        <v>19399</v>
      </c>
      <c r="I9090" s="0" t="s">
        <v>9383</v>
      </c>
    </row>
    <row r="9091" customFormat="false" ht="13" hidden="false" customHeight="false" outlineLevel="0" collapsed="false">
      <c r="C9091" s="1" t="s">
        <v>3225</v>
      </c>
      <c r="D9091" s="1" t="s">
        <v>3226</v>
      </c>
      <c r="E9091" s="1" t="s">
        <v>3227</v>
      </c>
      <c r="F9091" s="1" t="s">
        <v>3228</v>
      </c>
      <c r="I9091" s="0" t="s">
        <v>9398</v>
      </c>
    </row>
    <row r="9092" customFormat="false" ht="13" hidden="false" customHeight="false" outlineLevel="0" collapsed="false">
      <c r="A9092" s="0" t="s">
        <v>9396</v>
      </c>
      <c r="C9092" s="1" t="s">
        <v>3225</v>
      </c>
      <c r="D9092" s="1" t="s">
        <v>3227</v>
      </c>
      <c r="E9092" s="1" t="s">
        <v>3226</v>
      </c>
      <c r="F9092" s="1" t="s">
        <v>3228</v>
      </c>
      <c r="G9092" s="1" t="s">
        <v>9425</v>
      </c>
      <c r="H9092" s="0" t="s">
        <v>9426</v>
      </c>
      <c r="I9092" s="0" t="s">
        <v>9397</v>
      </c>
    </row>
    <row r="9093" customFormat="false" ht="13" hidden="false" customHeight="false" outlineLevel="0" collapsed="false">
      <c r="C9093" s="1" t="s">
        <v>19400</v>
      </c>
      <c r="D9093" s="1" t="s">
        <v>19401</v>
      </c>
      <c r="E9093" s="1" t="s">
        <v>19402</v>
      </c>
      <c r="F9093" s="1" t="s">
        <v>19403</v>
      </c>
      <c r="I9093" s="0" t="s">
        <v>9383</v>
      </c>
    </row>
    <row r="9094" customFormat="false" ht="13" hidden="false" customHeight="false" outlineLevel="0" collapsed="false">
      <c r="C9094" s="1" t="s">
        <v>2051</v>
      </c>
      <c r="D9094" s="1" t="s">
        <v>2052</v>
      </c>
      <c r="E9094" s="1" t="s">
        <v>2051</v>
      </c>
      <c r="F9094" s="1" t="s">
        <v>2052</v>
      </c>
      <c r="I9094" s="0" t="s">
        <v>9383</v>
      </c>
    </row>
    <row r="9095" customFormat="false" ht="13" hidden="false" customHeight="false" outlineLevel="0" collapsed="false">
      <c r="A9095" s="0" t="s">
        <v>9396</v>
      </c>
      <c r="C9095" s="1" t="s">
        <v>2051</v>
      </c>
      <c r="D9095" s="1" t="s">
        <v>2052</v>
      </c>
      <c r="E9095" s="1" t="s">
        <v>2051</v>
      </c>
      <c r="F9095" s="1" t="s">
        <v>2052</v>
      </c>
      <c r="G9095" s="1" t="s">
        <v>21</v>
      </c>
      <c r="H9095" s="0" t="s">
        <v>9468</v>
      </c>
      <c r="I9095" s="0" t="s">
        <v>9397</v>
      </c>
    </row>
    <row r="9096" customFormat="false" ht="13" hidden="false" customHeight="false" outlineLevel="0" collapsed="false">
      <c r="C9096" s="1" t="s">
        <v>1061</v>
      </c>
      <c r="D9096" s="1" t="s">
        <v>1061</v>
      </c>
      <c r="E9096" s="1" t="s">
        <v>1062</v>
      </c>
      <c r="F9096" s="1" t="s">
        <v>1062</v>
      </c>
      <c r="I9096" s="0" t="s">
        <v>9398</v>
      </c>
    </row>
    <row r="9097" customFormat="false" ht="13" hidden="false" customHeight="false" outlineLevel="0" collapsed="false">
      <c r="A9097" s="0" t="s">
        <v>9396</v>
      </c>
      <c r="C9097" s="1" t="s">
        <v>1061</v>
      </c>
      <c r="D9097" s="1" t="s">
        <v>1062</v>
      </c>
      <c r="E9097" s="1" t="s">
        <v>1061</v>
      </c>
      <c r="F9097" s="1" t="s">
        <v>1062</v>
      </c>
      <c r="G9097" s="1" t="s">
        <v>18</v>
      </c>
      <c r="I9097" s="0" t="s">
        <v>9397</v>
      </c>
    </row>
    <row r="9098" customFormat="false" ht="13" hidden="false" customHeight="false" outlineLevel="0" collapsed="false">
      <c r="C9098" s="1" t="s">
        <v>19404</v>
      </c>
      <c r="D9098" s="1" t="s">
        <v>19405</v>
      </c>
      <c r="E9098" s="1" t="s">
        <v>19406</v>
      </c>
      <c r="F9098" s="1" t="s">
        <v>19407</v>
      </c>
      <c r="I9098" s="0" t="s">
        <v>9383</v>
      </c>
    </row>
    <row r="9099" customFormat="false" ht="13" hidden="false" customHeight="false" outlineLevel="0" collapsed="false">
      <c r="C9099" s="1" t="s">
        <v>5771</v>
      </c>
      <c r="D9099" s="1" t="s">
        <v>5771</v>
      </c>
      <c r="E9099" s="1" t="s">
        <v>5772</v>
      </c>
      <c r="F9099" s="1" t="s">
        <v>5772</v>
      </c>
      <c r="I9099" s="0" t="s">
        <v>9398</v>
      </c>
    </row>
    <row r="9100" customFormat="false" ht="13" hidden="false" customHeight="false" outlineLevel="0" collapsed="false">
      <c r="A9100" s="0" t="s">
        <v>9396</v>
      </c>
      <c r="C9100" s="1" t="s">
        <v>5771</v>
      </c>
      <c r="D9100" s="1" t="s">
        <v>5772</v>
      </c>
      <c r="E9100" s="1" t="s">
        <v>5771</v>
      </c>
      <c r="F9100" s="1" t="s">
        <v>5772</v>
      </c>
      <c r="G9100" s="1" t="s">
        <v>18</v>
      </c>
      <c r="I9100" s="0" t="s">
        <v>9397</v>
      </c>
    </row>
    <row r="9101" customFormat="false" ht="13" hidden="false" customHeight="false" outlineLevel="0" collapsed="false">
      <c r="C9101" s="1" t="s">
        <v>19408</v>
      </c>
      <c r="D9101" s="1" t="s">
        <v>19409</v>
      </c>
      <c r="E9101" s="1" t="s">
        <v>19408</v>
      </c>
      <c r="F9101" s="1" t="s">
        <v>19409</v>
      </c>
      <c r="I9101" s="0" t="s">
        <v>9383</v>
      </c>
    </row>
    <row r="9102" customFormat="false" ht="13" hidden="false" customHeight="false" outlineLevel="0" collapsed="false">
      <c r="C9102" s="1" t="s">
        <v>1927</v>
      </c>
      <c r="D9102" s="1" t="s">
        <v>1928</v>
      </c>
      <c r="E9102" s="1" t="s">
        <v>1929</v>
      </c>
      <c r="F9102" s="1" t="s">
        <v>1930</v>
      </c>
      <c r="I9102" s="0" t="s">
        <v>9398</v>
      </c>
    </row>
    <row r="9103" customFormat="false" ht="13" hidden="false" customHeight="false" outlineLevel="0" collapsed="false">
      <c r="A9103" s="0" t="s">
        <v>9396</v>
      </c>
      <c r="C9103" s="1" t="s">
        <v>1927</v>
      </c>
      <c r="D9103" s="1" t="s">
        <v>1929</v>
      </c>
      <c r="E9103" s="1" t="s">
        <v>1928</v>
      </c>
      <c r="F9103" s="1" t="s">
        <v>1930</v>
      </c>
      <c r="G9103" s="1" t="s">
        <v>18</v>
      </c>
      <c r="I9103" s="0" t="s">
        <v>9397</v>
      </c>
    </row>
    <row r="9104" customFormat="false" ht="13" hidden="false" customHeight="false" outlineLevel="0" collapsed="false">
      <c r="C9104" s="1" t="s">
        <v>19410</v>
      </c>
      <c r="D9104" s="1" t="s">
        <v>19411</v>
      </c>
      <c r="E9104" s="1" t="s">
        <v>19412</v>
      </c>
      <c r="F9104" s="1" t="s">
        <v>19413</v>
      </c>
      <c r="I9104" s="0" t="s">
        <v>9383</v>
      </c>
    </row>
    <row r="9105" customFormat="false" ht="13" hidden="false" customHeight="false" outlineLevel="0" collapsed="false">
      <c r="A9105" s="0" t="s">
        <v>9396</v>
      </c>
      <c r="C9105" s="1" t="s">
        <v>19410</v>
      </c>
      <c r="D9105" s="1" t="s">
        <v>19411</v>
      </c>
      <c r="E9105" s="1" t="s">
        <v>19412</v>
      </c>
      <c r="F9105" s="1" t="s">
        <v>19413</v>
      </c>
      <c r="G9105" s="1" t="s">
        <v>18</v>
      </c>
      <c r="I9105" s="0" t="s">
        <v>9397</v>
      </c>
    </row>
    <row r="9106" customFormat="false" ht="13" hidden="false" customHeight="false" outlineLevel="0" collapsed="false">
      <c r="C9106" s="1" t="s">
        <v>19414</v>
      </c>
      <c r="D9106" s="1" t="s">
        <v>19415</v>
      </c>
      <c r="E9106" s="1" t="s">
        <v>19416</v>
      </c>
      <c r="F9106" s="1" t="s">
        <v>19417</v>
      </c>
      <c r="I9106" s="0" t="s">
        <v>9383</v>
      </c>
    </row>
    <row r="9107" customFormat="false" ht="13" hidden="false" customHeight="false" outlineLevel="0" collapsed="false">
      <c r="C9107" s="1" t="s">
        <v>19418</v>
      </c>
      <c r="D9107" s="1" t="s">
        <v>19419</v>
      </c>
      <c r="E9107" s="1" t="s">
        <v>19418</v>
      </c>
      <c r="F9107" s="1" t="s">
        <v>19419</v>
      </c>
      <c r="I9107" s="0" t="s">
        <v>9383</v>
      </c>
    </row>
    <row r="9108" customFormat="false" ht="13" hidden="false" customHeight="false" outlineLevel="0" collapsed="false">
      <c r="C9108" s="1" t="s">
        <v>19420</v>
      </c>
      <c r="D9108" s="1" t="s">
        <v>19421</v>
      </c>
      <c r="E9108" s="1" t="s">
        <v>19422</v>
      </c>
      <c r="F9108" s="1" t="s">
        <v>19423</v>
      </c>
      <c r="I9108" s="0" t="s">
        <v>9383</v>
      </c>
    </row>
    <row r="9109" customFormat="false" ht="13" hidden="false" customHeight="false" outlineLevel="0" collapsed="false">
      <c r="C9109" s="1" t="s">
        <v>19424</v>
      </c>
      <c r="D9109" s="1" t="s">
        <v>19425</v>
      </c>
      <c r="E9109" s="1" t="s">
        <v>19426</v>
      </c>
      <c r="F9109" s="1" t="s">
        <v>19427</v>
      </c>
      <c r="I9109" s="0" t="s">
        <v>9383</v>
      </c>
    </row>
    <row r="9110" customFormat="false" ht="13" hidden="false" customHeight="false" outlineLevel="0" collapsed="false">
      <c r="C9110" s="1" t="s">
        <v>19428</v>
      </c>
      <c r="D9110" s="1" t="s">
        <v>19429</v>
      </c>
      <c r="E9110" s="1" t="s">
        <v>19428</v>
      </c>
      <c r="F9110" s="1" t="s">
        <v>19429</v>
      </c>
      <c r="I9110" s="0" t="s">
        <v>9383</v>
      </c>
    </row>
    <row r="9111" customFormat="false" ht="13" hidden="false" customHeight="false" outlineLevel="0" collapsed="false">
      <c r="C9111" s="1" t="s">
        <v>19428</v>
      </c>
      <c r="D9111" s="1" t="s">
        <v>19429</v>
      </c>
      <c r="E9111" s="1" t="s">
        <v>19428</v>
      </c>
      <c r="F9111" s="1" t="s">
        <v>19429</v>
      </c>
      <c r="I9111" s="0" t="s">
        <v>9397</v>
      </c>
    </row>
    <row r="9112" customFormat="false" ht="13" hidden="false" customHeight="false" outlineLevel="0" collapsed="false">
      <c r="C9112" s="1" t="s">
        <v>19430</v>
      </c>
      <c r="D9112" s="1" t="s">
        <v>19431</v>
      </c>
      <c r="E9112" s="1" t="s">
        <v>19432</v>
      </c>
      <c r="F9112" s="1" t="s">
        <v>19433</v>
      </c>
      <c r="I9112" s="0" t="s">
        <v>9383</v>
      </c>
    </row>
    <row r="9113" customFormat="false" ht="13" hidden="false" customHeight="false" outlineLevel="0" collapsed="false">
      <c r="C9113" s="1" t="s">
        <v>8101</v>
      </c>
      <c r="D9113" s="1" t="s">
        <v>8101</v>
      </c>
      <c r="E9113" s="1" t="s">
        <v>8102</v>
      </c>
      <c r="F9113" s="1" t="s">
        <v>8102</v>
      </c>
      <c r="I9113" s="0" t="s">
        <v>9398</v>
      </c>
    </row>
    <row r="9114" customFormat="false" ht="13" hidden="false" customHeight="false" outlineLevel="0" collapsed="false">
      <c r="A9114" s="0" t="s">
        <v>9396</v>
      </c>
      <c r="C9114" s="1" t="s">
        <v>8101</v>
      </c>
      <c r="D9114" s="1" t="s">
        <v>8102</v>
      </c>
      <c r="E9114" s="1" t="s">
        <v>8101</v>
      </c>
      <c r="F9114" s="1" t="s">
        <v>8102</v>
      </c>
      <c r="G9114" s="1" t="s">
        <v>18</v>
      </c>
      <c r="I9114" s="0" t="s">
        <v>9397</v>
      </c>
    </row>
    <row r="9115" customFormat="false" ht="13" hidden="false" customHeight="false" outlineLevel="0" collapsed="false">
      <c r="C9115" s="1" t="s">
        <v>3229</v>
      </c>
      <c r="D9115" s="1" t="s">
        <v>3230</v>
      </c>
      <c r="E9115" s="1" t="s">
        <v>3231</v>
      </c>
      <c r="F9115" s="1" t="s">
        <v>3232</v>
      </c>
      <c r="I9115" s="0" t="s">
        <v>9398</v>
      </c>
    </row>
    <row r="9116" customFormat="false" ht="13" hidden="false" customHeight="false" outlineLevel="0" collapsed="false">
      <c r="A9116" s="0" t="s">
        <v>9396</v>
      </c>
      <c r="C9116" s="1" t="s">
        <v>3229</v>
      </c>
      <c r="D9116" s="1" t="s">
        <v>3231</v>
      </c>
      <c r="E9116" s="1" t="s">
        <v>3230</v>
      </c>
      <c r="F9116" s="1" t="s">
        <v>3232</v>
      </c>
      <c r="G9116" s="1" t="s">
        <v>18</v>
      </c>
      <c r="I9116" s="0" t="s">
        <v>9397</v>
      </c>
    </row>
    <row r="9117" customFormat="false" ht="13" hidden="false" customHeight="false" outlineLevel="0" collapsed="false">
      <c r="C9117" s="1" t="s">
        <v>8103</v>
      </c>
      <c r="D9117" s="1" t="s">
        <v>8103</v>
      </c>
      <c r="E9117" s="1" t="s">
        <v>8104</v>
      </c>
      <c r="F9117" s="1" t="s">
        <v>8104</v>
      </c>
      <c r="I9117" s="0" t="s">
        <v>9398</v>
      </c>
    </row>
    <row r="9118" customFormat="false" ht="13" hidden="false" customHeight="false" outlineLevel="0" collapsed="false">
      <c r="A9118" s="0" t="s">
        <v>9396</v>
      </c>
      <c r="C9118" s="1" t="s">
        <v>8103</v>
      </c>
      <c r="D9118" s="1" t="s">
        <v>8104</v>
      </c>
      <c r="E9118" s="1" t="s">
        <v>8103</v>
      </c>
      <c r="F9118" s="1" t="s">
        <v>8104</v>
      </c>
      <c r="G9118" s="1" t="s">
        <v>18</v>
      </c>
      <c r="I9118" s="0" t="s">
        <v>9397</v>
      </c>
    </row>
    <row r="9119" customFormat="false" ht="13" hidden="false" customHeight="false" outlineLevel="0" collapsed="false">
      <c r="C9119" s="1" t="s">
        <v>19434</v>
      </c>
      <c r="D9119" s="1" t="s">
        <v>19435</v>
      </c>
      <c r="E9119" s="1" t="s">
        <v>19434</v>
      </c>
      <c r="F9119" s="1" t="s">
        <v>19435</v>
      </c>
      <c r="I9119" s="0" t="s">
        <v>9383</v>
      </c>
    </row>
    <row r="9120" customFormat="false" ht="13" hidden="false" customHeight="false" outlineLevel="0" collapsed="false">
      <c r="C9120" s="1" t="s">
        <v>19436</v>
      </c>
      <c r="D9120" s="1" t="s">
        <v>19437</v>
      </c>
      <c r="E9120" s="1" t="s">
        <v>19438</v>
      </c>
      <c r="F9120" s="1" t="s">
        <v>19439</v>
      </c>
      <c r="I9120" s="0" t="s">
        <v>9383</v>
      </c>
    </row>
    <row r="9121" customFormat="false" ht="13" hidden="false" customHeight="false" outlineLevel="0" collapsed="false">
      <c r="C9121" s="1" t="s">
        <v>19440</v>
      </c>
      <c r="D9121" s="1" t="s">
        <v>19441</v>
      </c>
      <c r="E9121" s="1" t="s">
        <v>19442</v>
      </c>
      <c r="F9121" s="1" t="s">
        <v>19443</v>
      </c>
      <c r="I9121" s="0" t="s">
        <v>9383</v>
      </c>
    </row>
    <row r="9122" customFormat="false" ht="13" hidden="false" customHeight="false" outlineLevel="0" collapsed="false">
      <c r="C9122" s="1" t="s">
        <v>1683</v>
      </c>
      <c r="D9122" s="1" t="s">
        <v>1684</v>
      </c>
      <c r="E9122" s="1" t="s">
        <v>1685</v>
      </c>
      <c r="F9122" s="1" t="s">
        <v>1686</v>
      </c>
      <c r="I9122" s="0" t="s">
        <v>9398</v>
      </c>
    </row>
    <row r="9123" customFormat="false" ht="13" hidden="false" customHeight="false" outlineLevel="0" collapsed="false">
      <c r="A9123" s="0" t="s">
        <v>9396</v>
      </c>
      <c r="C9123" s="1" t="s">
        <v>1683</v>
      </c>
      <c r="D9123" s="1" t="s">
        <v>1685</v>
      </c>
      <c r="E9123" s="1" t="s">
        <v>1684</v>
      </c>
      <c r="F9123" s="1" t="s">
        <v>1686</v>
      </c>
      <c r="G9123" s="1" t="s">
        <v>18</v>
      </c>
      <c r="I9123" s="0" t="s">
        <v>9397</v>
      </c>
    </row>
    <row r="9124" customFormat="false" ht="13" hidden="false" customHeight="false" outlineLevel="0" collapsed="false">
      <c r="C9124" s="1" t="s">
        <v>19444</v>
      </c>
      <c r="D9124" s="1" t="s">
        <v>19445</v>
      </c>
      <c r="E9124" s="1" t="s">
        <v>19446</v>
      </c>
      <c r="F9124" s="1" t="s">
        <v>19447</v>
      </c>
      <c r="I9124" s="0" t="s">
        <v>9383</v>
      </c>
    </row>
    <row r="9125" customFormat="false" ht="13" hidden="false" customHeight="false" outlineLevel="0" collapsed="false">
      <c r="C9125" s="1" t="s">
        <v>19448</v>
      </c>
      <c r="D9125" s="1" t="s">
        <v>19449</v>
      </c>
      <c r="E9125" s="1" t="s">
        <v>19450</v>
      </c>
      <c r="F9125" s="1" t="s">
        <v>19451</v>
      </c>
      <c r="I9125" s="0" t="s">
        <v>9383</v>
      </c>
    </row>
    <row r="9126" customFormat="false" ht="13" hidden="false" customHeight="false" outlineLevel="0" collapsed="false">
      <c r="C9126" s="1" t="s">
        <v>19452</v>
      </c>
      <c r="D9126" s="1" t="s">
        <v>19453</v>
      </c>
      <c r="E9126" s="1" t="s">
        <v>19454</v>
      </c>
      <c r="F9126" s="1" t="s">
        <v>19455</v>
      </c>
      <c r="I9126" s="0" t="s">
        <v>9383</v>
      </c>
    </row>
    <row r="9127" customFormat="false" ht="13" hidden="false" customHeight="false" outlineLevel="0" collapsed="false">
      <c r="C9127" s="1" t="s">
        <v>19456</v>
      </c>
      <c r="D9127" s="1" t="s">
        <v>19457</v>
      </c>
      <c r="E9127" s="1" t="s">
        <v>19458</v>
      </c>
      <c r="F9127" s="1" t="s">
        <v>19459</v>
      </c>
      <c r="I9127" s="0" t="s">
        <v>9383</v>
      </c>
    </row>
    <row r="9128" customFormat="false" ht="13" hidden="false" customHeight="false" outlineLevel="0" collapsed="false">
      <c r="C9128" s="1" t="s">
        <v>19460</v>
      </c>
      <c r="D9128" s="1" t="s">
        <v>19461</v>
      </c>
      <c r="E9128" s="1" t="s">
        <v>19462</v>
      </c>
      <c r="F9128" s="1" t="s">
        <v>19463</v>
      </c>
      <c r="I9128" s="0" t="s">
        <v>9383</v>
      </c>
    </row>
    <row r="9129" customFormat="false" ht="13" hidden="false" customHeight="false" outlineLevel="0" collapsed="false">
      <c r="C9129" s="1" t="s">
        <v>19464</v>
      </c>
      <c r="D9129" s="1" t="s">
        <v>19465</v>
      </c>
      <c r="E9129" s="1" t="s">
        <v>19466</v>
      </c>
      <c r="F9129" s="1" t="s">
        <v>19467</v>
      </c>
      <c r="I9129" s="0" t="s">
        <v>9383</v>
      </c>
    </row>
    <row r="9130" customFormat="false" ht="13" hidden="false" customHeight="false" outlineLevel="0" collapsed="false">
      <c r="C9130" s="1" t="s">
        <v>19468</v>
      </c>
      <c r="D9130" s="1" t="s">
        <v>19469</v>
      </c>
      <c r="E9130" s="1" t="s">
        <v>19470</v>
      </c>
      <c r="F9130" s="1" t="s">
        <v>19471</v>
      </c>
      <c r="I9130" s="0" t="s">
        <v>9383</v>
      </c>
    </row>
    <row r="9131" customFormat="false" ht="13" hidden="false" customHeight="false" outlineLevel="0" collapsed="false">
      <c r="C9131" s="1" t="s">
        <v>19472</v>
      </c>
      <c r="D9131" s="1" t="s">
        <v>19473</v>
      </c>
      <c r="E9131" s="1" t="s">
        <v>19474</v>
      </c>
      <c r="F9131" s="1" t="s">
        <v>19475</v>
      </c>
      <c r="I9131" s="0" t="s">
        <v>9383</v>
      </c>
    </row>
    <row r="9132" customFormat="false" ht="13" hidden="false" customHeight="false" outlineLevel="0" collapsed="false">
      <c r="C9132" s="1" t="s">
        <v>19476</v>
      </c>
      <c r="D9132" s="1" t="s">
        <v>19477</v>
      </c>
      <c r="E9132" s="1" t="s">
        <v>19478</v>
      </c>
      <c r="F9132" s="1" t="s">
        <v>19479</v>
      </c>
      <c r="I9132" s="0" t="s">
        <v>9383</v>
      </c>
    </row>
    <row r="9133" customFormat="false" ht="13" hidden="false" customHeight="false" outlineLevel="0" collapsed="false">
      <c r="C9133" s="1" t="s">
        <v>19480</v>
      </c>
      <c r="D9133" s="1" t="s">
        <v>19481</v>
      </c>
      <c r="E9133" s="1" t="s">
        <v>19482</v>
      </c>
      <c r="F9133" s="1" t="s">
        <v>19483</v>
      </c>
      <c r="I9133" s="0" t="s">
        <v>9383</v>
      </c>
    </row>
    <row r="9134" customFormat="false" ht="13" hidden="false" customHeight="false" outlineLevel="0" collapsed="false">
      <c r="C9134" s="1" t="s">
        <v>19484</v>
      </c>
      <c r="D9134" s="1" t="s">
        <v>19485</v>
      </c>
      <c r="E9134" s="1" t="s">
        <v>19486</v>
      </c>
      <c r="F9134" s="1" t="s">
        <v>19487</v>
      </c>
      <c r="I9134" s="0" t="s">
        <v>9383</v>
      </c>
    </row>
    <row r="9135" customFormat="false" ht="13" hidden="false" customHeight="false" outlineLevel="0" collapsed="false">
      <c r="C9135" s="1" t="s">
        <v>4065</v>
      </c>
      <c r="D9135" s="1" t="s">
        <v>4067</v>
      </c>
      <c r="E9135" s="1" t="s">
        <v>4066</v>
      </c>
      <c r="F9135" s="1" t="s">
        <v>4068</v>
      </c>
      <c r="I9135" s="0" t="s">
        <v>9383</v>
      </c>
    </row>
    <row r="9136" customFormat="false" ht="13" hidden="false" customHeight="false" outlineLevel="0" collapsed="false">
      <c r="C9136" s="1" t="s">
        <v>19488</v>
      </c>
      <c r="D9136" s="1" t="s">
        <v>19489</v>
      </c>
      <c r="E9136" s="1" t="s">
        <v>19490</v>
      </c>
      <c r="F9136" s="1" t="s">
        <v>19491</v>
      </c>
      <c r="I9136" s="0" t="s">
        <v>9383</v>
      </c>
    </row>
    <row r="9137" customFormat="false" ht="13" hidden="false" customHeight="false" outlineLevel="0" collapsed="false">
      <c r="A9137" s="0" t="s">
        <v>9396</v>
      </c>
      <c r="C9137" s="1" t="s">
        <v>2749</v>
      </c>
      <c r="D9137" s="1" t="s">
        <v>2751</v>
      </c>
      <c r="E9137" s="1" t="s">
        <v>2750</v>
      </c>
      <c r="F9137" s="1" t="s">
        <v>2752</v>
      </c>
      <c r="G9137" s="1" t="s">
        <v>18</v>
      </c>
      <c r="I9137" s="0" t="s">
        <v>9397</v>
      </c>
    </row>
    <row r="9138" customFormat="false" ht="13" hidden="false" customHeight="false" outlineLevel="0" collapsed="false">
      <c r="C9138" s="1" t="s">
        <v>19492</v>
      </c>
      <c r="D9138" s="1" t="s">
        <v>19493</v>
      </c>
      <c r="E9138" s="1" t="s">
        <v>19494</v>
      </c>
      <c r="F9138" s="1" t="s">
        <v>19495</v>
      </c>
      <c r="I9138" s="0" t="s">
        <v>9383</v>
      </c>
    </row>
    <row r="9139" customFormat="false" ht="13" hidden="false" customHeight="false" outlineLevel="0" collapsed="false">
      <c r="C9139" s="1" t="s">
        <v>3233</v>
      </c>
      <c r="D9139" s="1" t="s">
        <v>3234</v>
      </c>
      <c r="E9139" s="1" t="s">
        <v>3235</v>
      </c>
      <c r="F9139" s="1" t="s">
        <v>3236</v>
      </c>
      <c r="I9139" s="0" t="s">
        <v>9398</v>
      </c>
    </row>
    <row r="9140" customFormat="false" ht="13" hidden="false" customHeight="false" outlineLevel="0" collapsed="false">
      <c r="A9140" s="0" t="s">
        <v>9396</v>
      </c>
      <c r="C9140" s="1" t="s">
        <v>3233</v>
      </c>
      <c r="D9140" s="1" t="s">
        <v>3235</v>
      </c>
      <c r="E9140" s="1" t="s">
        <v>3234</v>
      </c>
      <c r="F9140" s="1" t="s">
        <v>3236</v>
      </c>
      <c r="G9140" s="1" t="s">
        <v>18</v>
      </c>
      <c r="I9140" s="0" t="s">
        <v>9397</v>
      </c>
    </row>
    <row r="9141" customFormat="false" ht="13" hidden="false" customHeight="false" outlineLevel="0" collapsed="false">
      <c r="C9141" s="1" t="s">
        <v>5777</v>
      </c>
      <c r="D9141" s="1" t="s">
        <v>5779</v>
      </c>
      <c r="E9141" s="1" t="s">
        <v>5778</v>
      </c>
      <c r="F9141" s="1" t="s">
        <v>5780</v>
      </c>
      <c r="I9141" s="0" t="s">
        <v>9383</v>
      </c>
    </row>
    <row r="9142" customFormat="false" ht="13" hidden="false" customHeight="false" outlineLevel="0" collapsed="false">
      <c r="C9142" s="1" t="s">
        <v>19496</v>
      </c>
      <c r="D9142" s="1" t="s">
        <v>19497</v>
      </c>
      <c r="E9142" s="1" t="s">
        <v>19498</v>
      </c>
      <c r="F9142" s="1" t="s">
        <v>19499</v>
      </c>
      <c r="I9142" s="0" t="s">
        <v>9383</v>
      </c>
    </row>
    <row r="9143" customFormat="false" ht="13" hidden="false" customHeight="false" outlineLevel="0" collapsed="false">
      <c r="C9143" s="1" t="s">
        <v>19500</v>
      </c>
      <c r="D9143" s="1" t="s">
        <v>19501</v>
      </c>
      <c r="E9143" s="1" t="s">
        <v>19502</v>
      </c>
      <c r="F9143" s="1" t="s">
        <v>19503</v>
      </c>
      <c r="I9143" s="0" t="s">
        <v>9398</v>
      </c>
    </row>
    <row r="9144" customFormat="false" ht="13" hidden="false" customHeight="false" outlineLevel="0" collapsed="false">
      <c r="C9144" s="1" t="s">
        <v>19500</v>
      </c>
      <c r="D9144" s="1" t="s">
        <v>19502</v>
      </c>
      <c r="E9144" s="1" t="s">
        <v>19501</v>
      </c>
      <c r="F9144" s="1" t="s">
        <v>19503</v>
      </c>
      <c r="H9144" s="0" t="s">
        <v>9890</v>
      </c>
      <c r="I9144" s="0" t="s">
        <v>9397</v>
      </c>
    </row>
    <row r="9145" customFormat="false" ht="13" hidden="false" customHeight="false" outlineLevel="0" collapsed="false">
      <c r="C9145" s="1" t="s">
        <v>19504</v>
      </c>
      <c r="D9145" s="1" t="s">
        <v>19505</v>
      </c>
      <c r="E9145" s="1" t="s">
        <v>19506</v>
      </c>
      <c r="F9145" s="1" t="s">
        <v>19507</v>
      </c>
      <c r="I9145" s="0" t="s">
        <v>9383</v>
      </c>
    </row>
    <row r="9146" customFormat="false" ht="13" hidden="false" customHeight="false" outlineLevel="0" collapsed="false">
      <c r="C9146" s="1" t="s">
        <v>19508</v>
      </c>
      <c r="D9146" s="1" t="s">
        <v>19509</v>
      </c>
      <c r="E9146" s="1" t="s">
        <v>19510</v>
      </c>
      <c r="F9146" s="1" t="s">
        <v>19511</v>
      </c>
      <c r="I9146" s="0" t="s">
        <v>9383</v>
      </c>
    </row>
    <row r="9147" customFormat="false" ht="13" hidden="false" customHeight="false" outlineLevel="0" collapsed="false">
      <c r="C9147" s="1" t="s">
        <v>5781</v>
      </c>
      <c r="D9147" s="1" t="s">
        <v>5782</v>
      </c>
      <c r="E9147" s="1" t="s">
        <v>5783</v>
      </c>
      <c r="F9147" s="1" t="s">
        <v>5784</v>
      </c>
      <c r="I9147" s="0" t="s">
        <v>9398</v>
      </c>
    </row>
    <row r="9148" customFormat="false" ht="13" hidden="false" customHeight="false" outlineLevel="0" collapsed="false">
      <c r="A9148" s="0" t="s">
        <v>9396</v>
      </c>
      <c r="C9148" s="1" t="s">
        <v>5781</v>
      </c>
      <c r="D9148" s="1" t="s">
        <v>5783</v>
      </c>
      <c r="E9148" s="1" t="s">
        <v>5782</v>
      </c>
      <c r="F9148" s="1" t="s">
        <v>5784</v>
      </c>
      <c r="G9148" s="1" t="s">
        <v>18</v>
      </c>
      <c r="H9148" s="0" t="s">
        <v>9446</v>
      </c>
      <c r="I9148" s="0" t="s">
        <v>9397</v>
      </c>
    </row>
    <row r="9149" customFormat="false" ht="13" hidden="false" customHeight="false" outlineLevel="0" collapsed="false">
      <c r="C9149" s="1" t="s">
        <v>19512</v>
      </c>
      <c r="D9149" s="1" t="s">
        <v>19513</v>
      </c>
      <c r="E9149" s="1" t="s">
        <v>19514</v>
      </c>
      <c r="F9149" s="1" t="s">
        <v>19515</v>
      </c>
      <c r="I9149" s="0" t="s">
        <v>9383</v>
      </c>
    </row>
    <row r="9150" customFormat="false" ht="13" hidden="false" customHeight="false" outlineLevel="0" collapsed="false">
      <c r="A9150" s="0" t="s">
        <v>9396</v>
      </c>
      <c r="C9150" s="1" t="s">
        <v>19512</v>
      </c>
      <c r="D9150" s="1" t="s">
        <v>19513</v>
      </c>
      <c r="E9150" s="1" t="s">
        <v>19514</v>
      </c>
      <c r="F9150" s="1" t="s">
        <v>19515</v>
      </c>
      <c r="G9150" s="1" t="s">
        <v>18</v>
      </c>
      <c r="H9150" s="0" t="s">
        <v>9446</v>
      </c>
      <c r="I9150" s="0" t="s">
        <v>9397</v>
      </c>
    </row>
    <row r="9151" customFormat="false" ht="13" hidden="false" customHeight="false" outlineLevel="0" collapsed="false">
      <c r="C9151" s="1" t="s">
        <v>19516</v>
      </c>
      <c r="D9151" s="1" t="s">
        <v>19517</v>
      </c>
      <c r="E9151" s="1" t="s">
        <v>19518</v>
      </c>
      <c r="F9151" s="1" t="s">
        <v>19519</v>
      </c>
      <c r="I9151" s="0" t="s">
        <v>9383</v>
      </c>
    </row>
    <row r="9152" customFormat="false" ht="13" hidden="false" customHeight="false" outlineLevel="0" collapsed="false">
      <c r="C9152" s="1" t="s">
        <v>19520</v>
      </c>
      <c r="D9152" s="1" t="s">
        <v>19521</v>
      </c>
      <c r="E9152" s="1" t="s">
        <v>19522</v>
      </c>
      <c r="F9152" s="1" t="s">
        <v>19523</v>
      </c>
      <c r="I9152" s="0" t="s">
        <v>9383</v>
      </c>
    </row>
    <row r="9153" customFormat="false" ht="13" hidden="false" customHeight="false" outlineLevel="0" collapsed="false">
      <c r="C9153" s="1" t="s">
        <v>19524</v>
      </c>
      <c r="D9153" s="1" t="s">
        <v>19525</v>
      </c>
      <c r="E9153" s="1" t="s">
        <v>19526</v>
      </c>
      <c r="F9153" s="1" t="s">
        <v>19527</v>
      </c>
      <c r="I9153" s="0" t="s">
        <v>9383</v>
      </c>
    </row>
    <row r="9154" customFormat="false" ht="13" hidden="false" customHeight="false" outlineLevel="0" collapsed="false">
      <c r="C9154" s="1" t="s">
        <v>19528</v>
      </c>
      <c r="D9154" s="1" t="s">
        <v>19529</v>
      </c>
      <c r="E9154" s="1" t="s">
        <v>19530</v>
      </c>
      <c r="F9154" s="1" t="s">
        <v>19531</v>
      </c>
      <c r="I9154" s="0" t="s">
        <v>9383</v>
      </c>
    </row>
    <row r="9155" customFormat="false" ht="13" hidden="false" customHeight="false" outlineLevel="0" collapsed="false">
      <c r="C9155" s="1" t="s">
        <v>19532</v>
      </c>
      <c r="D9155" s="1" t="s">
        <v>19533</v>
      </c>
      <c r="E9155" s="1" t="s">
        <v>19534</v>
      </c>
      <c r="F9155" s="1" t="s">
        <v>19535</v>
      </c>
      <c r="I9155" s="0" t="s">
        <v>9383</v>
      </c>
    </row>
    <row r="9156" customFormat="false" ht="13" hidden="false" customHeight="false" outlineLevel="0" collapsed="false">
      <c r="C9156" s="1" t="s">
        <v>19536</v>
      </c>
      <c r="D9156" s="1" t="s">
        <v>19537</v>
      </c>
      <c r="E9156" s="1" t="s">
        <v>19538</v>
      </c>
      <c r="F9156" s="1" t="s">
        <v>19539</v>
      </c>
      <c r="I9156" s="0" t="s">
        <v>9383</v>
      </c>
    </row>
    <row r="9157" customFormat="false" ht="13" hidden="false" customHeight="false" outlineLevel="0" collapsed="false">
      <c r="C9157" s="1" t="s">
        <v>5785</v>
      </c>
      <c r="D9157" s="1" t="s">
        <v>5786</v>
      </c>
      <c r="E9157" s="1" t="s">
        <v>5787</v>
      </c>
      <c r="F9157" s="1" t="s">
        <v>5788</v>
      </c>
      <c r="I9157" s="0" t="s">
        <v>9398</v>
      </c>
    </row>
    <row r="9158" customFormat="false" ht="13" hidden="false" customHeight="false" outlineLevel="0" collapsed="false">
      <c r="A9158" s="0" t="s">
        <v>9396</v>
      </c>
      <c r="C9158" s="1" t="s">
        <v>5785</v>
      </c>
      <c r="D9158" s="1" t="s">
        <v>5787</v>
      </c>
      <c r="E9158" s="1" t="s">
        <v>5786</v>
      </c>
      <c r="F9158" s="1" t="s">
        <v>5788</v>
      </c>
      <c r="G9158" s="1" t="s">
        <v>18</v>
      </c>
      <c r="H9158" s="0" t="s">
        <v>9446</v>
      </c>
      <c r="I9158" s="0" t="s">
        <v>9397</v>
      </c>
    </row>
    <row r="9159" customFormat="false" ht="13" hidden="false" customHeight="false" outlineLevel="0" collapsed="false">
      <c r="C9159" s="1" t="s">
        <v>19540</v>
      </c>
      <c r="D9159" s="1" t="s">
        <v>19541</v>
      </c>
      <c r="E9159" s="1" t="s">
        <v>19542</v>
      </c>
      <c r="F9159" s="1" t="s">
        <v>19543</v>
      </c>
      <c r="I9159" s="0" t="s">
        <v>9383</v>
      </c>
    </row>
    <row r="9160" customFormat="false" ht="13" hidden="false" customHeight="false" outlineLevel="0" collapsed="false">
      <c r="C9160" s="1" t="s">
        <v>19544</v>
      </c>
      <c r="D9160" s="1" t="s">
        <v>19545</v>
      </c>
      <c r="E9160" s="1" t="s">
        <v>19544</v>
      </c>
      <c r="F9160" s="1" t="s">
        <v>19545</v>
      </c>
      <c r="I9160" s="0" t="s">
        <v>9383</v>
      </c>
    </row>
    <row r="9161" customFormat="false" ht="13" hidden="false" customHeight="false" outlineLevel="0" collapsed="false">
      <c r="C9161" s="1" t="s">
        <v>19546</v>
      </c>
      <c r="D9161" s="1" t="s">
        <v>19547</v>
      </c>
      <c r="E9161" s="1" t="s">
        <v>19546</v>
      </c>
      <c r="F9161" s="1" t="s">
        <v>19547</v>
      </c>
      <c r="I9161" s="0" t="s">
        <v>9383</v>
      </c>
    </row>
    <row r="9162" customFormat="false" ht="13" hidden="false" customHeight="false" outlineLevel="0" collapsed="false">
      <c r="C9162" s="1" t="s">
        <v>19548</v>
      </c>
      <c r="D9162" s="1" t="s">
        <v>19549</v>
      </c>
      <c r="E9162" s="1" t="s">
        <v>19550</v>
      </c>
      <c r="F9162" s="1" t="s">
        <v>19551</v>
      </c>
      <c r="I9162" s="0" t="s">
        <v>9383</v>
      </c>
    </row>
    <row r="9163" customFormat="false" ht="13" hidden="false" customHeight="false" outlineLevel="0" collapsed="false">
      <c r="C9163" s="1" t="s">
        <v>19552</v>
      </c>
      <c r="D9163" s="1" t="s">
        <v>19553</v>
      </c>
      <c r="E9163" s="1" t="s">
        <v>19554</v>
      </c>
      <c r="F9163" s="1" t="s">
        <v>19555</v>
      </c>
      <c r="I9163" s="0" t="s">
        <v>9383</v>
      </c>
    </row>
    <row r="9164" customFormat="false" ht="13" hidden="false" customHeight="false" outlineLevel="0" collapsed="false">
      <c r="C9164" s="1" t="s">
        <v>19556</v>
      </c>
      <c r="D9164" s="1" t="s">
        <v>19557</v>
      </c>
      <c r="E9164" s="1" t="s">
        <v>19558</v>
      </c>
      <c r="F9164" s="1" t="s">
        <v>19559</v>
      </c>
      <c r="I9164" s="0" t="s">
        <v>9383</v>
      </c>
    </row>
    <row r="9165" customFormat="false" ht="13" hidden="false" customHeight="false" outlineLevel="0" collapsed="false">
      <c r="C9165" s="1" t="s">
        <v>19560</v>
      </c>
      <c r="D9165" s="1" t="s">
        <v>19561</v>
      </c>
      <c r="E9165" s="1" t="s">
        <v>19560</v>
      </c>
      <c r="F9165" s="1" t="s">
        <v>19561</v>
      </c>
      <c r="I9165" s="0" t="s">
        <v>9383</v>
      </c>
    </row>
    <row r="9166" customFormat="false" ht="13" hidden="false" customHeight="false" outlineLevel="0" collapsed="false">
      <c r="C9166" s="1" t="s">
        <v>8105</v>
      </c>
      <c r="D9166" s="1" t="s">
        <v>8105</v>
      </c>
      <c r="E9166" s="1" t="s">
        <v>8106</v>
      </c>
      <c r="F9166" s="1" t="s">
        <v>8106</v>
      </c>
      <c r="I9166" s="0" t="s">
        <v>9398</v>
      </c>
    </row>
    <row r="9167" customFormat="false" ht="13" hidden="false" customHeight="false" outlineLevel="0" collapsed="false">
      <c r="A9167" s="0" t="s">
        <v>9396</v>
      </c>
      <c r="C9167" s="1" t="s">
        <v>8105</v>
      </c>
      <c r="D9167" s="1" t="s">
        <v>8106</v>
      </c>
      <c r="E9167" s="1" t="s">
        <v>8105</v>
      </c>
      <c r="F9167" s="1" t="s">
        <v>8106</v>
      </c>
      <c r="G9167" s="1" t="s">
        <v>21</v>
      </c>
      <c r="H9167" s="0" t="s">
        <v>9670</v>
      </c>
      <c r="I9167" s="0" t="s">
        <v>9397</v>
      </c>
    </row>
    <row r="9168" customFormat="false" ht="13" hidden="false" customHeight="false" outlineLevel="0" collapsed="false">
      <c r="C9168" s="1" t="s">
        <v>19562</v>
      </c>
      <c r="D9168" s="1" t="s">
        <v>19563</v>
      </c>
      <c r="E9168" s="1" t="s">
        <v>19564</v>
      </c>
      <c r="F9168" s="1" t="s">
        <v>19565</v>
      </c>
      <c r="I9168" s="0" t="s">
        <v>9383</v>
      </c>
    </row>
    <row r="9169" customFormat="false" ht="13" hidden="false" customHeight="false" outlineLevel="0" collapsed="false">
      <c r="C9169" s="1" t="s">
        <v>19566</v>
      </c>
      <c r="D9169" s="1" t="s">
        <v>19567</v>
      </c>
      <c r="E9169" s="1" t="s">
        <v>19568</v>
      </c>
      <c r="F9169" s="1" t="s">
        <v>19569</v>
      </c>
      <c r="I9169" s="0" t="s">
        <v>9383</v>
      </c>
    </row>
    <row r="9170" customFormat="false" ht="13" hidden="false" customHeight="false" outlineLevel="0" collapsed="false">
      <c r="C9170" s="1" t="s">
        <v>19570</v>
      </c>
      <c r="D9170" s="1" t="s">
        <v>19571</v>
      </c>
      <c r="E9170" s="1" t="s">
        <v>19572</v>
      </c>
      <c r="F9170" s="1" t="s">
        <v>19573</v>
      </c>
      <c r="I9170" s="0" t="s">
        <v>9383</v>
      </c>
    </row>
    <row r="9171" customFormat="false" ht="13" hidden="false" customHeight="false" outlineLevel="0" collapsed="false">
      <c r="C9171" s="1" t="s">
        <v>19574</v>
      </c>
      <c r="D9171" s="1" t="s">
        <v>19575</v>
      </c>
      <c r="E9171" s="1" t="s">
        <v>19574</v>
      </c>
      <c r="F9171" s="1" t="s">
        <v>19575</v>
      </c>
      <c r="I9171" s="0" t="s">
        <v>9383</v>
      </c>
    </row>
    <row r="9172" customFormat="false" ht="13" hidden="false" customHeight="false" outlineLevel="0" collapsed="false">
      <c r="C9172" s="1" t="s">
        <v>19576</v>
      </c>
      <c r="D9172" s="1" t="s">
        <v>19577</v>
      </c>
      <c r="E9172" s="1" t="s">
        <v>19578</v>
      </c>
      <c r="F9172" s="1" t="s">
        <v>19579</v>
      </c>
      <c r="I9172" s="0" t="s">
        <v>9383</v>
      </c>
    </row>
    <row r="9173" customFormat="false" ht="13" hidden="false" customHeight="false" outlineLevel="0" collapsed="false">
      <c r="C9173" s="1" t="s">
        <v>19580</v>
      </c>
      <c r="D9173" s="1" t="s">
        <v>19581</v>
      </c>
      <c r="E9173" s="1" t="s">
        <v>19582</v>
      </c>
      <c r="F9173" s="1" t="s">
        <v>19583</v>
      </c>
      <c r="I9173" s="0" t="s">
        <v>9383</v>
      </c>
    </row>
    <row r="9174" customFormat="false" ht="13" hidden="false" customHeight="false" outlineLevel="0" collapsed="false">
      <c r="C9174" s="1" t="s">
        <v>8107</v>
      </c>
      <c r="D9174" s="1" t="s">
        <v>8109</v>
      </c>
      <c r="E9174" s="1" t="s">
        <v>8108</v>
      </c>
      <c r="F9174" s="1" t="s">
        <v>8110</v>
      </c>
      <c r="I9174" s="0" t="s">
        <v>9383</v>
      </c>
    </row>
    <row r="9175" customFormat="false" ht="13" hidden="false" customHeight="false" outlineLevel="0" collapsed="false">
      <c r="A9175" s="0" t="s">
        <v>9396</v>
      </c>
      <c r="C9175" s="1" t="s">
        <v>8107</v>
      </c>
      <c r="D9175" s="1" t="s">
        <v>8109</v>
      </c>
      <c r="E9175" s="1" t="s">
        <v>8108</v>
      </c>
      <c r="F9175" s="1" t="s">
        <v>8110</v>
      </c>
      <c r="G9175" s="1" t="s">
        <v>18</v>
      </c>
      <c r="H9175" s="0" t="s">
        <v>9446</v>
      </c>
      <c r="I9175" s="0" t="s">
        <v>9397</v>
      </c>
    </row>
    <row r="9176" customFormat="false" ht="13" hidden="false" customHeight="false" outlineLevel="0" collapsed="false">
      <c r="C9176" s="1" t="s">
        <v>19584</v>
      </c>
      <c r="D9176" s="1" t="s">
        <v>19585</v>
      </c>
      <c r="E9176" s="1" t="s">
        <v>19586</v>
      </c>
      <c r="F9176" s="1" t="s">
        <v>19587</v>
      </c>
      <c r="I9176" s="0" t="s">
        <v>9383</v>
      </c>
    </row>
    <row r="9177" customFormat="false" ht="13" hidden="false" customHeight="false" outlineLevel="0" collapsed="false">
      <c r="C9177" s="1" t="s">
        <v>19588</v>
      </c>
      <c r="D9177" s="1" t="s">
        <v>19589</v>
      </c>
      <c r="E9177" s="1" t="s">
        <v>19590</v>
      </c>
      <c r="F9177" s="1" t="s">
        <v>19591</v>
      </c>
      <c r="I9177" s="0" t="s">
        <v>9383</v>
      </c>
    </row>
    <row r="9178" customFormat="false" ht="13" hidden="false" customHeight="false" outlineLevel="0" collapsed="false">
      <c r="C9178" s="1" t="s">
        <v>19592</v>
      </c>
      <c r="D9178" s="1" t="s">
        <v>19593</v>
      </c>
      <c r="E9178" s="1" t="s">
        <v>19594</v>
      </c>
      <c r="F9178" s="1" t="s">
        <v>19595</v>
      </c>
      <c r="I9178" s="0" t="s">
        <v>9383</v>
      </c>
    </row>
    <row r="9179" customFormat="false" ht="13" hidden="false" customHeight="false" outlineLevel="0" collapsed="false">
      <c r="C9179" s="1" t="s">
        <v>8111</v>
      </c>
      <c r="D9179" s="1" t="s">
        <v>8112</v>
      </c>
      <c r="E9179" s="1" t="s">
        <v>8113</v>
      </c>
      <c r="F9179" s="1" t="s">
        <v>8114</v>
      </c>
      <c r="I9179" s="0" t="s">
        <v>9398</v>
      </c>
    </row>
    <row r="9180" customFormat="false" ht="13" hidden="false" customHeight="false" outlineLevel="0" collapsed="false">
      <c r="A9180" s="0" t="s">
        <v>9396</v>
      </c>
      <c r="C9180" s="1" t="s">
        <v>8111</v>
      </c>
      <c r="D9180" s="1" t="s">
        <v>8113</v>
      </c>
      <c r="E9180" s="1" t="s">
        <v>8112</v>
      </c>
      <c r="F9180" s="1" t="s">
        <v>8114</v>
      </c>
      <c r="G9180" s="1" t="s">
        <v>18</v>
      </c>
      <c r="H9180" s="0" t="s">
        <v>9446</v>
      </c>
      <c r="I9180" s="0" t="s">
        <v>9397</v>
      </c>
    </row>
    <row r="9181" customFormat="false" ht="13" hidden="false" customHeight="false" outlineLevel="0" collapsed="false">
      <c r="C9181" s="1" t="s">
        <v>19596</v>
      </c>
      <c r="D9181" s="1" t="s">
        <v>19597</v>
      </c>
      <c r="E9181" s="1" t="s">
        <v>19598</v>
      </c>
      <c r="F9181" s="1" t="s">
        <v>19599</v>
      </c>
      <c r="I9181" s="0" t="s">
        <v>9383</v>
      </c>
    </row>
    <row r="9182" customFormat="false" ht="13" hidden="false" customHeight="false" outlineLevel="0" collapsed="false">
      <c r="C9182" s="1" t="s">
        <v>19600</v>
      </c>
      <c r="D9182" s="1" t="s">
        <v>19601</v>
      </c>
      <c r="E9182" s="1" t="s">
        <v>19602</v>
      </c>
      <c r="F9182" s="1" t="s">
        <v>19603</v>
      </c>
      <c r="I9182" s="0" t="s">
        <v>9383</v>
      </c>
    </row>
    <row r="9183" customFormat="false" ht="13" hidden="false" customHeight="false" outlineLevel="0" collapsed="false">
      <c r="C9183" s="1" t="s">
        <v>19604</v>
      </c>
      <c r="D9183" s="1" t="s">
        <v>19605</v>
      </c>
      <c r="E9183" s="1" t="s">
        <v>19606</v>
      </c>
      <c r="F9183" s="1" t="s">
        <v>19607</v>
      </c>
      <c r="I9183" s="0" t="s">
        <v>9383</v>
      </c>
    </row>
    <row r="9184" customFormat="false" ht="13" hidden="false" customHeight="false" outlineLevel="0" collapsed="false">
      <c r="C9184" s="1" t="s">
        <v>19608</v>
      </c>
      <c r="D9184" s="1" t="s">
        <v>19609</v>
      </c>
      <c r="E9184" s="1" t="s">
        <v>19610</v>
      </c>
      <c r="F9184" s="1" t="s">
        <v>19611</v>
      </c>
      <c r="I9184" s="0" t="s">
        <v>9383</v>
      </c>
    </row>
    <row r="9185" customFormat="false" ht="13" hidden="false" customHeight="false" outlineLevel="0" collapsed="false">
      <c r="C9185" s="1" t="s">
        <v>2753</v>
      </c>
      <c r="D9185" s="1" t="s">
        <v>2755</v>
      </c>
      <c r="E9185" s="1" t="s">
        <v>2754</v>
      </c>
      <c r="F9185" s="1" t="s">
        <v>2756</v>
      </c>
      <c r="I9185" s="0" t="s">
        <v>9383</v>
      </c>
    </row>
    <row r="9186" customFormat="false" ht="13" hidden="false" customHeight="false" outlineLevel="0" collapsed="false">
      <c r="C9186" s="1" t="s">
        <v>579</v>
      </c>
      <c r="D9186" s="1" t="s">
        <v>581</v>
      </c>
      <c r="E9186" s="1" t="s">
        <v>580</v>
      </c>
      <c r="F9186" s="1" t="s">
        <v>582</v>
      </c>
      <c r="I9186" s="0" t="s">
        <v>9383</v>
      </c>
    </row>
    <row r="9187" customFormat="false" ht="13" hidden="false" customHeight="false" outlineLevel="0" collapsed="false">
      <c r="C9187" s="1" t="s">
        <v>625</v>
      </c>
      <c r="D9187" s="1" t="s">
        <v>627</v>
      </c>
      <c r="E9187" s="1" t="s">
        <v>626</v>
      </c>
      <c r="F9187" s="1" t="s">
        <v>628</v>
      </c>
      <c r="I9187" s="0" t="s">
        <v>9383</v>
      </c>
    </row>
    <row r="9188" customFormat="false" ht="13" hidden="false" customHeight="false" outlineLevel="0" collapsed="false">
      <c r="A9188" s="0" t="s">
        <v>9396</v>
      </c>
      <c r="C9188" s="1" t="s">
        <v>625</v>
      </c>
      <c r="D9188" s="1" t="s">
        <v>627</v>
      </c>
      <c r="E9188" s="1" t="s">
        <v>626</v>
      </c>
      <c r="F9188" s="1" t="s">
        <v>628</v>
      </c>
      <c r="G9188" s="1" t="s">
        <v>18</v>
      </c>
      <c r="H9188" s="0" t="s">
        <v>9446</v>
      </c>
      <c r="I9188" s="0" t="s">
        <v>9397</v>
      </c>
    </row>
    <row r="9189" customFormat="false" ht="13" hidden="false" customHeight="false" outlineLevel="0" collapsed="false">
      <c r="C9189" s="1" t="s">
        <v>19612</v>
      </c>
      <c r="D9189" s="1" t="s">
        <v>19613</v>
      </c>
      <c r="E9189" s="1" t="s">
        <v>19614</v>
      </c>
      <c r="F9189" s="1" t="s">
        <v>19615</v>
      </c>
      <c r="I9189" s="0" t="s">
        <v>9383</v>
      </c>
    </row>
    <row r="9190" customFormat="false" ht="13" hidden="false" customHeight="false" outlineLevel="0" collapsed="false">
      <c r="C9190" s="1" t="s">
        <v>19616</v>
      </c>
      <c r="D9190" s="1" t="s">
        <v>19617</v>
      </c>
      <c r="E9190" s="1" t="s">
        <v>19618</v>
      </c>
      <c r="F9190" s="1" t="s">
        <v>19619</v>
      </c>
      <c r="I9190" s="0" t="s">
        <v>9383</v>
      </c>
    </row>
    <row r="9191" customFormat="false" ht="13" hidden="false" customHeight="false" outlineLevel="0" collapsed="false">
      <c r="C9191" s="1" t="s">
        <v>19620</v>
      </c>
      <c r="D9191" s="1" t="s">
        <v>19621</v>
      </c>
      <c r="E9191" s="1" t="s">
        <v>19622</v>
      </c>
      <c r="F9191" s="1" t="s">
        <v>19623</v>
      </c>
      <c r="I9191" s="0" t="s">
        <v>9383</v>
      </c>
    </row>
    <row r="9192" customFormat="false" ht="13" hidden="false" customHeight="false" outlineLevel="0" collapsed="false">
      <c r="C9192" s="1" t="s">
        <v>303</v>
      </c>
      <c r="D9192" s="1" t="s">
        <v>304</v>
      </c>
      <c r="E9192" s="1" t="s">
        <v>305</v>
      </c>
      <c r="F9192" s="1" t="s">
        <v>306</v>
      </c>
      <c r="I9192" s="0" t="s">
        <v>9398</v>
      </c>
    </row>
    <row r="9193" customFormat="false" ht="13" hidden="false" customHeight="false" outlineLevel="0" collapsed="false">
      <c r="A9193" s="0" t="s">
        <v>9396</v>
      </c>
      <c r="C9193" s="1" t="s">
        <v>303</v>
      </c>
      <c r="D9193" s="1" t="s">
        <v>305</v>
      </c>
      <c r="E9193" s="1" t="s">
        <v>304</v>
      </c>
      <c r="F9193" s="1" t="s">
        <v>306</v>
      </c>
      <c r="G9193" s="1" t="s">
        <v>18</v>
      </c>
      <c r="H9193" s="0" t="s">
        <v>9446</v>
      </c>
      <c r="I9193" s="0" t="s">
        <v>9397</v>
      </c>
    </row>
    <row r="9194" customFormat="false" ht="13" hidden="false" customHeight="false" outlineLevel="0" collapsed="false">
      <c r="C9194" s="1" t="s">
        <v>19624</v>
      </c>
      <c r="D9194" s="1" t="s">
        <v>19625</v>
      </c>
      <c r="E9194" s="1" t="s">
        <v>19626</v>
      </c>
      <c r="F9194" s="1" t="s">
        <v>19627</v>
      </c>
      <c r="I9194" s="0" t="s">
        <v>9383</v>
      </c>
    </row>
    <row r="9195" customFormat="false" ht="13" hidden="false" customHeight="false" outlineLevel="0" collapsed="false">
      <c r="C9195" s="1" t="s">
        <v>19628</v>
      </c>
      <c r="D9195" s="1" t="s">
        <v>19629</v>
      </c>
      <c r="E9195" s="1" t="s">
        <v>19630</v>
      </c>
      <c r="F9195" s="1" t="s">
        <v>19631</v>
      </c>
      <c r="I9195" s="0" t="s">
        <v>9383</v>
      </c>
    </row>
    <row r="9196" customFormat="false" ht="13" hidden="false" customHeight="false" outlineLevel="0" collapsed="false">
      <c r="C9196" s="1" t="s">
        <v>19632</v>
      </c>
      <c r="D9196" s="1" t="s">
        <v>19633</v>
      </c>
      <c r="E9196" s="1" t="s">
        <v>19634</v>
      </c>
      <c r="F9196" s="1" t="s">
        <v>19635</v>
      </c>
      <c r="I9196" s="0" t="s">
        <v>9383</v>
      </c>
    </row>
    <row r="9197" customFormat="false" ht="13" hidden="false" customHeight="false" outlineLevel="0" collapsed="false">
      <c r="C9197" s="1" t="s">
        <v>19636</v>
      </c>
      <c r="D9197" s="1" t="s">
        <v>19637</v>
      </c>
      <c r="E9197" s="1" t="s">
        <v>19638</v>
      </c>
      <c r="F9197" s="1" t="s">
        <v>19639</v>
      </c>
      <c r="I9197" s="0" t="s">
        <v>9383</v>
      </c>
    </row>
    <row r="9198" customFormat="false" ht="13" hidden="false" customHeight="false" outlineLevel="0" collapsed="false">
      <c r="C9198" s="1" t="s">
        <v>19640</v>
      </c>
      <c r="D9198" s="1" t="s">
        <v>19641</v>
      </c>
      <c r="E9198" s="1" t="s">
        <v>19642</v>
      </c>
      <c r="F9198" s="1" t="s">
        <v>19643</v>
      </c>
      <c r="I9198" s="0" t="s">
        <v>9383</v>
      </c>
    </row>
    <row r="9199" customFormat="false" ht="13" hidden="false" customHeight="false" outlineLevel="0" collapsed="false">
      <c r="C9199" s="1" t="s">
        <v>19644</v>
      </c>
      <c r="D9199" s="1" t="s">
        <v>19645</v>
      </c>
      <c r="E9199" s="1" t="s">
        <v>19646</v>
      </c>
      <c r="F9199" s="1" t="s">
        <v>19647</v>
      </c>
      <c r="I9199" s="0" t="s">
        <v>9383</v>
      </c>
    </row>
    <row r="9200" customFormat="false" ht="13" hidden="false" customHeight="false" outlineLevel="0" collapsed="false">
      <c r="C9200" s="1" t="s">
        <v>5789</v>
      </c>
      <c r="D9200" s="1" t="s">
        <v>5791</v>
      </c>
      <c r="E9200" s="1" t="s">
        <v>5790</v>
      </c>
      <c r="F9200" s="1" t="s">
        <v>5792</v>
      </c>
      <c r="I9200" s="0" t="s">
        <v>9383</v>
      </c>
    </row>
    <row r="9201" customFormat="false" ht="13" hidden="false" customHeight="false" outlineLevel="0" collapsed="false">
      <c r="A9201" s="0" t="s">
        <v>9396</v>
      </c>
      <c r="C9201" s="1" t="s">
        <v>5789</v>
      </c>
      <c r="D9201" s="1" t="s">
        <v>5791</v>
      </c>
      <c r="E9201" s="1" t="s">
        <v>5790</v>
      </c>
      <c r="F9201" s="1" t="s">
        <v>5792</v>
      </c>
      <c r="G9201" s="1" t="s">
        <v>18</v>
      </c>
      <c r="H9201" s="0" t="s">
        <v>9446</v>
      </c>
      <c r="I9201" s="0" t="s">
        <v>9397</v>
      </c>
    </row>
    <row r="9202" customFormat="false" ht="13" hidden="false" customHeight="false" outlineLevel="0" collapsed="false">
      <c r="C9202" s="1" t="s">
        <v>19648</v>
      </c>
      <c r="D9202" s="1" t="s">
        <v>19649</v>
      </c>
      <c r="E9202" s="1" t="s">
        <v>19650</v>
      </c>
      <c r="F9202" s="1" t="s">
        <v>19651</v>
      </c>
      <c r="I9202" s="0" t="s">
        <v>9383</v>
      </c>
    </row>
    <row r="9203" customFormat="false" ht="13" hidden="false" customHeight="false" outlineLevel="0" collapsed="false">
      <c r="C9203" s="1" t="s">
        <v>19652</v>
      </c>
      <c r="D9203" s="1" t="s">
        <v>19653</v>
      </c>
      <c r="E9203" s="1" t="s">
        <v>19654</v>
      </c>
      <c r="F9203" s="1" t="s">
        <v>19655</v>
      </c>
      <c r="I9203" s="0" t="s">
        <v>9383</v>
      </c>
    </row>
    <row r="9204" customFormat="false" ht="13" hidden="false" customHeight="false" outlineLevel="0" collapsed="false">
      <c r="C9204" s="1" t="s">
        <v>19656</v>
      </c>
      <c r="D9204" s="1" t="s">
        <v>19657</v>
      </c>
      <c r="E9204" s="1" t="s">
        <v>19658</v>
      </c>
      <c r="F9204" s="1" t="s">
        <v>19659</v>
      </c>
      <c r="I9204" s="0" t="s">
        <v>9383</v>
      </c>
    </row>
    <row r="9205" customFormat="false" ht="13" hidden="false" customHeight="false" outlineLevel="0" collapsed="false">
      <c r="C9205" s="1" t="s">
        <v>19660</v>
      </c>
      <c r="D9205" s="1" t="s">
        <v>19661</v>
      </c>
      <c r="E9205" s="1" t="s">
        <v>19662</v>
      </c>
      <c r="F9205" s="1" t="s">
        <v>19663</v>
      </c>
      <c r="I9205" s="0" t="s">
        <v>9383</v>
      </c>
    </row>
    <row r="9206" customFormat="false" ht="13" hidden="false" customHeight="false" outlineLevel="0" collapsed="false">
      <c r="C9206" s="1" t="s">
        <v>19664</v>
      </c>
      <c r="D9206" s="1" t="s">
        <v>19665</v>
      </c>
      <c r="E9206" s="1" t="s">
        <v>19664</v>
      </c>
      <c r="F9206" s="1" t="s">
        <v>19665</v>
      </c>
      <c r="I9206" s="0" t="s">
        <v>9383</v>
      </c>
    </row>
    <row r="9207" customFormat="false" ht="13" hidden="false" customHeight="false" outlineLevel="0" collapsed="false">
      <c r="C9207" s="1" t="s">
        <v>19666</v>
      </c>
      <c r="D9207" s="1" t="s">
        <v>19667</v>
      </c>
      <c r="E9207" s="1" t="s">
        <v>19668</v>
      </c>
      <c r="F9207" s="1" t="s">
        <v>19669</v>
      </c>
      <c r="I9207" s="0" t="s">
        <v>9383</v>
      </c>
    </row>
    <row r="9208" customFormat="false" ht="13" hidden="false" customHeight="false" outlineLevel="0" collapsed="false">
      <c r="C9208" s="1" t="s">
        <v>19670</v>
      </c>
      <c r="D9208" s="1" t="s">
        <v>19671</v>
      </c>
      <c r="E9208" s="1" t="s">
        <v>19670</v>
      </c>
      <c r="F9208" s="1" t="s">
        <v>19671</v>
      </c>
      <c r="I9208" s="0" t="s">
        <v>9383</v>
      </c>
    </row>
    <row r="9209" customFormat="false" ht="13" hidden="false" customHeight="false" outlineLevel="0" collapsed="false">
      <c r="C9209" s="1" t="s">
        <v>19672</v>
      </c>
      <c r="D9209" s="1" t="s">
        <v>19673</v>
      </c>
      <c r="E9209" s="1" t="s">
        <v>19674</v>
      </c>
      <c r="F9209" s="1" t="s">
        <v>19675</v>
      </c>
      <c r="I9209" s="0" t="s">
        <v>9383</v>
      </c>
    </row>
    <row r="9210" customFormat="false" ht="13" hidden="false" customHeight="false" outlineLevel="0" collapsed="false">
      <c r="C9210" s="1" t="s">
        <v>8115</v>
      </c>
      <c r="D9210" s="1" t="s">
        <v>8117</v>
      </c>
      <c r="E9210" s="1" t="s">
        <v>8116</v>
      </c>
      <c r="F9210" s="1" t="s">
        <v>8118</v>
      </c>
      <c r="I9210" s="0" t="s">
        <v>9383</v>
      </c>
    </row>
    <row r="9211" customFormat="false" ht="13" hidden="false" customHeight="false" outlineLevel="0" collapsed="false">
      <c r="A9211" s="0" t="s">
        <v>9396</v>
      </c>
      <c r="C9211" s="1" t="s">
        <v>8115</v>
      </c>
      <c r="D9211" s="1" t="s">
        <v>8117</v>
      </c>
      <c r="E9211" s="1" t="s">
        <v>8116</v>
      </c>
      <c r="F9211" s="1" t="s">
        <v>8118</v>
      </c>
      <c r="G9211" s="1" t="s">
        <v>18</v>
      </c>
      <c r="H9211" s="0" t="s">
        <v>9446</v>
      </c>
      <c r="I9211" s="0" t="s">
        <v>9397</v>
      </c>
    </row>
    <row r="9212" customFormat="false" ht="13" hidden="false" customHeight="false" outlineLevel="0" collapsed="false">
      <c r="C9212" s="1" t="s">
        <v>19676</v>
      </c>
      <c r="D9212" s="1" t="s">
        <v>19677</v>
      </c>
      <c r="E9212" s="1" t="s">
        <v>19676</v>
      </c>
      <c r="F9212" s="1" t="s">
        <v>19677</v>
      </c>
      <c r="I9212" s="0" t="s">
        <v>9383</v>
      </c>
    </row>
    <row r="9213" customFormat="false" ht="13" hidden="false" customHeight="false" outlineLevel="0" collapsed="false">
      <c r="C9213" s="1" t="s">
        <v>8119</v>
      </c>
      <c r="D9213" s="1" t="s">
        <v>8121</v>
      </c>
      <c r="E9213" s="1" t="s">
        <v>8120</v>
      </c>
      <c r="F9213" s="1" t="s">
        <v>8122</v>
      </c>
      <c r="I9213" s="0" t="s">
        <v>9383</v>
      </c>
    </row>
    <row r="9214" customFormat="false" ht="13" hidden="false" customHeight="false" outlineLevel="0" collapsed="false">
      <c r="A9214" s="0" t="s">
        <v>9396</v>
      </c>
      <c r="C9214" s="1" t="s">
        <v>8119</v>
      </c>
      <c r="D9214" s="1" t="s">
        <v>8121</v>
      </c>
      <c r="E9214" s="1" t="s">
        <v>8120</v>
      </c>
      <c r="F9214" s="1" t="s">
        <v>8122</v>
      </c>
      <c r="G9214" s="1" t="s">
        <v>18</v>
      </c>
      <c r="H9214" s="0" t="s">
        <v>9446</v>
      </c>
      <c r="I9214" s="0" t="s">
        <v>9397</v>
      </c>
    </row>
    <row r="9215" customFormat="false" ht="13" hidden="false" customHeight="false" outlineLevel="0" collapsed="false">
      <c r="C9215" s="1" t="s">
        <v>3237</v>
      </c>
      <c r="D9215" s="1" t="s">
        <v>3238</v>
      </c>
      <c r="E9215" s="1" t="s">
        <v>3237</v>
      </c>
      <c r="F9215" s="1" t="s">
        <v>3238</v>
      </c>
      <c r="I9215" s="0" t="s">
        <v>9383</v>
      </c>
    </row>
    <row r="9216" customFormat="false" ht="13" hidden="false" customHeight="false" outlineLevel="0" collapsed="false">
      <c r="C9216" s="1" t="s">
        <v>3239</v>
      </c>
      <c r="D9216" s="1" t="s">
        <v>3240</v>
      </c>
      <c r="E9216" s="1" t="s">
        <v>3241</v>
      </c>
      <c r="F9216" s="1" t="s">
        <v>3242</v>
      </c>
      <c r="I9216" s="0" t="s">
        <v>9398</v>
      </c>
    </row>
    <row r="9217" customFormat="false" ht="13" hidden="false" customHeight="false" outlineLevel="0" collapsed="false">
      <c r="A9217" s="0" t="s">
        <v>9396</v>
      </c>
      <c r="C9217" s="1" t="s">
        <v>3239</v>
      </c>
      <c r="D9217" s="1" t="s">
        <v>3241</v>
      </c>
      <c r="E9217" s="1" t="s">
        <v>3240</v>
      </c>
      <c r="F9217" s="1" t="s">
        <v>3242</v>
      </c>
      <c r="G9217" s="1" t="s">
        <v>18</v>
      </c>
      <c r="H9217" s="0" t="s">
        <v>9446</v>
      </c>
      <c r="I9217" s="0" t="s">
        <v>9397</v>
      </c>
    </row>
    <row r="9218" customFormat="false" ht="13" hidden="false" customHeight="false" outlineLevel="0" collapsed="false">
      <c r="C9218" s="1" t="s">
        <v>19678</v>
      </c>
      <c r="D9218" s="1" t="s">
        <v>19679</v>
      </c>
      <c r="E9218" s="1" t="s">
        <v>19680</v>
      </c>
      <c r="F9218" s="1" t="s">
        <v>19681</v>
      </c>
      <c r="I9218" s="0" t="s">
        <v>9383</v>
      </c>
    </row>
    <row r="9219" customFormat="false" ht="13" hidden="false" customHeight="false" outlineLevel="0" collapsed="false">
      <c r="C9219" s="1" t="s">
        <v>19682</v>
      </c>
      <c r="D9219" s="1" t="s">
        <v>19683</v>
      </c>
      <c r="E9219" s="1" t="s">
        <v>19684</v>
      </c>
      <c r="F9219" s="1" t="s">
        <v>19685</v>
      </c>
      <c r="I9219" s="0" t="s">
        <v>9383</v>
      </c>
    </row>
    <row r="9220" customFormat="false" ht="13" hidden="false" customHeight="false" outlineLevel="0" collapsed="false">
      <c r="C9220" s="1" t="s">
        <v>19686</v>
      </c>
      <c r="D9220" s="1" t="s">
        <v>19687</v>
      </c>
      <c r="E9220" s="1" t="s">
        <v>19688</v>
      </c>
      <c r="F9220" s="1" t="s">
        <v>19689</v>
      </c>
      <c r="I9220" s="0" t="s">
        <v>9383</v>
      </c>
    </row>
    <row r="9221" customFormat="false" ht="13" hidden="false" customHeight="false" outlineLevel="0" collapsed="false">
      <c r="C9221" s="1" t="s">
        <v>19690</v>
      </c>
      <c r="D9221" s="1" t="s">
        <v>19691</v>
      </c>
      <c r="E9221" s="1" t="s">
        <v>19692</v>
      </c>
      <c r="F9221" s="1" t="s">
        <v>19693</v>
      </c>
      <c r="I9221" s="0" t="s">
        <v>9383</v>
      </c>
    </row>
    <row r="9222" customFormat="false" ht="13" hidden="false" customHeight="false" outlineLevel="0" collapsed="false">
      <c r="C9222" s="1" t="s">
        <v>19694</v>
      </c>
      <c r="D9222" s="1" t="s">
        <v>19695</v>
      </c>
      <c r="E9222" s="1" t="s">
        <v>19696</v>
      </c>
      <c r="F9222" s="1" t="s">
        <v>19697</v>
      </c>
      <c r="I9222" s="0" t="s">
        <v>9383</v>
      </c>
    </row>
    <row r="9223" customFormat="false" ht="13" hidden="false" customHeight="false" outlineLevel="0" collapsed="false">
      <c r="C9223" s="1" t="s">
        <v>19698</v>
      </c>
      <c r="D9223" s="1" t="s">
        <v>19699</v>
      </c>
      <c r="E9223" s="1" t="s">
        <v>19700</v>
      </c>
      <c r="F9223" s="1" t="s">
        <v>19701</v>
      </c>
      <c r="I9223" s="0" t="s">
        <v>9383</v>
      </c>
    </row>
    <row r="9224" customFormat="false" ht="13" hidden="false" customHeight="false" outlineLevel="0" collapsed="false">
      <c r="C9224" s="1" t="s">
        <v>19702</v>
      </c>
      <c r="D9224" s="1" t="s">
        <v>19703</v>
      </c>
      <c r="E9224" s="1" t="s">
        <v>19704</v>
      </c>
      <c r="F9224" s="1" t="s">
        <v>19705</v>
      </c>
      <c r="I9224" s="0" t="s">
        <v>9383</v>
      </c>
    </row>
    <row r="9225" customFormat="false" ht="13" hidden="false" customHeight="false" outlineLevel="0" collapsed="false">
      <c r="C9225" s="1" t="s">
        <v>19706</v>
      </c>
      <c r="D9225" s="1" t="s">
        <v>19707</v>
      </c>
      <c r="E9225" s="1" t="s">
        <v>19708</v>
      </c>
      <c r="F9225" s="1" t="s">
        <v>19709</v>
      </c>
      <c r="I9225" s="0" t="s">
        <v>9383</v>
      </c>
    </row>
    <row r="9226" customFormat="false" ht="13" hidden="false" customHeight="false" outlineLevel="0" collapsed="false">
      <c r="C9226" s="1" t="s">
        <v>19710</v>
      </c>
      <c r="D9226" s="1" t="s">
        <v>19711</v>
      </c>
      <c r="E9226" s="1" t="s">
        <v>19712</v>
      </c>
      <c r="F9226" s="1" t="s">
        <v>19713</v>
      </c>
      <c r="I9226" s="0" t="s">
        <v>9383</v>
      </c>
    </row>
    <row r="9227" customFormat="false" ht="13" hidden="false" customHeight="false" outlineLevel="0" collapsed="false">
      <c r="C9227" s="1" t="s">
        <v>19714</v>
      </c>
      <c r="D9227" s="1" t="s">
        <v>19715</v>
      </c>
      <c r="E9227" s="1" t="s">
        <v>19716</v>
      </c>
      <c r="F9227" s="1" t="s">
        <v>19717</v>
      </c>
      <c r="I9227" s="0" t="s">
        <v>9383</v>
      </c>
    </row>
    <row r="9228" customFormat="false" ht="13" hidden="false" customHeight="false" outlineLevel="0" collapsed="false">
      <c r="C9228" s="1" t="s">
        <v>19718</v>
      </c>
      <c r="D9228" s="1" t="s">
        <v>19719</v>
      </c>
      <c r="E9228" s="1" t="s">
        <v>19720</v>
      </c>
      <c r="F9228" s="1" t="s">
        <v>19721</v>
      </c>
      <c r="I9228" s="0" t="s">
        <v>9383</v>
      </c>
    </row>
    <row r="9229" customFormat="false" ht="13" hidden="false" customHeight="false" outlineLevel="0" collapsed="false">
      <c r="C9229" s="1" t="s">
        <v>19722</v>
      </c>
      <c r="D9229" s="1" t="s">
        <v>19723</v>
      </c>
      <c r="E9229" s="1" t="s">
        <v>19724</v>
      </c>
      <c r="F9229" s="1" t="s">
        <v>19725</v>
      </c>
      <c r="I9229" s="0" t="s">
        <v>9383</v>
      </c>
    </row>
    <row r="9230" customFormat="false" ht="13" hidden="false" customHeight="false" outlineLevel="0" collapsed="false">
      <c r="C9230" s="1" t="s">
        <v>19726</v>
      </c>
      <c r="D9230" s="1" t="s">
        <v>19727</v>
      </c>
      <c r="E9230" s="1" t="s">
        <v>19728</v>
      </c>
      <c r="F9230" s="1" t="s">
        <v>19729</v>
      </c>
      <c r="I9230" s="0" t="s">
        <v>9383</v>
      </c>
    </row>
    <row r="9231" customFormat="false" ht="13" hidden="false" customHeight="false" outlineLevel="0" collapsed="false">
      <c r="C9231" s="1" t="s">
        <v>19730</v>
      </c>
      <c r="D9231" s="1" t="s">
        <v>19731</v>
      </c>
      <c r="E9231" s="1" t="s">
        <v>19732</v>
      </c>
      <c r="F9231" s="1" t="s">
        <v>19733</v>
      </c>
      <c r="I9231" s="0" t="s">
        <v>9383</v>
      </c>
    </row>
    <row r="9232" customFormat="false" ht="13" hidden="false" customHeight="false" outlineLevel="0" collapsed="false">
      <c r="C9232" s="1" t="s">
        <v>19734</v>
      </c>
      <c r="D9232" s="1" t="s">
        <v>19735</v>
      </c>
      <c r="E9232" s="1" t="s">
        <v>19736</v>
      </c>
      <c r="F9232" s="1" t="s">
        <v>19737</v>
      </c>
      <c r="I9232" s="0" t="s">
        <v>9383</v>
      </c>
    </row>
    <row r="9233" customFormat="false" ht="13" hidden="false" customHeight="false" outlineLevel="0" collapsed="false">
      <c r="C9233" s="1" t="s">
        <v>19738</v>
      </c>
      <c r="D9233" s="1" t="s">
        <v>19739</v>
      </c>
      <c r="E9233" s="1" t="s">
        <v>19740</v>
      </c>
      <c r="F9233" s="1" t="s">
        <v>19741</v>
      </c>
      <c r="I9233" s="0" t="s">
        <v>9383</v>
      </c>
    </row>
    <row r="9234" customFormat="false" ht="13" hidden="false" customHeight="false" outlineLevel="0" collapsed="false">
      <c r="C9234" s="1" t="s">
        <v>5793</v>
      </c>
      <c r="D9234" s="1" t="s">
        <v>5793</v>
      </c>
      <c r="E9234" s="1" t="s">
        <v>5794</v>
      </c>
      <c r="F9234" s="1" t="s">
        <v>5794</v>
      </c>
      <c r="I9234" s="0" t="s">
        <v>9398</v>
      </c>
    </row>
    <row r="9235" customFormat="false" ht="13" hidden="false" customHeight="false" outlineLevel="0" collapsed="false">
      <c r="A9235" s="0" t="s">
        <v>9396</v>
      </c>
      <c r="C9235" s="1" t="s">
        <v>5793</v>
      </c>
      <c r="D9235" s="1" t="s">
        <v>5794</v>
      </c>
      <c r="E9235" s="1" t="s">
        <v>5793</v>
      </c>
      <c r="F9235" s="1" t="s">
        <v>5794</v>
      </c>
      <c r="G9235" s="1" t="s">
        <v>18</v>
      </c>
      <c r="H9235" s="0" t="s">
        <v>9446</v>
      </c>
      <c r="I9235" s="0" t="s">
        <v>9397</v>
      </c>
    </row>
    <row r="9236" customFormat="false" ht="13" hidden="false" customHeight="false" outlineLevel="0" collapsed="false">
      <c r="C9236" s="1" t="s">
        <v>19742</v>
      </c>
      <c r="D9236" s="1" t="s">
        <v>19743</v>
      </c>
      <c r="E9236" s="1" t="s">
        <v>19744</v>
      </c>
      <c r="F9236" s="1" t="s">
        <v>19745</v>
      </c>
      <c r="I9236" s="0" t="s">
        <v>9383</v>
      </c>
    </row>
    <row r="9237" customFormat="false" ht="13" hidden="false" customHeight="false" outlineLevel="0" collapsed="false">
      <c r="C9237" s="1" t="s">
        <v>19746</v>
      </c>
      <c r="D9237" s="1" t="s">
        <v>19747</v>
      </c>
      <c r="E9237" s="1" t="s">
        <v>19746</v>
      </c>
      <c r="F9237" s="1" t="s">
        <v>19747</v>
      </c>
      <c r="I9237" s="0" t="s">
        <v>9383</v>
      </c>
    </row>
    <row r="9238" customFormat="false" ht="13" hidden="false" customHeight="false" outlineLevel="0" collapsed="false">
      <c r="C9238" s="1" t="s">
        <v>19748</v>
      </c>
      <c r="D9238" s="1" t="s">
        <v>19749</v>
      </c>
      <c r="E9238" s="1" t="s">
        <v>19748</v>
      </c>
      <c r="F9238" s="1" t="s">
        <v>19749</v>
      </c>
      <c r="I9238" s="0" t="s">
        <v>9383</v>
      </c>
    </row>
    <row r="9239" customFormat="false" ht="13" hidden="false" customHeight="false" outlineLevel="0" collapsed="false">
      <c r="C9239" s="1" t="s">
        <v>19750</v>
      </c>
      <c r="D9239" s="1" t="s">
        <v>19751</v>
      </c>
      <c r="E9239" s="1" t="s">
        <v>19752</v>
      </c>
      <c r="F9239" s="1" t="s">
        <v>19753</v>
      </c>
      <c r="I9239" s="0" t="s">
        <v>9383</v>
      </c>
    </row>
    <row r="9240" customFormat="false" ht="13" hidden="false" customHeight="false" outlineLevel="0" collapsed="false">
      <c r="C9240" s="1" t="s">
        <v>19754</v>
      </c>
      <c r="D9240" s="1" t="s">
        <v>19755</v>
      </c>
      <c r="E9240" s="1" t="s">
        <v>19754</v>
      </c>
      <c r="F9240" s="1" t="s">
        <v>19755</v>
      </c>
      <c r="I9240" s="0" t="s">
        <v>9383</v>
      </c>
    </row>
    <row r="9241" customFormat="false" ht="13" hidden="false" customHeight="false" outlineLevel="0" collapsed="false">
      <c r="C9241" s="1" t="s">
        <v>5795</v>
      </c>
      <c r="D9241" s="1" t="s">
        <v>5796</v>
      </c>
      <c r="E9241" s="1" t="s">
        <v>5795</v>
      </c>
      <c r="F9241" s="1" t="s">
        <v>5796</v>
      </c>
      <c r="I9241" s="0" t="s">
        <v>9383</v>
      </c>
    </row>
    <row r="9242" customFormat="false" ht="13" hidden="false" customHeight="false" outlineLevel="0" collapsed="false">
      <c r="A9242" s="0" t="s">
        <v>9396</v>
      </c>
      <c r="C9242" s="1" t="s">
        <v>5795</v>
      </c>
      <c r="D9242" s="1" t="s">
        <v>5796</v>
      </c>
      <c r="E9242" s="1" t="s">
        <v>5795</v>
      </c>
      <c r="F9242" s="1" t="s">
        <v>5796</v>
      </c>
      <c r="G9242" s="1" t="s">
        <v>18</v>
      </c>
      <c r="H9242" s="0" t="s">
        <v>9446</v>
      </c>
      <c r="I9242" s="0" t="s">
        <v>9397</v>
      </c>
    </row>
    <row r="9243" customFormat="false" ht="13" hidden="false" customHeight="false" outlineLevel="0" collapsed="false">
      <c r="C9243" s="1" t="s">
        <v>19756</v>
      </c>
      <c r="D9243" s="1" t="s">
        <v>19757</v>
      </c>
      <c r="E9243" s="1" t="s">
        <v>19756</v>
      </c>
      <c r="F9243" s="1" t="s">
        <v>19757</v>
      </c>
      <c r="I9243" s="0" t="s">
        <v>9383</v>
      </c>
    </row>
    <row r="9244" customFormat="false" ht="13" hidden="false" customHeight="false" outlineLevel="0" collapsed="false">
      <c r="C9244" s="1" t="s">
        <v>8123</v>
      </c>
      <c r="D9244" s="1" t="s">
        <v>8123</v>
      </c>
      <c r="E9244" s="1" t="s">
        <v>8124</v>
      </c>
      <c r="F9244" s="1" t="s">
        <v>8124</v>
      </c>
      <c r="I9244" s="0" t="s">
        <v>9398</v>
      </c>
    </row>
    <row r="9245" customFormat="false" ht="13" hidden="false" customHeight="false" outlineLevel="0" collapsed="false">
      <c r="A9245" s="0" t="s">
        <v>9396</v>
      </c>
      <c r="C9245" s="1" t="s">
        <v>8123</v>
      </c>
      <c r="D9245" s="1" t="s">
        <v>8124</v>
      </c>
      <c r="E9245" s="1" t="s">
        <v>8123</v>
      </c>
      <c r="F9245" s="1" t="s">
        <v>8124</v>
      </c>
      <c r="G9245" s="1" t="s">
        <v>18</v>
      </c>
      <c r="H9245" s="0" t="s">
        <v>9446</v>
      </c>
      <c r="I9245" s="0" t="s">
        <v>9397</v>
      </c>
    </row>
    <row r="9246" customFormat="false" ht="13" hidden="false" customHeight="false" outlineLevel="0" collapsed="false">
      <c r="C9246" s="1" t="s">
        <v>19758</v>
      </c>
      <c r="D9246" s="1" t="s">
        <v>19759</v>
      </c>
      <c r="E9246" s="1" t="s">
        <v>19758</v>
      </c>
      <c r="F9246" s="1" t="s">
        <v>19759</v>
      </c>
      <c r="I9246" s="0" t="s">
        <v>9383</v>
      </c>
    </row>
    <row r="9247" customFormat="false" ht="13" hidden="false" customHeight="false" outlineLevel="0" collapsed="false">
      <c r="C9247" s="1" t="s">
        <v>2193</v>
      </c>
      <c r="D9247" s="1" t="s">
        <v>2194</v>
      </c>
      <c r="E9247" s="1" t="s">
        <v>2195</v>
      </c>
      <c r="F9247" s="1" t="s">
        <v>2196</v>
      </c>
      <c r="I9247" s="0" t="s">
        <v>9398</v>
      </c>
    </row>
    <row r="9248" customFormat="false" ht="13" hidden="false" customHeight="false" outlineLevel="0" collapsed="false">
      <c r="A9248" s="0" t="s">
        <v>9396</v>
      </c>
      <c r="C9248" s="1" t="s">
        <v>2193</v>
      </c>
      <c r="D9248" s="1" t="s">
        <v>2195</v>
      </c>
      <c r="E9248" s="1" t="s">
        <v>2194</v>
      </c>
      <c r="F9248" s="1" t="s">
        <v>2196</v>
      </c>
      <c r="G9248" s="1" t="s">
        <v>18</v>
      </c>
      <c r="H9248" s="0" t="s">
        <v>9446</v>
      </c>
      <c r="I9248" s="0" t="s">
        <v>9397</v>
      </c>
    </row>
    <row r="9249" customFormat="false" ht="13" hidden="false" customHeight="false" outlineLevel="0" collapsed="false">
      <c r="C9249" s="1" t="s">
        <v>19760</v>
      </c>
      <c r="D9249" s="1" t="s">
        <v>19761</v>
      </c>
      <c r="E9249" s="1" t="s">
        <v>19760</v>
      </c>
      <c r="F9249" s="1" t="s">
        <v>19761</v>
      </c>
      <c r="I9249" s="0" t="s">
        <v>9383</v>
      </c>
    </row>
    <row r="9250" customFormat="false" ht="13" hidden="false" customHeight="false" outlineLevel="0" collapsed="false">
      <c r="C9250" s="1" t="s">
        <v>8125</v>
      </c>
      <c r="D9250" s="1" t="s">
        <v>8126</v>
      </c>
      <c r="E9250" s="1" t="s">
        <v>8125</v>
      </c>
      <c r="F9250" s="1" t="s">
        <v>8126</v>
      </c>
      <c r="I9250" s="0" t="s">
        <v>9383</v>
      </c>
    </row>
    <row r="9251" customFormat="false" ht="13" hidden="false" customHeight="false" outlineLevel="0" collapsed="false">
      <c r="A9251" s="0" t="s">
        <v>9396</v>
      </c>
      <c r="C9251" s="1" t="s">
        <v>8125</v>
      </c>
      <c r="D9251" s="1" t="s">
        <v>8126</v>
      </c>
      <c r="E9251" s="1" t="s">
        <v>8125</v>
      </c>
      <c r="F9251" s="1" t="s">
        <v>8126</v>
      </c>
      <c r="G9251" s="1" t="s">
        <v>18</v>
      </c>
      <c r="H9251" s="0" t="s">
        <v>9446</v>
      </c>
      <c r="I9251" s="0" t="s">
        <v>9397</v>
      </c>
    </row>
    <row r="9252" customFormat="false" ht="13" hidden="false" customHeight="false" outlineLevel="0" collapsed="false">
      <c r="C9252" s="1" t="s">
        <v>19762</v>
      </c>
      <c r="D9252" s="1" t="s">
        <v>19763</v>
      </c>
      <c r="E9252" s="1" t="s">
        <v>19762</v>
      </c>
      <c r="F9252" s="1" t="s">
        <v>19763</v>
      </c>
      <c r="I9252" s="0" t="s">
        <v>9383</v>
      </c>
    </row>
    <row r="9253" customFormat="false" ht="13" hidden="false" customHeight="false" outlineLevel="0" collapsed="false">
      <c r="C9253" s="1" t="s">
        <v>19764</v>
      </c>
      <c r="D9253" s="1" t="s">
        <v>19765</v>
      </c>
      <c r="E9253" s="1" t="s">
        <v>19766</v>
      </c>
      <c r="F9253" s="1" t="s">
        <v>19767</v>
      </c>
      <c r="I9253" s="0" t="s">
        <v>9383</v>
      </c>
    </row>
    <row r="9254" customFormat="false" ht="13" hidden="false" customHeight="false" outlineLevel="0" collapsed="false">
      <c r="C9254" s="1" t="s">
        <v>19768</v>
      </c>
      <c r="D9254" s="1" t="s">
        <v>19769</v>
      </c>
      <c r="E9254" s="1" t="s">
        <v>19768</v>
      </c>
      <c r="F9254" s="1" t="s">
        <v>19769</v>
      </c>
      <c r="I9254" s="0" t="s">
        <v>9383</v>
      </c>
    </row>
    <row r="9255" customFormat="false" ht="13" hidden="false" customHeight="false" outlineLevel="0" collapsed="false">
      <c r="C9255" s="1" t="s">
        <v>19770</v>
      </c>
      <c r="D9255" s="1" t="s">
        <v>19771</v>
      </c>
      <c r="E9255" s="1" t="s">
        <v>19772</v>
      </c>
      <c r="F9255" s="1" t="s">
        <v>19773</v>
      </c>
      <c r="I9255" s="0" t="s">
        <v>9383</v>
      </c>
    </row>
    <row r="9256" customFormat="false" ht="13" hidden="false" customHeight="false" outlineLevel="0" collapsed="false">
      <c r="C9256" s="1" t="s">
        <v>19774</v>
      </c>
      <c r="D9256" s="1" t="s">
        <v>19775</v>
      </c>
      <c r="E9256" s="1" t="s">
        <v>19776</v>
      </c>
      <c r="F9256" s="1" t="s">
        <v>19777</v>
      </c>
      <c r="I9256" s="0" t="s">
        <v>9383</v>
      </c>
    </row>
    <row r="9257" customFormat="false" ht="13" hidden="false" customHeight="false" outlineLevel="0" collapsed="false">
      <c r="C9257" s="1" t="s">
        <v>19778</v>
      </c>
      <c r="D9257" s="1" t="s">
        <v>19779</v>
      </c>
      <c r="E9257" s="1" t="s">
        <v>19780</v>
      </c>
      <c r="F9257" s="1" t="s">
        <v>19781</v>
      </c>
      <c r="I9257" s="0" t="s">
        <v>9383</v>
      </c>
    </row>
    <row r="9258" customFormat="false" ht="13" hidden="false" customHeight="false" outlineLevel="0" collapsed="false">
      <c r="C9258" s="1" t="s">
        <v>19782</v>
      </c>
      <c r="D9258" s="1" t="s">
        <v>19783</v>
      </c>
      <c r="E9258" s="1" t="s">
        <v>19784</v>
      </c>
      <c r="F9258" s="1" t="s">
        <v>19785</v>
      </c>
      <c r="I9258" s="0" t="s">
        <v>9383</v>
      </c>
    </row>
    <row r="9259" customFormat="false" ht="13" hidden="false" customHeight="false" outlineLevel="0" collapsed="false">
      <c r="C9259" s="1" t="s">
        <v>19786</v>
      </c>
      <c r="D9259" s="1" t="s">
        <v>19787</v>
      </c>
      <c r="E9259" s="1" t="s">
        <v>19788</v>
      </c>
      <c r="F9259" s="1" t="s">
        <v>19789</v>
      </c>
      <c r="I9259" s="0" t="s">
        <v>9383</v>
      </c>
    </row>
    <row r="9260" customFormat="false" ht="13" hidden="false" customHeight="false" outlineLevel="0" collapsed="false">
      <c r="C9260" s="1" t="s">
        <v>8127</v>
      </c>
      <c r="D9260" s="1" t="s">
        <v>8128</v>
      </c>
      <c r="E9260" s="1" t="s">
        <v>8129</v>
      </c>
      <c r="F9260" s="1" t="s">
        <v>8130</v>
      </c>
      <c r="I9260" s="0" t="s">
        <v>9398</v>
      </c>
    </row>
    <row r="9261" customFormat="false" ht="13" hidden="false" customHeight="false" outlineLevel="0" collapsed="false">
      <c r="A9261" s="0" t="s">
        <v>9396</v>
      </c>
      <c r="C9261" s="1" t="s">
        <v>8127</v>
      </c>
      <c r="D9261" s="1" t="s">
        <v>8129</v>
      </c>
      <c r="E9261" s="1" t="s">
        <v>8128</v>
      </c>
      <c r="F9261" s="1" t="s">
        <v>8130</v>
      </c>
      <c r="G9261" s="1" t="s">
        <v>18</v>
      </c>
      <c r="H9261" s="0" t="s">
        <v>9446</v>
      </c>
      <c r="I9261" s="0" t="s">
        <v>9397</v>
      </c>
    </row>
    <row r="9262" customFormat="false" ht="13" hidden="false" customHeight="false" outlineLevel="0" collapsed="false">
      <c r="C9262" s="1" t="s">
        <v>837</v>
      </c>
      <c r="D9262" s="1" t="s">
        <v>838</v>
      </c>
      <c r="E9262" s="1" t="s">
        <v>839</v>
      </c>
      <c r="F9262" s="1" t="s">
        <v>840</v>
      </c>
      <c r="I9262" s="0" t="s">
        <v>9398</v>
      </c>
    </row>
    <row r="9263" customFormat="false" ht="13" hidden="false" customHeight="false" outlineLevel="0" collapsed="false">
      <c r="A9263" s="0" t="s">
        <v>9396</v>
      </c>
      <c r="C9263" s="1" t="s">
        <v>837</v>
      </c>
      <c r="D9263" s="1" t="s">
        <v>839</v>
      </c>
      <c r="E9263" s="1" t="s">
        <v>838</v>
      </c>
      <c r="F9263" s="1" t="s">
        <v>840</v>
      </c>
      <c r="G9263" s="1" t="s">
        <v>9425</v>
      </c>
      <c r="H9263" s="0" t="s">
        <v>9426</v>
      </c>
      <c r="I9263" s="0" t="s">
        <v>9397</v>
      </c>
    </row>
    <row r="9264" customFormat="false" ht="13" hidden="false" customHeight="false" outlineLevel="0" collapsed="false">
      <c r="C9264" s="1" t="s">
        <v>19790</v>
      </c>
      <c r="D9264" s="1" t="s">
        <v>19791</v>
      </c>
      <c r="E9264" s="1" t="s">
        <v>19792</v>
      </c>
      <c r="F9264" s="1" t="s">
        <v>19793</v>
      </c>
      <c r="I9264" s="0" t="s">
        <v>9383</v>
      </c>
    </row>
    <row r="9265" customFormat="false" ht="13" hidden="false" customHeight="false" outlineLevel="0" collapsed="false">
      <c r="C9265" s="1" t="s">
        <v>19794</v>
      </c>
      <c r="D9265" s="1" t="s">
        <v>19795</v>
      </c>
      <c r="E9265" s="1" t="s">
        <v>19796</v>
      </c>
      <c r="F9265" s="1" t="s">
        <v>19797</v>
      </c>
      <c r="I9265" s="0" t="s">
        <v>9383</v>
      </c>
    </row>
    <row r="9266" customFormat="false" ht="13" hidden="false" customHeight="false" outlineLevel="0" collapsed="false">
      <c r="C9266" s="1" t="s">
        <v>19798</v>
      </c>
      <c r="D9266" s="1" t="s">
        <v>19799</v>
      </c>
      <c r="E9266" s="1" t="s">
        <v>19798</v>
      </c>
      <c r="F9266" s="1" t="s">
        <v>19799</v>
      </c>
      <c r="I9266" s="0" t="s">
        <v>9383</v>
      </c>
    </row>
    <row r="9267" customFormat="false" ht="13" hidden="false" customHeight="false" outlineLevel="0" collapsed="false">
      <c r="C9267" s="1" t="s">
        <v>19800</v>
      </c>
      <c r="D9267" s="1" t="s">
        <v>19801</v>
      </c>
      <c r="E9267" s="1" t="s">
        <v>19802</v>
      </c>
      <c r="F9267" s="1" t="s">
        <v>19803</v>
      </c>
      <c r="I9267" s="0" t="s">
        <v>9383</v>
      </c>
    </row>
    <row r="9268" customFormat="false" ht="13" hidden="false" customHeight="false" outlineLevel="0" collapsed="false">
      <c r="C9268" s="1" t="s">
        <v>19804</v>
      </c>
      <c r="D9268" s="1" t="s">
        <v>19805</v>
      </c>
      <c r="E9268" s="1" t="s">
        <v>19804</v>
      </c>
      <c r="F9268" s="1" t="s">
        <v>19805</v>
      </c>
      <c r="I9268" s="0" t="s">
        <v>9383</v>
      </c>
    </row>
    <row r="9269" customFormat="false" ht="13" hidden="false" customHeight="false" outlineLevel="0" collapsed="false">
      <c r="C9269" s="1" t="s">
        <v>19806</v>
      </c>
      <c r="D9269" s="1" t="s">
        <v>19807</v>
      </c>
      <c r="E9269" s="1" t="s">
        <v>19806</v>
      </c>
      <c r="F9269" s="1" t="s">
        <v>19807</v>
      </c>
      <c r="I9269" s="0" t="s">
        <v>9383</v>
      </c>
    </row>
    <row r="9270" customFormat="false" ht="13" hidden="false" customHeight="false" outlineLevel="0" collapsed="false">
      <c r="C9270" s="1" t="s">
        <v>19808</v>
      </c>
      <c r="D9270" s="1" t="s">
        <v>19809</v>
      </c>
      <c r="E9270" s="1" t="s">
        <v>19810</v>
      </c>
      <c r="F9270" s="1" t="s">
        <v>19811</v>
      </c>
      <c r="I9270" s="0" t="s">
        <v>9383</v>
      </c>
    </row>
    <row r="9271" customFormat="false" ht="13" hidden="false" customHeight="false" outlineLevel="0" collapsed="false">
      <c r="C9271" s="1" t="s">
        <v>19812</v>
      </c>
      <c r="D9271" s="1" t="s">
        <v>19813</v>
      </c>
      <c r="E9271" s="1" t="s">
        <v>19814</v>
      </c>
      <c r="F9271" s="1" t="s">
        <v>19815</v>
      </c>
      <c r="I9271" s="0" t="s">
        <v>9383</v>
      </c>
    </row>
    <row r="9272" customFormat="false" ht="13" hidden="false" customHeight="false" outlineLevel="0" collapsed="false">
      <c r="C9272" s="1" t="s">
        <v>19816</v>
      </c>
      <c r="D9272" s="1" t="s">
        <v>19817</v>
      </c>
      <c r="E9272" s="1" t="s">
        <v>19816</v>
      </c>
      <c r="F9272" s="1" t="s">
        <v>19817</v>
      </c>
      <c r="I9272" s="0" t="s">
        <v>9383</v>
      </c>
    </row>
    <row r="9273" customFormat="false" ht="13" hidden="false" customHeight="false" outlineLevel="0" collapsed="false">
      <c r="C9273" s="1" t="s">
        <v>19818</v>
      </c>
      <c r="D9273" s="1" t="s">
        <v>19819</v>
      </c>
      <c r="E9273" s="1" t="s">
        <v>19818</v>
      </c>
      <c r="F9273" s="1" t="s">
        <v>19819</v>
      </c>
      <c r="I9273" s="0" t="s">
        <v>9383</v>
      </c>
    </row>
    <row r="9274" customFormat="false" ht="13" hidden="false" customHeight="false" outlineLevel="0" collapsed="false">
      <c r="C9274" s="1" t="s">
        <v>19820</v>
      </c>
      <c r="D9274" s="1" t="s">
        <v>19821</v>
      </c>
      <c r="E9274" s="1" t="s">
        <v>19822</v>
      </c>
      <c r="F9274" s="1" t="s">
        <v>19823</v>
      </c>
      <c r="I9274" s="0" t="s">
        <v>9383</v>
      </c>
    </row>
    <row r="9275" customFormat="false" ht="13" hidden="false" customHeight="false" outlineLevel="0" collapsed="false">
      <c r="C9275" s="1" t="s">
        <v>8131</v>
      </c>
      <c r="D9275" s="1" t="s">
        <v>8131</v>
      </c>
      <c r="E9275" s="1" t="s">
        <v>8132</v>
      </c>
      <c r="F9275" s="1" t="s">
        <v>8132</v>
      </c>
      <c r="I9275" s="0" t="s">
        <v>9398</v>
      </c>
    </row>
    <row r="9276" customFormat="false" ht="13" hidden="false" customHeight="false" outlineLevel="0" collapsed="false">
      <c r="A9276" s="0" t="s">
        <v>9396</v>
      </c>
      <c r="C9276" s="1" t="s">
        <v>8131</v>
      </c>
      <c r="D9276" s="1" t="s">
        <v>8132</v>
      </c>
      <c r="E9276" s="1" t="s">
        <v>8131</v>
      </c>
      <c r="F9276" s="1" t="s">
        <v>8132</v>
      </c>
      <c r="G9276" s="1" t="s">
        <v>18</v>
      </c>
      <c r="H9276" s="0" t="s">
        <v>9446</v>
      </c>
      <c r="I9276" s="0" t="s">
        <v>9397</v>
      </c>
    </row>
    <row r="9277" customFormat="false" ht="13" hidden="false" customHeight="false" outlineLevel="0" collapsed="false">
      <c r="C9277" s="1" t="s">
        <v>19824</v>
      </c>
      <c r="D9277" s="1" t="s">
        <v>19825</v>
      </c>
      <c r="E9277" s="1" t="s">
        <v>19824</v>
      </c>
      <c r="F9277" s="1" t="s">
        <v>19825</v>
      </c>
      <c r="I9277" s="0" t="s">
        <v>9383</v>
      </c>
    </row>
    <row r="9278" customFormat="false" ht="13" hidden="false" customHeight="false" outlineLevel="0" collapsed="false">
      <c r="C9278" s="1" t="s">
        <v>5797</v>
      </c>
      <c r="D9278" s="1" t="s">
        <v>5798</v>
      </c>
      <c r="E9278" s="1" t="s">
        <v>5797</v>
      </c>
      <c r="F9278" s="1" t="s">
        <v>5798</v>
      </c>
      <c r="I9278" s="0" t="s">
        <v>9383</v>
      </c>
    </row>
    <row r="9279" customFormat="false" ht="13" hidden="false" customHeight="false" outlineLevel="0" collapsed="false">
      <c r="A9279" s="0" t="s">
        <v>9396</v>
      </c>
      <c r="C9279" s="1" t="s">
        <v>5797</v>
      </c>
      <c r="D9279" s="1" t="s">
        <v>5798</v>
      </c>
      <c r="E9279" s="1" t="s">
        <v>5797</v>
      </c>
      <c r="F9279" s="1" t="s">
        <v>5798</v>
      </c>
      <c r="G9279" s="1" t="s">
        <v>18</v>
      </c>
      <c r="H9279" s="0" t="s">
        <v>9446</v>
      </c>
      <c r="I9279" s="0" t="s">
        <v>9397</v>
      </c>
    </row>
    <row r="9280" customFormat="false" ht="13" hidden="false" customHeight="false" outlineLevel="0" collapsed="false">
      <c r="C9280" s="1" t="s">
        <v>19826</v>
      </c>
      <c r="D9280" s="1" t="s">
        <v>19827</v>
      </c>
      <c r="E9280" s="1" t="s">
        <v>19828</v>
      </c>
      <c r="F9280" s="1" t="s">
        <v>19829</v>
      </c>
      <c r="I9280" s="0" t="s">
        <v>9383</v>
      </c>
    </row>
    <row r="9281" customFormat="false" ht="13" hidden="false" customHeight="false" outlineLevel="0" collapsed="false">
      <c r="C9281" s="1" t="s">
        <v>8133</v>
      </c>
      <c r="D9281" s="1" t="s">
        <v>8135</v>
      </c>
      <c r="E9281" s="1" t="s">
        <v>8134</v>
      </c>
      <c r="F9281" s="1" t="s">
        <v>8136</v>
      </c>
      <c r="I9281" s="0" t="s">
        <v>9383</v>
      </c>
    </row>
    <row r="9282" customFormat="false" ht="13" hidden="false" customHeight="false" outlineLevel="0" collapsed="false">
      <c r="A9282" s="0" t="s">
        <v>9396</v>
      </c>
      <c r="C9282" s="1" t="s">
        <v>8133</v>
      </c>
      <c r="D9282" s="1" t="s">
        <v>8135</v>
      </c>
      <c r="E9282" s="1" t="s">
        <v>8134</v>
      </c>
      <c r="F9282" s="1" t="s">
        <v>8136</v>
      </c>
      <c r="G9282" s="1" t="s">
        <v>18</v>
      </c>
      <c r="I9282" s="0" t="s">
        <v>9397</v>
      </c>
    </row>
    <row r="9283" customFormat="false" ht="13" hidden="false" customHeight="false" outlineLevel="0" collapsed="false">
      <c r="C9283" s="1" t="s">
        <v>19830</v>
      </c>
      <c r="D9283" s="1" t="s">
        <v>19831</v>
      </c>
      <c r="E9283" s="1" t="s">
        <v>19832</v>
      </c>
      <c r="F9283" s="1" t="s">
        <v>19833</v>
      </c>
      <c r="I9283" s="0" t="s">
        <v>9383</v>
      </c>
    </row>
    <row r="9284" customFormat="false" ht="13" hidden="false" customHeight="false" outlineLevel="0" collapsed="false">
      <c r="C9284" s="1" t="s">
        <v>987</v>
      </c>
      <c r="D9284" s="1" t="s">
        <v>988</v>
      </c>
      <c r="E9284" s="1" t="s">
        <v>989</v>
      </c>
      <c r="F9284" s="1" t="s">
        <v>990</v>
      </c>
      <c r="I9284" s="0" t="s">
        <v>9398</v>
      </c>
    </row>
    <row r="9285" customFormat="false" ht="13" hidden="false" customHeight="false" outlineLevel="0" collapsed="false">
      <c r="A9285" s="0" t="s">
        <v>9396</v>
      </c>
      <c r="C9285" s="1" t="s">
        <v>987</v>
      </c>
      <c r="D9285" s="1" t="s">
        <v>989</v>
      </c>
      <c r="E9285" s="1" t="s">
        <v>988</v>
      </c>
      <c r="F9285" s="1" t="s">
        <v>990</v>
      </c>
      <c r="G9285" s="1" t="s">
        <v>18</v>
      </c>
      <c r="H9285" s="0" t="s">
        <v>9446</v>
      </c>
      <c r="I9285" s="0" t="s">
        <v>9397</v>
      </c>
    </row>
    <row r="9286" customFormat="false" ht="13" hidden="false" customHeight="false" outlineLevel="0" collapsed="false">
      <c r="C9286" s="1" t="s">
        <v>19834</v>
      </c>
      <c r="D9286" s="1" t="s">
        <v>19835</v>
      </c>
      <c r="E9286" s="1" t="s">
        <v>19836</v>
      </c>
      <c r="F9286" s="1" t="s">
        <v>19837</v>
      </c>
      <c r="I9286" s="0" t="s">
        <v>9383</v>
      </c>
    </row>
    <row r="9287" customFormat="false" ht="13" hidden="false" customHeight="false" outlineLevel="0" collapsed="false">
      <c r="C9287" s="1" t="s">
        <v>19838</v>
      </c>
      <c r="D9287" s="1" t="s">
        <v>19839</v>
      </c>
      <c r="E9287" s="1" t="s">
        <v>19840</v>
      </c>
      <c r="F9287" s="1" t="s">
        <v>19841</v>
      </c>
      <c r="I9287" s="0" t="s">
        <v>9383</v>
      </c>
    </row>
    <row r="9288" customFormat="false" ht="13" hidden="false" customHeight="false" outlineLevel="0" collapsed="false">
      <c r="C9288" s="1" t="s">
        <v>19842</v>
      </c>
      <c r="D9288" s="1" t="s">
        <v>19843</v>
      </c>
      <c r="E9288" s="1" t="s">
        <v>19842</v>
      </c>
      <c r="F9288" s="1" t="s">
        <v>19843</v>
      </c>
      <c r="I9288" s="0" t="s">
        <v>9383</v>
      </c>
    </row>
    <row r="9289" customFormat="false" ht="13" hidden="false" customHeight="false" outlineLevel="0" collapsed="false">
      <c r="C9289" s="1" t="s">
        <v>19844</v>
      </c>
      <c r="D9289" s="1" t="s">
        <v>19845</v>
      </c>
      <c r="E9289" s="1" t="s">
        <v>19846</v>
      </c>
      <c r="F9289" s="1" t="s">
        <v>19847</v>
      </c>
      <c r="I9289" s="0" t="s">
        <v>9383</v>
      </c>
    </row>
    <row r="9290" customFormat="false" ht="13" hidden="false" customHeight="false" outlineLevel="0" collapsed="false">
      <c r="C9290" s="1" t="s">
        <v>19848</v>
      </c>
      <c r="D9290" s="1" t="s">
        <v>19849</v>
      </c>
      <c r="E9290" s="1" t="s">
        <v>19850</v>
      </c>
      <c r="F9290" s="1" t="s">
        <v>19851</v>
      </c>
      <c r="I9290" s="0" t="s">
        <v>9383</v>
      </c>
    </row>
    <row r="9291" customFormat="false" ht="13" hidden="false" customHeight="false" outlineLevel="0" collapsed="false">
      <c r="C9291" s="1" t="s">
        <v>19852</v>
      </c>
      <c r="D9291" s="1" t="s">
        <v>19853</v>
      </c>
      <c r="E9291" s="1" t="s">
        <v>19854</v>
      </c>
      <c r="F9291" s="1" t="s">
        <v>19855</v>
      </c>
      <c r="I9291" s="0" t="s">
        <v>9383</v>
      </c>
    </row>
    <row r="9292" customFormat="false" ht="13" hidden="false" customHeight="false" outlineLevel="0" collapsed="false">
      <c r="C9292" s="1" t="s">
        <v>19856</v>
      </c>
      <c r="D9292" s="1" t="s">
        <v>19857</v>
      </c>
      <c r="E9292" s="1" t="s">
        <v>19858</v>
      </c>
      <c r="F9292" s="1" t="s">
        <v>19859</v>
      </c>
      <c r="I9292" s="0" t="s">
        <v>9383</v>
      </c>
    </row>
    <row r="9293" customFormat="false" ht="13" hidden="false" customHeight="false" outlineLevel="0" collapsed="false">
      <c r="C9293" s="1" t="s">
        <v>19860</v>
      </c>
      <c r="D9293" s="1" t="s">
        <v>19861</v>
      </c>
      <c r="E9293" s="1" t="s">
        <v>19860</v>
      </c>
      <c r="F9293" s="1" t="s">
        <v>19861</v>
      </c>
      <c r="I9293" s="0" t="s">
        <v>9383</v>
      </c>
    </row>
    <row r="9294" customFormat="false" ht="13" hidden="false" customHeight="false" outlineLevel="0" collapsed="false">
      <c r="C9294" s="1" t="s">
        <v>8137</v>
      </c>
      <c r="D9294" s="1" t="s">
        <v>8137</v>
      </c>
      <c r="E9294" s="1" t="s">
        <v>8138</v>
      </c>
      <c r="F9294" s="1" t="s">
        <v>8138</v>
      </c>
      <c r="I9294" s="0" t="s">
        <v>9398</v>
      </c>
    </row>
    <row r="9295" customFormat="false" ht="13" hidden="false" customHeight="false" outlineLevel="0" collapsed="false">
      <c r="A9295" s="0" t="s">
        <v>9396</v>
      </c>
      <c r="C9295" s="1" t="s">
        <v>8137</v>
      </c>
      <c r="D9295" s="1" t="s">
        <v>8138</v>
      </c>
      <c r="E9295" s="1" t="s">
        <v>8137</v>
      </c>
      <c r="F9295" s="1" t="s">
        <v>8138</v>
      </c>
      <c r="G9295" s="1" t="s">
        <v>18</v>
      </c>
      <c r="H9295" s="0" t="s">
        <v>9446</v>
      </c>
      <c r="I9295" s="0" t="s">
        <v>9397</v>
      </c>
    </row>
    <row r="9296" customFormat="false" ht="13" hidden="false" customHeight="false" outlineLevel="0" collapsed="false">
      <c r="C9296" s="1" t="s">
        <v>4069</v>
      </c>
      <c r="D9296" s="1" t="s">
        <v>4070</v>
      </c>
      <c r="E9296" s="1" t="s">
        <v>4069</v>
      </c>
      <c r="F9296" s="1" t="s">
        <v>4070</v>
      </c>
      <c r="I9296" s="0" t="s">
        <v>9383</v>
      </c>
    </row>
    <row r="9297" customFormat="false" ht="13" hidden="false" customHeight="false" outlineLevel="0" collapsed="false">
      <c r="A9297" s="0" t="s">
        <v>9396</v>
      </c>
      <c r="C9297" s="1" t="s">
        <v>4069</v>
      </c>
      <c r="D9297" s="1" t="s">
        <v>4070</v>
      </c>
      <c r="E9297" s="1" t="s">
        <v>4069</v>
      </c>
      <c r="F9297" s="1" t="s">
        <v>4070</v>
      </c>
      <c r="G9297" s="1" t="s">
        <v>18</v>
      </c>
      <c r="H9297" s="0" t="s">
        <v>9446</v>
      </c>
      <c r="I9297" s="0" t="s">
        <v>9397</v>
      </c>
    </row>
    <row r="9298" customFormat="false" ht="13" hidden="false" customHeight="false" outlineLevel="0" collapsed="false">
      <c r="C9298" s="1" t="s">
        <v>19862</v>
      </c>
      <c r="D9298" s="1" t="s">
        <v>19863</v>
      </c>
      <c r="E9298" s="1" t="s">
        <v>19864</v>
      </c>
      <c r="F9298" s="1" t="s">
        <v>19865</v>
      </c>
      <c r="I9298" s="0" t="s">
        <v>9383</v>
      </c>
    </row>
    <row r="9299" customFormat="false" ht="13" hidden="false" customHeight="false" outlineLevel="0" collapsed="false">
      <c r="C9299" s="1" t="s">
        <v>19866</v>
      </c>
      <c r="D9299" s="1" t="s">
        <v>19867</v>
      </c>
      <c r="E9299" s="1" t="s">
        <v>19866</v>
      </c>
      <c r="F9299" s="1" t="s">
        <v>19867</v>
      </c>
      <c r="I9299" s="0" t="s">
        <v>9383</v>
      </c>
    </row>
    <row r="9300" customFormat="false" ht="13" hidden="false" customHeight="false" outlineLevel="0" collapsed="false">
      <c r="C9300" s="1" t="s">
        <v>19868</v>
      </c>
      <c r="D9300" s="1" t="s">
        <v>19869</v>
      </c>
      <c r="E9300" s="1" t="s">
        <v>19870</v>
      </c>
      <c r="F9300" s="1" t="s">
        <v>19871</v>
      </c>
      <c r="I9300" s="0" t="s">
        <v>9383</v>
      </c>
    </row>
    <row r="9301" customFormat="false" ht="13" hidden="false" customHeight="false" outlineLevel="0" collapsed="false">
      <c r="C9301" s="1" t="s">
        <v>19872</v>
      </c>
      <c r="D9301" s="1" t="s">
        <v>19873</v>
      </c>
      <c r="E9301" s="1" t="s">
        <v>19874</v>
      </c>
      <c r="F9301" s="1" t="s">
        <v>19875</v>
      </c>
      <c r="I9301" s="0" t="s">
        <v>9383</v>
      </c>
    </row>
    <row r="9302" customFormat="false" ht="13" hidden="false" customHeight="false" outlineLevel="0" collapsed="false">
      <c r="C9302" s="1" t="s">
        <v>19876</v>
      </c>
      <c r="D9302" s="1" t="s">
        <v>19877</v>
      </c>
      <c r="E9302" s="1" t="s">
        <v>19876</v>
      </c>
      <c r="F9302" s="1" t="s">
        <v>19877</v>
      </c>
      <c r="I9302" s="0" t="s">
        <v>9383</v>
      </c>
    </row>
    <row r="9303" customFormat="false" ht="13" hidden="false" customHeight="false" outlineLevel="0" collapsed="false">
      <c r="C9303" s="1" t="s">
        <v>8139</v>
      </c>
      <c r="D9303" s="1" t="s">
        <v>8140</v>
      </c>
      <c r="E9303" s="1" t="s">
        <v>8141</v>
      </c>
      <c r="F9303" s="1" t="s">
        <v>8142</v>
      </c>
      <c r="I9303" s="0" t="s">
        <v>9398</v>
      </c>
    </row>
    <row r="9304" customFormat="false" ht="13" hidden="false" customHeight="false" outlineLevel="0" collapsed="false">
      <c r="A9304" s="0" t="s">
        <v>9396</v>
      </c>
      <c r="C9304" s="1" t="s">
        <v>8139</v>
      </c>
      <c r="D9304" s="1" t="s">
        <v>8141</v>
      </c>
      <c r="E9304" s="1" t="s">
        <v>8140</v>
      </c>
      <c r="F9304" s="1" t="s">
        <v>8142</v>
      </c>
      <c r="G9304" s="1" t="s">
        <v>18</v>
      </c>
      <c r="H9304" s="0" t="s">
        <v>9446</v>
      </c>
      <c r="I9304" s="0" t="s">
        <v>9397</v>
      </c>
    </row>
    <row r="9305" customFormat="false" ht="13" hidden="false" customHeight="false" outlineLevel="0" collapsed="false">
      <c r="C9305" s="1" t="s">
        <v>19878</v>
      </c>
      <c r="D9305" s="1" t="s">
        <v>19879</v>
      </c>
      <c r="E9305" s="1" t="s">
        <v>19880</v>
      </c>
      <c r="F9305" s="1" t="s">
        <v>19881</v>
      </c>
      <c r="I9305" s="0" t="s">
        <v>9383</v>
      </c>
    </row>
    <row r="9306" customFormat="false" ht="13" hidden="false" customHeight="false" outlineLevel="0" collapsed="false">
      <c r="C9306" s="1" t="s">
        <v>19882</v>
      </c>
      <c r="D9306" s="1" t="s">
        <v>19883</v>
      </c>
      <c r="E9306" s="1" t="s">
        <v>19884</v>
      </c>
      <c r="F9306" s="1" t="s">
        <v>19885</v>
      </c>
      <c r="I9306" s="0" t="s">
        <v>9383</v>
      </c>
    </row>
    <row r="9307" customFormat="false" ht="13" hidden="false" customHeight="false" outlineLevel="0" collapsed="false">
      <c r="C9307" s="1" t="s">
        <v>19886</v>
      </c>
      <c r="D9307" s="1" t="s">
        <v>19887</v>
      </c>
      <c r="E9307" s="1" t="s">
        <v>19888</v>
      </c>
      <c r="F9307" s="1" t="s">
        <v>19889</v>
      </c>
      <c r="I9307" s="0" t="s">
        <v>9383</v>
      </c>
    </row>
    <row r="9308" customFormat="false" ht="13" hidden="false" customHeight="false" outlineLevel="0" collapsed="false">
      <c r="C9308" s="1" t="s">
        <v>3243</v>
      </c>
      <c r="D9308" s="1" t="s">
        <v>3245</v>
      </c>
      <c r="E9308" s="1" t="s">
        <v>3244</v>
      </c>
      <c r="F9308" s="1" t="s">
        <v>3246</v>
      </c>
      <c r="I9308" s="0" t="s">
        <v>9383</v>
      </c>
    </row>
    <row r="9309" customFormat="false" ht="13" hidden="false" customHeight="false" outlineLevel="0" collapsed="false">
      <c r="C9309" s="1" t="s">
        <v>8143</v>
      </c>
      <c r="D9309" s="1" t="s">
        <v>8143</v>
      </c>
      <c r="E9309" s="1" t="s">
        <v>8144</v>
      </c>
      <c r="F9309" s="1" t="s">
        <v>8144</v>
      </c>
      <c r="I9309" s="0" t="s">
        <v>9398</v>
      </c>
    </row>
    <row r="9310" customFormat="false" ht="13" hidden="false" customHeight="false" outlineLevel="0" collapsed="false">
      <c r="A9310" s="0" t="s">
        <v>9396</v>
      </c>
      <c r="C9310" s="1" t="s">
        <v>8143</v>
      </c>
      <c r="D9310" s="1" t="s">
        <v>8144</v>
      </c>
      <c r="E9310" s="1" t="s">
        <v>8143</v>
      </c>
      <c r="F9310" s="1" t="s">
        <v>8144</v>
      </c>
      <c r="G9310" s="1" t="s">
        <v>18</v>
      </c>
      <c r="H9310" s="0" t="s">
        <v>9446</v>
      </c>
      <c r="I9310" s="0" t="s">
        <v>9397</v>
      </c>
    </row>
    <row r="9311" customFormat="false" ht="13" hidden="false" customHeight="false" outlineLevel="0" collapsed="false">
      <c r="C9311" s="1" t="s">
        <v>2419</v>
      </c>
      <c r="D9311" s="1" t="s">
        <v>2420</v>
      </c>
      <c r="E9311" s="1" t="s">
        <v>2419</v>
      </c>
      <c r="F9311" s="1" t="s">
        <v>2420</v>
      </c>
      <c r="I9311" s="0" t="s">
        <v>9383</v>
      </c>
    </row>
    <row r="9312" customFormat="false" ht="13" hidden="false" customHeight="false" outlineLevel="0" collapsed="false">
      <c r="C9312" s="1" t="s">
        <v>19890</v>
      </c>
      <c r="D9312" s="1" t="s">
        <v>19891</v>
      </c>
      <c r="E9312" s="1" t="s">
        <v>19890</v>
      </c>
      <c r="F9312" s="1" t="s">
        <v>19891</v>
      </c>
      <c r="I9312" s="0" t="s">
        <v>9383</v>
      </c>
    </row>
    <row r="9313" customFormat="false" ht="13" hidden="false" customHeight="false" outlineLevel="0" collapsed="false">
      <c r="C9313" s="1" t="s">
        <v>19892</v>
      </c>
      <c r="D9313" s="1" t="s">
        <v>19893</v>
      </c>
      <c r="E9313" s="1" t="s">
        <v>19892</v>
      </c>
      <c r="F9313" s="1" t="s">
        <v>19893</v>
      </c>
      <c r="I9313" s="0" t="s">
        <v>9383</v>
      </c>
    </row>
    <row r="9314" customFormat="false" ht="13" hidden="false" customHeight="false" outlineLevel="0" collapsed="false">
      <c r="C9314" s="1" t="s">
        <v>19894</v>
      </c>
      <c r="D9314" s="1" t="s">
        <v>19895</v>
      </c>
      <c r="E9314" s="1" t="s">
        <v>19894</v>
      </c>
      <c r="F9314" s="1" t="s">
        <v>19895</v>
      </c>
      <c r="I9314" s="0" t="s">
        <v>9383</v>
      </c>
    </row>
    <row r="9315" customFormat="false" ht="13" hidden="false" customHeight="false" outlineLevel="0" collapsed="false">
      <c r="C9315" s="1" t="s">
        <v>19896</v>
      </c>
      <c r="D9315" s="1" t="s">
        <v>19897</v>
      </c>
      <c r="E9315" s="1" t="s">
        <v>19898</v>
      </c>
      <c r="F9315" s="1" t="s">
        <v>19899</v>
      </c>
      <c r="I9315" s="0" t="s">
        <v>9383</v>
      </c>
    </row>
    <row r="9316" customFormat="false" ht="13" hidden="false" customHeight="false" outlineLevel="0" collapsed="false">
      <c r="C9316" s="1" t="s">
        <v>19900</v>
      </c>
      <c r="D9316" s="1" t="s">
        <v>19901</v>
      </c>
      <c r="E9316" s="1" t="s">
        <v>19900</v>
      </c>
      <c r="F9316" s="1" t="s">
        <v>19901</v>
      </c>
      <c r="I9316" s="0" t="s">
        <v>9383</v>
      </c>
    </row>
    <row r="9317" customFormat="false" ht="13" hidden="false" customHeight="false" outlineLevel="0" collapsed="false">
      <c r="C9317" s="1" t="s">
        <v>19902</v>
      </c>
      <c r="D9317" s="1" t="s">
        <v>19903</v>
      </c>
      <c r="E9317" s="1" t="s">
        <v>19904</v>
      </c>
      <c r="F9317" s="1" t="s">
        <v>19905</v>
      </c>
      <c r="I9317" s="0" t="s">
        <v>9383</v>
      </c>
    </row>
    <row r="9318" customFormat="false" ht="13" hidden="false" customHeight="false" outlineLevel="0" collapsed="false">
      <c r="C9318" s="1" t="s">
        <v>19906</v>
      </c>
      <c r="D9318" s="1" t="s">
        <v>19907</v>
      </c>
      <c r="E9318" s="1" t="s">
        <v>19906</v>
      </c>
      <c r="F9318" s="1" t="s">
        <v>19907</v>
      </c>
      <c r="I9318" s="0" t="s">
        <v>9383</v>
      </c>
    </row>
    <row r="9319" customFormat="false" ht="13" hidden="false" customHeight="false" outlineLevel="0" collapsed="false">
      <c r="C9319" s="1" t="s">
        <v>19908</v>
      </c>
      <c r="D9319" s="1" t="s">
        <v>19909</v>
      </c>
      <c r="E9319" s="1" t="s">
        <v>19910</v>
      </c>
      <c r="F9319" s="1" t="s">
        <v>19911</v>
      </c>
      <c r="I9319" s="0" t="s">
        <v>9383</v>
      </c>
    </row>
    <row r="9320" customFormat="false" ht="13" hidden="false" customHeight="false" outlineLevel="0" collapsed="false">
      <c r="C9320" s="1" t="s">
        <v>19912</v>
      </c>
      <c r="D9320" s="1" t="s">
        <v>19913</v>
      </c>
      <c r="E9320" s="1" t="s">
        <v>19912</v>
      </c>
      <c r="F9320" s="1" t="s">
        <v>19913</v>
      </c>
      <c r="I9320" s="0" t="s">
        <v>9383</v>
      </c>
    </row>
    <row r="9321" customFormat="false" ht="13" hidden="false" customHeight="false" outlineLevel="0" collapsed="false">
      <c r="C9321" s="1" t="s">
        <v>19914</v>
      </c>
      <c r="D9321" s="1" t="s">
        <v>19915</v>
      </c>
      <c r="E9321" s="1" t="s">
        <v>19914</v>
      </c>
      <c r="F9321" s="1" t="s">
        <v>19915</v>
      </c>
      <c r="I9321" s="0" t="s">
        <v>9383</v>
      </c>
    </row>
    <row r="9322" customFormat="false" ht="13" hidden="false" customHeight="false" outlineLevel="0" collapsed="false">
      <c r="C9322" s="1" t="s">
        <v>19916</v>
      </c>
      <c r="D9322" s="1" t="s">
        <v>19917</v>
      </c>
      <c r="E9322" s="1" t="s">
        <v>19918</v>
      </c>
      <c r="F9322" s="1" t="s">
        <v>19919</v>
      </c>
      <c r="I9322" s="0" t="s">
        <v>9383</v>
      </c>
    </row>
    <row r="9323" customFormat="false" ht="13" hidden="false" customHeight="false" outlineLevel="0" collapsed="false">
      <c r="C9323" s="1" t="s">
        <v>19920</v>
      </c>
      <c r="D9323" s="1" t="s">
        <v>19921</v>
      </c>
      <c r="E9323" s="1" t="s">
        <v>19922</v>
      </c>
      <c r="F9323" s="1" t="s">
        <v>19923</v>
      </c>
      <c r="I9323" s="0" t="s">
        <v>9383</v>
      </c>
    </row>
    <row r="9324" customFormat="false" ht="13" hidden="false" customHeight="false" outlineLevel="0" collapsed="false">
      <c r="C9324" s="1" t="s">
        <v>19924</v>
      </c>
      <c r="D9324" s="1" t="s">
        <v>19925</v>
      </c>
      <c r="E9324" s="1" t="s">
        <v>19926</v>
      </c>
      <c r="F9324" s="1" t="s">
        <v>19927</v>
      </c>
      <c r="I9324" s="0" t="s">
        <v>9383</v>
      </c>
    </row>
    <row r="9325" customFormat="false" ht="13" hidden="false" customHeight="false" outlineLevel="0" collapsed="false">
      <c r="C9325" s="1" t="s">
        <v>19928</v>
      </c>
      <c r="D9325" s="1" t="s">
        <v>19929</v>
      </c>
      <c r="E9325" s="1" t="s">
        <v>19928</v>
      </c>
      <c r="F9325" s="1" t="s">
        <v>19929</v>
      </c>
      <c r="I9325" s="0" t="s">
        <v>9383</v>
      </c>
    </row>
    <row r="9326" customFormat="false" ht="13" hidden="false" customHeight="false" outlineLevel="0" collapsed="false">
      <c r="C9326" s="1" t="s">
        <v>19930</v>
      </c>
      <c r="D9326" s="1" t="s">
        <v>19931</v>
      </c>
      <c r="E9326" s="1" t="s">
        <v>19932</v>
      </c>
      <c r="F9326" s="1" t="s">
        <v>19933</v>
      </c>
      <c r="I9326" s="0" t="s">
        <v>9383</v>
      </c>
    </row>
    <row r="9327" customFormat="false" ht="13" hidden="false" customHeight="false" outlineLevel="0" collapsed="false">
      <c r="C9327" s="1" t="s">
        <v>19934</v>
      </c>
      <c r="D9327" s="1" t="s">
        <v>19935</v>
      </c>
      <c r="E9327" s="1" t="s">
        <v>19936</v>
      </c>
      <c r="F9327" s="1" t="s">
        <v>19937</v>
      </c>
      <c r="I9327" s="0" t="s">
        <v>9383</v>
      </c>
    </row>
    <row r="9328" customFormat="false" ht="13" hidden="false" customHeight="false" outlineLevel="0" collapsed="false">
      <c r="C9328" s="1" t="s">
        <v>19938</v>
      </c>
      <c r="D9328" s="1" t="s">
        <v>19939</v>
      </c>
      <c r="E9328" s="1" t="s">
        <v>19940</v>
      </c>
      <c r="F9328" s="1" t="s">
        <v>19941</v>
      </c>
      <c r="I9328" s="0" t="s">
        <v>9383</v>
      </c>
    </row>
    <row r="9329" customFormat="false" ht="13" hidden="false" customHeight="false" outlineLevel="0" collapsed="false">
      <c r="C9329" s="1" t="s">
        <v>19942</v>
      </c>
      <c r="D9329" s="1" t="s">
        <v>19943</v>
      </c>
      <c r="E9329" s="1" t="s">
        <v>19942</v>
      </c>
      <c r="F9329" s="1" t="s">
        <v>19943</v>
      </c>
      <c r="I9329" s="0" t="s">
        <v>9383</v>
      </c>
    </row>
    <row r="9330" customFormat="false" ht="13" hidden="false" customHeight="false" outlineLevel="0" collapsed="false">
      <c r="C9330" s="1" t="s">
        <v>19944</v>
      </c>
      <c r="D9330" s="1" t="s">
        <v>19945</v>
      </c>
      <c r="E9330" s="1" t="s">
        <v>19944</v>
      </c>
      <c r="F9330" s="1" t="s">
        <v>19945</v>
      </c>
      <c r="I9330" s="0" t="s">
        <v>9383</v>
      </c>
    </row>
    <row r="9331" customFormat="false" ht="13" hidden="false" customHeight="false" outlineLevel="0" collapsed="false">
      <c r="C9331" s="1" t="s">
        <v>19946</v>
      </c>
      <c r="D9331" s="1" t="s">
        <v>19947</v>
      </c>
      <c r="E9331" s="1" t="s">
        <v>19946</v>
      </c>
      <c r="F9331" s="1" t="s">
        <v>19947</v>
      </c>
      <c r="I9331" s="0" t="s">
        <v>9383</v>
      </c>
    </row>
    <row r="9332" customFormat="false" ht="13" hidden="false" customHeight="false" outlineLevel="0" collapsed="false">
      <c r="C9332" s="1" t="s">
        <v>19948</v>
      </c>
      <c r="D9332" s="1" t="s">
        <v>19949</v>
      </c>
      <c r="E9332" s="1" t="s">
        <v>19950</v>
      </c>
      <c r="F9332" s="1" t="s">
        <v>19951</v>
      </c>
      <c r="I9332" s="0" t="s">
        <v>9383</v>
      </c>
    </row>
    <row r="9333" customFormat="false" ht="13" hidden="false" customHeight="false" outlineLevel="0" collapsed="false">
      <c r="C9333" s="1" t="s">
        <v>8145</v>
      </c>
      <c r="D9333" s="1" t="s">
        <v>8145</v>
      </c>
      <c r="E9333" s="1" t="s">
        <v>8146</v>
      </c>
      <c r="F9333" s="1" t="s">
        <v>8146</v>
      </c>
      <c r="I9333" s="0" t="s">
        <v>9398</v>
      </c>
    </row>
    <row r="9334" customFormat="false" ht="13" hidden="false" customHeight="false" outlineLevel="0" collapsed="false">
      <c r="A9334" s="0" t="s">
        <v>9396</v>
      </c>
      <c r="C9334" s="1" t="s">
        <v>8145</v>
      </c>
      <c r="D9334" s="1" t="s">
        <v>8146</v>
      </c>
      <c r="E9334" s="1" t="s">
        <v>8145</v>
      </c>
      <c r="F9334" s="1" t="s">
        <v>8146</v>
      </c>
      <c r="G9334" s="1" t="s">
        <v>18</v>
      </c>
      <c r="H9334" s="0" t="s">
        <v>9446</v>
      </c>
      <c r="I9334" s="0" t="s">
        <v>9397</v>
      </c>
    </row>
    <row r="9335" customFormat="false" ht="13" hidden="false" customHeight="false" outlineLevel="0" collapsed="false">
      <c r="C9335" s="1" t="s">
        <v>19952</v>
      </c>
      <c r="D9335" s="1" t="s">
        <v>19953</v>
      </c>
      <c r="E9335" s="1" t="s">
        <v>19952</v>
      </c>
      <c r="F9335" s="1" t="s">
        <v>19953</v>
      </c>
      <c r="I9335" s="0" t="s">
        <v>9383</v>
      </c>
    </row>
    <row r="9336" customFormat="false" ht="13" hidden="false" customHeight="false" outlineLevel="0" collapsed="false">
      <c r="C9336" s="1" t="s">
        <v>5799</v>
      </c>
      <c r="D9336" s="1" t="s">
        <v>5800</v>
      </c>
      <c r="E9336" s="1" t="s">
        <v>5799</v>
      </c>
      <c r="F9336" s="1" t="s">
        <v>5800</v>
      </c>
      <c r="I9336" s="0" t="s">
        <v>9383</v>
      </c>
    </row>
    <row r="9337" customFormat="false" ht="13" hidden="false" customHeight="false" outlineLevel="0" collapsed="false">
      <c r="C9337" s="1" t="s">
        <v>4071</v>
      </c>
      <c r="D9337" s="1" t="s">
        <v>4071</v>
      </c>
      <c r="E9337" s="1" t="s">
        <v>4072</v>
      </c>
      <c r="F9337" s="1" t="s">
        <v>4072</v>
      </c>
      <c r="I9337" s="0" t="s">
        <v>9398</v>
      </c>
    </row>
    <row r="9338" customFormat="false" ht="13" hidden="false" customHeight="false" outlineLevel="0" collapsed="false">
      <c r="A9338" s="0" t="s">
        <v>9396</v>
      </c>
      <c r="C9338" s="1" t="s">
        <v>4071</v>
      </c>
      <c r="D9338" s="1" t="s">
        <v>4072</v>
      </c>
      <c r="E9338" s="1" t="s">
        <v>4071</v>
      </c>
      <c r="F9338" s="1" t="s">
        <v>4072</v>
      </c>
      <c r="G9338" s="1" t="s">
        <v>21</v>
      </c>
      <c r="H9338" s="0" t="s">
        <v>9468</v>
      </c>
      <c r="I9338" s="0" t="s">
        <v>9397</v>
      </c>
    </row>
    <row r="9339" customFormat="false" ht="13" hidden="false" customHeight="false" outlineLevel="0" collapsed="false">
      <c r="C9339" s="1" t="s">
        <v>19954</v>
      </c>
      <c r="D9339" s="1" t="s">
        <v>19955</v>
      </c>
      <c r="E9339" s="1" t="s">
        <v>19956</v>
      </c>
      <c r="F9339" s="1" t="s">
        <v>19957</v>
      </c>
      <c r="I9339" s="0" t="s">
        <v>9383</v>
      </c>
    </row>
    <row r="9340" customFormat="false" ht="13" hidden="false" customHeight="false" outlineLevel="0" collapsed="false">
      <c r="C9340" s="1" t="s">
        <v>19958</v>
      </c>
      <c r="D9340" s="1" t="s">
        <v>19959</v>
      </c>
      <c r="E9340" s="1" t="s">
        <v>19960</v>
      </c>
      <c r="F9340" s="1" t="s">
        <v>19961</v>
      </c>
      <c r="I9340" s="0" t="s">
        <v>9383</v>
      </c>
    </row>
    <row r="9341" customFormat="false" ht="13" hidden="false" customHeight="false" outlineLevel="0" collapsed="false">
      <c r="C9341" s="1" t="s">
        <v>19962</v>
      </c>
      <c r="D9341" s="1" t="s">
        <v>19963</v>
      </c>
      <c r="E9341" s="1" t="s">
        <v>19962</v>
      </c>
      <c r="F9341" s="1" t="s">
        <v>19963</v>
      </c>
      <c r="I9341" s="0" t="s">
        <v>9383</v>
      </c>
    </row>
    <row r="9342" customFormat="false" ht="13" hidden="false" customHeight="false" outlineLevel="0" collapsed="false">
      <c r="C9342" s="1" t="s">
        <v>19964</v>
      </c>
      <c r="D9342" s="1" t="s">
        <v>19965</v>
      </c>
      <c r="E9342" s="1" t="s">
        <v>19964</v>
      </c>
      <c r="F9342" s="1" t="s">
        <v>19965</v>
      </c>
      <c r="I9342" s="0" t="s">
        <v>9383</v>
      </c>
    </row>
    <row r="9343" customFormat="false" ht="13" hidden="false" customHeight="false" outlineLevel="0" collapsed="false">
      <c r="C9343" s="1" t="s">
        <v>19966</v>
      </c>
      <c r="D9343" s="1" t="s">
        <v>19967</v>
      </c>
      <c r="E9343" s="1" t="s">
        <v>19966</v>
      </c>
      <c r="F9343" s="1" t="s">
        <v>19967</v>
      </c>
      <c r="I9343" s="0" t="s">
        <v>9383</v>
      </c>
    </row>
    <row r="9344" customFormat="false" ht="13" hidden="false" customHeight="false" outlineLevel="0" collapsed="false">
      <c r="C9344" s="1" t="s">
        <v>8147</v>
      </c>
      <c r="D9344" s="1" t="s">
        <v>8148</v>
      </c>
      <c r="E9344" s="1" t="s">
        <v>8149</v>
      </c>
      <c r="F9344" s="1" t="s">
        <v>8150</v>
      </c>
      <c r="I9344" s="0" t="s">
        <v>9398</v>
      </c>
    </row>
    <row r="9345" customFormat="false" ht="13" hidden="false" customHeight="false" outlineLevel="0" collapsed="false">
      <c r="A9345" s="0" t="s">
        <v>9396</v>
      </c>
      <c r="C9345" s="1" t="s">
        <v>8147</v>
      </c>
      <c r="D9345" s="1" t="s">
        <v>8149</v>
      </c>
      <c r="E9345" s="1" t="s">
        <v>8148</v>
      </c>
      <c r="F9345" s="1" t="s">
        <v>8150</v>
      </c>
      <c r="G9345" s="1" t="s">
        <v>18</v>
      </c>
      <c r="H9345" s="0" t="s">
        <v>9446</v>
      </c>
      <c r="I9345" s="0" t="s">
        <v>9397</v>
      </c>
    </row>
    <row r="9346" customFormat="false" ht="13" hidden="false" customHeight="false" outlineLevel="0" collapsed="false">
      <c r="C9346" s="1" t="s">
        <v>19968</v>
      </c>
      <c r="D9346" s="1" t="s">
        <v>19969</v>
      </c>
      <c r="E9346" s="1" t="s">
        <v>19970</v>
      </c>
      <c r="F9346" s="1" t="s">
        <v>19971</v>
      </c>
      <c r="I9346" s="0" t="s">
        <v>9383</v>
      </c>
    </row>
    <row r="9347" customFormat="false" ht="13" hidden="false" customHeight="false" outlineLevel="0" collapsed="false">
      <c r="C9347" s="1" t="s">
        <v>19972</v>
      </c>
      <c r="D9347" s="1" t="s">
        <v>19973</v>
      </c>
      <c r="E9347" s="1" t="s">
        <v>19974</v>
      </c>
      <c r="F9347" s="1" t="s">
        <v>19975</v>
      </c>
      <c r="I9347" s="0" t="s">
        <v>9383</v>
      </c>
    </row>
    <row r="9348" customFormat="false" ht="13" hidden="false" customHeight="false" outlineLevel="0" collapsed="false">
      <c r="C9348" s="1" t="s">
        <v>2757</v>
      </c>
      <c r="D9348" s="1" t="s">
        <v>2758</v>
      </c>
      <c r="E9348" s="1" t="s">
        <v>2757</v>
      </c>
      <c r="F9348" s="1" t="s">
        <v>2758</v>
      </c>
      <c r="I9348" s="0" t="s">
        <v>9383</v>
      </c>
    </row>
    <row r="9349" customFormat="false" ht="13" hidden="false" customHeight="false" outlineLevel="0" collapsed="false">
      <c r="C9349" s="1" t="s">
        <v>19976</v>
      </c>
      <c r="D9349" s="1" t="s">
        <v>19977</v>
      </c>
      <c r="E9349" s="1" t="s">
        <v>19976</v>
      </c>
      <c r="F9349" s="1" t="s">
        <v>19977</v>
      </c>
      <c r="I9349" s="0" t="s">
        <v>9383</v>
      </c>
    </row>
    <row r="9350" customFormat="false" ht="13" hidden="false" customHeight="false" outlineLevel="0" collapsed="false">
      <c r="C9350" s="1" t="s">
        <v>401</v>
      </c>
      <c r="D9350" s="1" t="s">
        <v>402</v>
      </c>
      <c r="E9350" s="1" t="s">
        <v>403</v>
      </c>
      <c r="F9350" s="1" t="s">
        <v>404</v>
      </c>
      <c r="I9350" s="0" t="s">
        <v>9398</v>
      </c>
    </row>
    <row r="9351" customFormat="false" ht="13" hidden="false" customHeight="false" outlineLevel="0" collapsed="false">
      <c r="A9351" s="0" t="s">
        <v>9396</v>
      </c>
      <c r="C9351" s="1" t="s">
        <v>401</v>
      </c>
      <c r="D9351" s="1" t="s">
        <v>403</v>
      </c>
      <c r="E9351" s="1" t="s">
        <v>402</v>
      </c>
      <c r="F9351" s="1" t="s">
        <v>404</v>
      </c>
      <c r="G9351" s="1" t="s">
        <v>18</v>
      </c>
      <c r="H9351" s="0" t="s">
        <v>9446</v>
      </c>
      <c r="I9351" s="0" t="s">
        <v>9397</v>
      </c>
    </row>
    <row r="9352" customFormat="false" ht="13" hidden="false" customHeight="false" outlineLevel="0" collapsed="false">
      <c r="C9352" s="1" t="s">
        <v>19978</v>
      </c>
      <c r="D9352" s="1" t="s">
        <v>19978</v>
      </c>
      <c r="E9352" s="1" t="s">
        <v>19979</v>
      </c>
      <c r="F9352" s="1" t="s">
        <v>19979</v>
      </c>
      <c r="I9352" s="0" t="s">
        <v>9398</v>
      </c>
    </row>
    <row r="9353" customFormat="false" ht="13" hidden="false" customHeight="false" outlineLevel="0" collapsed="false">
      <c r="C9353" s="1" t="s">
        <v>5801</v>
      </c>
      <c r="D9353" s="1" t="s">
        <v>5802</v>
      </c>
      <c r="E9353" s="1" t="s">
        <v>5801</v>
      </c>
      <c r="F9353" s="1" t="s">
        <v>5802</v>
      </c>
      <c r="I9353" s="0" t="s">
        <v>9383</v>
      </c>
    </row>
    <row r="9354" customFormat="false" ht="13" hidden="false" customHeight="false" outlineLevel="0" collapsed="false">
      <c r="C9354" s="1" t="s">
        <v>8151</v>
      </c>
      <c r="D9354" s="1" t="s">
        <v>8153</v>
      </c>
      <c r="E9354" s="1" t="s">
        <v>8152</v>
      </c>
      <c r="F9354" s="1" t="s">
        <v>8154</v>
      </c>
      <c r="I9354" s="0" t="s">
        <v>9383</v>
      </c>
    </row>
    <row r="9355" customFormat="false" ht="13" hidden="false" customHeight="false" outlineLevel="0" collapsed="false">
      <c r="A9355" s="0" t="s">
        <v>9396</v>
      </c>
      <c r="C9355" s="1" t="s">
        <v>8151</v>
      </c>
      <c r="D9355" s="1" t="s">
        <v>8153</v>
      </c>
      <c r="E9355" s="1" t="s">
        <v>8152</v>
      </c>
      <c r="F9355" s="1" t="s">
        <v>8154</v>
      </c>
      <c r="G9355" s="1" t="s">
        <v>18</v>
      </c>
      <c r="H9355" s="0" t="s">
        <v>9446</v>
      </c>
      <c r="I9355" s="0" t="s">
        <v>9397</v>
      </c>
    </row>
    <row r="9356" customFormat="false" ht="13" hidden="false" customHeight="false" outlineLevel="0" collapsed="false">
      <c r="C9356" s="1" t="s">
        <v>5803</v>
      </c>
      <c r="D9356" s="1" t="s">
        <v>5804</v>
      </c>
      <c r="E9356" s="1" t="s">
        <v>5805</v>
      </c>
      <c r="F9356" s="1" t="s">
        <v>5806</v>
      </c>
      <c r="I9356" s="0" t="s">
        <v>9398</v>
      </c>
    </row>
    <row r="9357" customFormat="false" ht="13" hidden="false" customHeight="false" outlineLevel="0" collapsed="false">
      <c r="A9357" s="0" t="s">
        <v>9396</v>
      </c>
      <c r="C9357" s="1" t="s">
        <v>5803</v>
      </c>
      <c r="D9357" s="1" t="s">
        <v>5805</v>
      </c>
      <c r="E9357" s="1" t="s">
        <v>5804</v>
      </c>
      <c r="F9357" s="1" t="s">
        <v>5806</v>
      </c>
      <c r="G9357" s="1" t="s">
        <v>18</v>
      </c>
      <c r="H9357" s="0" t="s">
        <v>9446</v>
      </c>
      <c r="I9357" s="0" t="s">
        <v>9397</v>
      </c>
    </row>
    <row r="9358" customFormat="false" ht="13" hidden="false" customHeight="false" outlineLevel="0" collapsed="false">
      <c r="C9358" s="1" t="s">
        <v>19980</v>
      </c>
      <c r="D9358" s="1" t="s">
        <v>19981</v>
      </c>
      <c r="E9358" s="1" t="s">
        <v>19982</v>
      </c>
      <c r="F9358" s="1" t="s">
        <v>19983</v>
      </c>
      <c r="I9358" s="0" t="s">
        <v>9383</v>
      </c>
    </row>
    <row r="9359" customFormat="false" ht="13" hidden="false" customHeight="false" outlineLevel="0" collapsed="false">
      <c r="C9359" s="1" t="s">
        <v>19984</v>
      </c>
      <c r="D9359" s="1" t="s">
        <v>19985</v>
      </c>
      <c r="E9359" s="1" t="s">
        <v>19986</v>
      </c>
      <c r="F9359" s="1" t="s">
        <v>19987</v>
      </c>
      <c r="I9359" s="0" t="s">
        <v>9383</v>
      </c>
    </row>
    <row r="9360" customFormat="false" ht="13" hidden="false" customHeight="false" outlineLevel="0" collapsed="false">
      <c r="C9360" s="1" t="s">
        <v>8155</v>
      </c>
      <c r="D9360" s="1" t="s">
        <v>8156</v>
      </c>
      <c r="E9360" s="1" t="s">
        <v>8157</v>
      </c>
      <c r="F9360" s="1" t="s">
        <v>8158</v>
      </c>
      <c r="I9360" s="0" t="s">
        <v>9398</v>
      </c>
    </row>
    <row r="9361" customFormat="false" ht="13" hidden="false" customHeight="false" outlineLevel="0" collapsed="false">
      <c r="A9361" s="0" t="s">
        <v>9396</v>
      </c>
      <c r="C9361" s="1" t="s">
        <v>8155</v>
      </c>
      <c r="D9361" s="1" t="s">
        <v>8157</v>
      </c>
      <c r="E9361" s="1" t="s">
        <v>8156</v>
      </c>
      <c r="F9361" s="1" t="s">
        <v>8158</v>
      </c>
      <c r="G9361" s="1" t="s">
        <v>18</v>
      </c>
      <c r="H9361" s="0" t="s">
        <v>9446</v>
      </c>
      <c r="I9361" s="0" t="s">
        <v>9397</v>
      </c>
    </row>
    <row r="9362" customFormat="false" ht="13" hidden="false" customHeight="false" outlineLevel="0" collapsed="false">
      <c r="C9362" s="1" t="s">
        <v>19988</v>
      </c>
      <c r="D9362" s="1" t="s">
        <v>19989</v>
      </c>
      <c r="E9362" s="1" t="s">
        <v>19990</v>
      </c>
      <c r="F9362" s="1" t="s">
        <v>19991</v>
      </c>
      <c r="I9362" s="0" t="s">
        <v>9383</v>
      </c>
    </row>
    <row r="9363" customFormat="false" ht="13" hidden="false" customHeight="false" outlineLevel="0" collapsed="false">
      <c r="C9363" s="1" t="s">
        <v>8159</v>
      </c>
      <c r="D9363" s="1" t="s">
        <v>8159</v>
      </c>
      <c r="E9363" s="1" t="s">
        <v>8160</v>
      </c>
      <c r="F9363" s="1" t="s">
        <v>8160</v>
      </c>
      <c r="I9363" s="0" t="s">
        <v>9398</v>
      </c>
    </row>
    <row r="9364" customFormat="false" ht="13" hidden="false" customHeight="false" outlineLevel="0" collapsed="false">
      <c r="A9364" s="0" t="s">
        <v>9396</v>
      </c>
      <c r="C9364" s="1" t="s">
        <v>8159</v>
      </c>
      <c r="D9364" s="1" t="s">
        <v>8160</v>
      </c>
      <c r="E9364" s="1" t="s">
        <v>8159</v>
      </c>
      <c r="F9364" s="1" t="s">
        <v>8160</v>
      </c>
      <c r="G9364" s="1" t="s">
        <v>18</v>
      </c>
      <c r="H9364" s="0" t="s">
        <v>9446</v>
      </c>
      <c r="I9364" s="0" t="s">
        <v>9397</v>
      </c>
    </row>
    <row r="9365" customFormat="false" ht="13" hidden="false" customHeight="false" outlineLevel="0" collapsed="false">
      <c r="C9365" s="1" t="s">
        <v>19992</v>
      </c>
      <c r="D9365" s="1" t="s">
        <v>19993</v>
      </c>
      <c r="E9365" s="1" t="s">
        <v>19992</v>
      </c>
      <c r="F9365" s="1" t="s">
        <v>19993</v>
      </c>
      <c r="I9365" s="0" t="s">
        <v>9383</v>
      </c>
    </row>
    <row r="9366" customFormat="false" ht="13" hidden="false" customHeight="false" outlineLevel="0" collapsed="false">
      <c r="C9366" s="1" t="s">
        <v>3247</v>
      </c>
      <c r="D9366" s="1" t="s">
        <v>3248</v>
      </c>
      <c r="E9366" s="1" t="s">
        <v>3249</v>
      </c>
      <c r="F9366" s="1" t="s">
        <v>3250</v>
      </c>
      <c r="I9366" s="0" t="s">
        <v>9398</v>
      </c>
    </row>
    <row r="9367" customFormat="false" ht="13" hidden="false" customHeight="false" outlineLevel="0" collapsed="false">
      <c r="A9367" s="0" t="s">
        <v>9396</v>
      </c>
      <c r="C9367" s="1" t="s">
        <v>3247</v>
      </c>
      <c r="D9367" s="1" t="s">
        <v>3249</v>
      </c>
      <c r="E9367" s="1" t="s">
        <v>3248</v>
      </c>
      <c r="F9367" s="1" t="s">
        <v>3250</v>
      </c>
      <c r="G9367" s="1" t="s">
        <v>18</v>
      </c>
      <c r="I9367" s="0" t="s">
        <v>9397</v>
      </c>
    </row>
    <row r="9368" customFormat="false" ht="13" hidden="false" customHeight="false" outlineLevel="0" collapsed="false">
      <c r="C9368" s="1" t="s">
        <v>19994</v>
      </c>
      <c r="D9368" s="1" t="s">
        <v>19995</v>
      </c>
      <c r="E9368" s="1" t="s">
        <v>19994</v>
      </c>
      <c r="F9368" s="1" t="s">
        <v>19995</v>
      </c>
      <c r="I9368" s="0" t="s">
        <v>9383</v>
      </c>
    </row>
    <row r="9369" customFormat="false" ht="13" hidden="false" customHeight="false" outlineLevel="0" collapsed="false">
      <c r="A9369" s="0" t="s">
        <v>9396</v>
      </c>
      <c r="C9369" s="1" t="s">
        <v>19994</v>
      </c>
      <c r="D9369" s="1" t="s">
        <v>19995</v>
      </c>
      <c r="E9369" s="1" t="s">
        <v>19994</v>
      </c>
      <c r="F9369" s="1" t="s">
        <v>19995</v>
      </c>
      <c r="G9369" s="1" t="s">
        <v>18</v>
      </c>
      <c r="H9369" s="0" t="s">
        <v>9399</v>
      </c>
      <c r="I9369" s="0" t="s">
        <v>9397</v>
      </c>
    </row>
    <row r="9370" customFormat="false" ht="13" hidden="false" customHeight="false" outlineLevel="0" collapsed="false">
      <c r="C9370" s="1" t="s">
        <v>8161</v>
      </c>
      <c r="D9370" s="1" t="s">
        <v>8161</v>
      </c>
      <c r="E9370" s="1" t="s">
        <v>8162</v>
      </c>
      <c r="F9370" s="1" t="s">
        <v>8162</v>
      </c>
      <c r="I9370" s="0" t="s">
        <v>9398</v>
      </c>
    </row>
    <row r="9371" customFormat="false" ht="13" hidden="false" customHeight="false" outlineLevel="0" collapsed="false">
      <c r="A9371" s="0" t="s">
        <v>9396</v>
      </c>
      <c r="C9371" s="1" t="s">
        <v>8161</v>
      </c>
      <c r="D9371" s="1" t="s">
        <v>8162</v>
      </c>
      <c r="E9371" s="1" t="s">
        <v>8161</v>
      </c>
      <c r="F9371" s="1" t="s">
        <v>8162</v>
      </c>
      <c r="G9371" s="1" t="s">
        <v>18</v>
      </c>
      <c r="H9371" s="0" t="s">
        <v>9446</v>
      </c>
      <c r="I9371" s="0" t="s">
        <v>9397</v>
      </c>
    </row>
    <row r="9372" customFormat="false" ht="13" hidden="false" customHeight="false" outlineLevel="0" collapsed="false">
      <c r="C9372" s="1" t="s">
        <v>8163</v>
      </c>
      <c r="D9372" s="1" t="s">
        <v>8164</v>
      </c>
      <c r="E9372" s="1" t="s">
        <v>8165</v>
      </c>
      <c r="F9372" s="1" t="s">
        <v>8166</v>
      </c>
      <c r="I9372" s="0" t="s">
        <v>9398</v>
      </c>
    </row>
    <row r="9373" customFormat="false" ht="13" hidden="false" customHeight="false" outlineLevel="0" collapsed="false">
      <c r="A9373" s="0" t="s">
        <v>9396</v>
      </c>
      <c r="C9373" s="1" t="s">
        <v>8163</v>
      </c>
      <c r="D9373" s="1" t="s">
        <v>8165</v>
      </c>
      <c r="E9373" s="1" t="s">
        <v>8164</v>
      </c>
      <c r="F9373" s="1" t="s">
        <v>8166</v>
      </c>
      <c r="G9373" s="1" t="s">
        <v>18</v>
      </c>
      <c r="H9373" s="0" t="s">
        <v>9446</v>
      </c>
      <c r="I9373" s="0" t="s">
        <v>9397</v>
      </c>
    </row>
    <row r="9374" customFormat="false" ht="13" hidden="false" customHeight="false" outlineLevel="0" collapsed="false">
      <c r="C9374" s="1" t="s">
        <v>8167</v>
      </c>
      <c r="D9374" s="1" t="s">
        <v>8167</v>
      </c>
      <c r="E9374" s="1" t="s">
        <v>8168</v>
      </c>
      <c r="F9374" s="1" t="s">
        <v>8168</v>
      </c>
      <c r="I9374" s="0" t="s">
        <v>9398</v>
      </c>
    </row>
    <row r="9375" customFormat="false" ht="13" hidden="false" customHeight="false" outlineLevel="0" collapsed="false">
      <c r="A9375" s="0" t="s">
        <v>9396</v>
      </c>
      <c r="C9375" s="1" t="s">
        <v>8167</v>
      </c>
      <c r="D9375" s="1" t="s">
        <v>8168</v>
      </c>
      <c r="E9375" s="1" t="s">
        <v>8167</v>
      </c>
      <c r="F9375" s="1" t="s">
        <v>8168</v>
      </c>
      <c r="G9375" s="1" t="s">
        <v>18</v>
      </c>
      <c r="H9375" s="0" t="s">
        <v>9446</v>
      </c>
      <c r="I9375" s="0" t="s">
        <v>9397</v>
      </c>
    </row>
    <row r="9376" customFormat="false" ht="13" hidden="false" customHeight="false" outlineLevel="0" collapsed="false">
      <c r="C9376" s="1" t="s">
        <v>19996</v>
      </c>
      <c r="D9376" s="1" t="s">
        <v>19997</v>
      </c>
      <c r="E9376" s="1" t="s">
        <v>19998</v>
      </c>
      <c r="F9376" s="1" t="s">
        <v>19999</v>
      </c>
      <c r="I9376" s="0" t="s">
        <v>9383</v>
      </c>
    </row>
    <row r="9377" customFormat="false" ht="13" hidden="false" customHeight="false" outlineLevel="0" collapsed="false">
      <c r="C9377" s="1" t="s">
        <v>20000</v>
      </c>
      <c r="D9377" s="1" t="s">
        <v>20001</v>
      </c>
      <c r="E9377" s="1" t="s">
        <v>20000</v>
      </c>
      <c r="F9377" s="1" t="s">
        <v>20001</v>
      </c>
      <c r="I9377" s="0" t="s">
        <v>9383</v>
      </c>
    </row>
    <row r="9378" customFormat="false" ht="13" hidden="false" customHeight="false" outlineLevel="0" collapsed="false">
      <c r="C9378" s="1" t="s">
        <v>20002</v>
      </c>
      <c r="D9378" s="1" t="s">
        <v>20003</v>
      </c>
      <c r="E9378" s="1" t="s">
        <v>20004</v>
      </c>
      <c r="F9378" s="1" t="s">
        <v>20005</v>
      </c>
      <c r="I9378" s="0" t="s">
        <v>9383</v>
      </c>
    </row>
    <row r="9379" customFormat="false" ht="13" hidden="false" customHeight="false" outlineLevel="0" collapsed="false">
      <c r="C9379" s="1" t="s">
        <v>20006</v>
      </c>
      <c r="D9379" s="1" t="s">
        <v>20007</v>
      </c>
      <c r="E9379" s="1" t="s">
        <v>20006</v>
      </c>
      <c r="F9379" s="1" t="s">
        <v>20007</v>
      </c>
      <c r="I9379" s="0" t="s">
        <v>9383</v>
      </c>
    </row>
    <row r="9380" customFormat="false" ht="13" hidden="false" customHeight="false" outlineLevel="0" collapsed="false">
      <c r="A9380" s="0" t="s">
        <v>9396</v>
      </c>
      <c r="C9380" s="1" t="s">
        <v>20006</v>
      </c>
      <c r="D9380" s="1" t="s">
        <v>20007</v>
      </c>
      <c r="E9380" s="1" t="s">
        <v>20006</v>
      </c>
      <c r="F9380" s="1" t="s">
        <v>20007</v>
      </c>
      <c r="G9380" s="1" t="s">
        <v>18</v>
      </c>
      <c r="H9380" s="0" t="s">
        <v>9446</v>
      </c>
      <c r="I9380" s="0" t="s">
        <v>9397</v>
      </c>
    </row>
    <row r="9381" customFormat="false" ht="13" hidden="false" customHeight="false" outlineLevel="0" collapsed="false">
      <c r="C9381" s="1" t="s">
        <v>20008</v>
      </c>
      <c r="D9381" s="1" t="s">
        <v>20009</v>
      </c>
      <c r="E9381" s="1" t="s">
        <v>20010</v>
      </c>
      <c r="F9381" s="1" t="s">
        <v>20011</v>
      </c>
      <c r="I9381" s="0" t="s">
        <v>9383</v>
      </c>
    </row>
    <row r="9382" customFormat="false" ht="13" hidden="false" customHeight="false" outlineLevel="0" collapsed="false">
      <c r="C9382" s="1" t="s">
        <v>20012</v>
      </c>
      <c r="D9382" s="1" t="s">
        <v>20013</v>
      </c>
      <c r="E9382" s="1" t="s">
        <v>20012</v>
      </c>
      <c r="F9382" s="1" t="s">
        <v>20013</v>
      </c>
      <c r="I9382" s="0" t="s">
        <v>9383</v>
      </c>
    </row>
    <row r="9383" customFormat="false" ht="13" hidden="false" customHeight="false" outlineLevel="0" collapsed="false">
      <c r="C9383" s="1" t="s">
        <v>20014</v>
      </c>
      <c r="D9383" s="1" t="s">
        <v>20015</v>
      </c>
      <c r="E9383" s="1" t="s">
        <v>20014</v>
      </c>
      <c r="F9383" s="1" t="s">
        <v>20015</v>
      </c>
      <c r="I9383" s="0" t="s">
        <v>9383</v>
      </c>
    </row>
    <row r="9384" customFormat="false" ht="13" hidden="false" customHeight="false" outlineLevel="0" collapsed="false">
      <c r="C9384" s="1" t="s">
        <v>20016</v>
      </c>
      <c r="D9384" s="1" t="s">
        <v>20017</v>
      </c>
      <c r="E9384" s="1" t="s">
        <v>20016</v>
      </c>
      <c r="F9384" s="1" t="s">
        <v>20017</v>
      </c>
      <c r="I9384" s="0" t="s">
        <v>9383</v>
      </c>
    </row>
    <row r="9385" customFormat="false" ht="13" hidden="false" customHeight="false" outlineLevel="0" collapsed="false">
      <c r="C9385" s="1" t="s">
        <v>20018</v>
      </c>
      <c r="D9385" s="1" t="s">
        <v>20019</v>
      </c>
      <c r="E9385" s="1" t="s">
        <v>20020</v>
      </c>
      <c r="F9385" s="1" t="s">
        <v>20021</v>
      </c>
      <c r="I9385" s="0" t="s">
        <v>9383</v>
      </c>
    </row>
    <row r="9386" customFormat="false" ht="13" hidden="false" customHeight="false" outlineLevel="0" collapsed="false">
      <c r="C9386" s="1" t="s">
        <v>20022</v>
      </c>
      <c r="D9386" s="1" t="s">
        <v>20023</v>
      </c>
      <c r="E9386" s="1" t="s">
        <v>20024</v>
      </c>
      <c r="F9386" s="1" t="s">
        <v>20025</v>
      </c>
      <c r="I9386" s="0" t="s">
        <v>9383</v>
      </c>
    </row>
    <row r="9387" customFormat="false" ht="13" hidden="false" customHeight="false" outlineLevel="0" collapsed="false">
      <c r="C9387" s="1" t="s">
        <v>5807</v>
      </c>
      <c r="D9387" s="1" t="s">
        <v>5808</v>
      </c>
      <c r="E9387" s="1" t="s">
        <v>5809</v>
      </c>
      <c r="F9387" s="1" t="s">
        <v>5810</v>
      </c>
      <c r="I9387" s="0" t="s">
        <v>9398</v>
      </c>
    </row>
    <row r="9388" customFormat="false" ht="13" hidden="false" customHeight="false" outlineLevel="0" collapsed="false">
      <c r="A9388" s="0" t="s">
        <v>9396</v>
      </c>
      <c r="C9388" s="1" t="s">
        <v>5807</v>
      </c>
      <c r="D9388" s="1" t="s">
        <v>5809</v>
      </c>
      <c r="E9388" s="1" t="s">
        <v>5808</v>
      </c>
      <c r="F9388" s="1" t="s">
        <v>5810</v>
      </c>
      <c r="G9388" s="1" t="s">
        <v>18</v>
      </c>
      <c r="H9388" s="0" t="s">
        <v>9446</v>
      </c>
      <c r="I9388" s="0" t="s">
        <v>9397</v>
      </c>
    </row>
    <row r="9389" customFormat="false" ht="13" hidden="false" customHeight="false" outlineLevel="0" collapsed="false">
      <c r="C9389" s="1" t="s">
        <v>20026</v>
      </c>
      <c r="D9389" s="1" t="s">
        <v>20027</v>
      </c>
      <c r="E9389" s="1" t="s">
        <v>20026</v>
      </c>
      <c r="F9389" s="1" t="s">
        <v>20027</v>
      </c>
      <c r="I9389" s="0" t="s">
        <v>9383</v>
      </c>
    </row>
    <row r="9390" customFormat="false" ht="13" hidden="false" customHeight="false" outlineLevel="0" collapsed="false">
      <c r="C9390" s="1" t="s">
        <v>20028</v>
      </c>
      <c r="D9390" s="1" t="s">
        <v>20029</v>
      </c>
      <c r="E9390" s="1" t="s">
        <v>20030</v>
      </c>
      <c r="F9390" s="1" t="s">
        <v>20031</v>
      </c>
      <c r="I9390" s="0" t="s">
        <v>9383</v>
      </c>
    </row>
    <row r="9391" customFormat="false" ht="13" hidden="false" customHeight="false" outlineLevel="0" collapsed="false">
      <c r="C9391" s="1" t="s">
        <v>20032</v>
      </c>
      <c r="D9391" s="1" t="s">
        <v>20033</v>
      </c>
      <c r="E9391" s="1" t="s">
        <v>20032</v>
      </c>
      <c r="F9391" s="1" t="s">
        <v>20033</v>
      </c>
      <c r="I9391" s="0" t="s">
        <v>9383</v>
      </c>
    </row>
    <row r="9392" customFormat="false" ht="13" hidden="false" customHeight="false" outlineLevel="0" collapsed="false">
      <c r="C9392" s="1" t="s">
        <v>20034</v>
      </c>
      <c r="D9392" s="1" t="s">
        <v>20035</v>
      </c>
      <c r="E9392" s="1" t="s">
        <v>20034</v>
      </c>
      <c r="F9392" s="1" t="s">
        <v>20035</v>
      </c>
      <c r="I9392" s="0" t="s">
        <v>9383</v>
      </c>
    </row>
    <row r="9393" customFormat="false" ht="13" hidden="false" customHeight="false" outlineLevel="0" collapsed="false">
      <c r="C9393" s="1" t="s">
        <v>20036</v>
      </c>
      <c r="D9393" s="1" t="s">
        <v>20037</v>
      </c>
      <c r="E9393" s="1" t="s">
        <v>20038</v>
      </c>
      <c r="F9393" s="1" t="s">
        <v>20039</v>
      </c>
      <c r="I9393" s="0" t="s">
        <v>9383</v>
      </c>
    </row>
    <row r="9394" customFormat="false" ht="13" hidden="false" customHeight="false" outlineLevel="0" collapsed="false">
      <c r="C9394" s="1" t="s">
        <v>20040</v>
      </c>
      <c r="D9394" s="1" t="s">
        <v>20041</v>
      </c>
      <c r="E9394" s="1" t="s">
        <v>20042</v>
      </c>
      <c r="F9394" s="1" t="s">
        <v>20043</v>
      </c>
      <c r="I9394" s="0" t="s">
        <v>9383</v>
      </c>
    </row>
    <row r="9395" customFormat="false" ht="13" hidden="false" customHeight="false" outlineLevel="0" collapsed="false">
      <c r="C9395" s="1" t="s">
        <v>20044</v>
      </c>
      <c r="D9395" s="1" t="s">
        <v>20045</v>
      </c>
      <c r="E9395" s="1" t="s">
        <v>20044</v>
      </c>
      <c r="F9395" s="1" t="s">
        <v>20045</v>
      </c>
      <c r="I9395" s="0" t="s">
        <v>9383</v>
      </c>
    </row>
    <row r="9396" customFormat="false" ht="13" hidden="false" customHeight="false" outlineLevel="0" collapsed="false">
      <c r="C9396" s="1" t="s">
        <v>20046</v>
      </c>
      <c r="D9396" s="1" t="s">
        <v>20047</v>
      </c>
      <c r="E9396" s="1" t="s">
        <v>20048</v>
      </c>
      <c r="F9396" s="1" t="s">
        <v>20049</v>
      </c>
      <c r="I9396" s="0" t="s">
        <v>9383</v>
      </c>
    </row>
    <row r="9397" customFormat="false" ht="13" hidden="false" customHeight="false" outlineLevel="0" collapsed="false">
      <c r="C9397" s="1" t="s">
        <v>20050</v>
      </c>
      <c r="D9397" s="1" t="s">
        <v>20051</v>
      </c>
      <c r="E9397" s="1" t="s">
        <v>20052</v>
      </c>
      <c r="F9397" s="1" t="s">
        <v>20053</v>
      </c>
      <c r="I9397" s="0" t="s">
        <v>9383</v>
      </c>
    </row>
    <row r="9398" customFormat="false" ht="13" hidden="false" customHeight="false" outlineLevel="0" collapsed="false">
      <c r="C9398" s="1" t="s">
        <v>20054</v>
      </c>
      <c r="D9398" s="1" t="s">
        <v>20055</v>
      </c>
      <c r="E9398" s="1" t="s">
        <v>20054</v>
      </c>
      <c r="F9398" s="1" t="s">
        <v>20055</v>
      </c>
      <c r="I9398" s="0" t="s">
        <v>9383</v>
      </c>
    </row>
    <row r="9399" customFormat="false" ht="13" hidden="false" customHeight="false" outlineLevel="0" collapsed="false">
      <c r="C9399" s="1" t="s">
        <v>8169</v>
      </c>
      <c r="D9399" s="1" t="s">
        <v>8170</v>
      </c>
      <c r="E9399" s="1" t="s">
        <v>8169</v>
      </c>
      <c r="F9399" s="1" t="s">
        <v>8170</v>
      </c>
      <c r="I9399" s="0" t="s">
        <v>9383</v>
      </c>
    </row>
    <row r="9400" customFormat="false" ht="13" hidden="false" customHeight="false" outlineLevel="0" collapsed="false">
      <c r="A9400" s="0" t="s">
        <v>9396</v>
      </c>
      <c r="C9400" s="1" t="s">
        <v>8169</v>
      </c>
      <c r="D9400" s="1" t="s">
        <v>8170</v>
      </c>
      <c r="E9400" s="1" t="s">
        <v>8169</v>
      </c>
      <c r="F9400" s="1" t="s">
        <v>8170</v>
      </c>
      <c r="G9400" s="1" t="s">
        <v>18</v>
      </c>
      <c r="H9400" s="0" t="s">
        <v>9446</v>
      </c>
      <c r="I9400" s="0" t="s">
        <v>9397</v>
      </c>
    </row>
    <row r="9401" customFormat="false" ht="13" hidden="false" customHeight="false" outlineLevel="0" collapsed="false">
      <c r="C9401" s="1" t="s">
        <v>20056</v>
      </c>
      <c r="D9401" s="1" t="s">
        <v>20057</v>
      </c>
      <c r="E9401" s="1" t="s">
        <v>20056</v>
      </c>
      <c r="F9401" s="1" t="s">
        <v>20057</v>
      </c>
      <c r="I9401" s="0" t="s">
        <v>9383</v>
      </c>
    </row>
    <row r="9402" customFormat="false" ht="13" hidden="false" customHeight="false" outlineLevel="0" collapsed="false">
      <c r="C9402" s="1" t="s">
        <v>20058</v>
      </c>
      <c r="D9402" s="1" t="s">
        <v>20059</v>
      </c>
      <c r="E9402" s="1" t="s">
        <v>20060</v>
      </c>
      <c r="F9402" s="1" t="s">
        <v>20061</v>
      </c>
      <c r="I9402" s="0" t="s">
        <v>9383</v>
      </c>
    </row>
    <row r="9403" customFormat="false" ht="13" hidden="false" customHeight="false" outlineLevel="0" collapsed="false">
      <c r="C9403" s="1" t="s">
        <v>20062</v>
      </c>
      <c r="D9403" s="1" t="s">
        <v>20063</v>
      </c>
      <c r="E9403" s="1" t="s">
        <v>20064</v>
      </c>
      <c r="F9403" s="1" t="s">
        <v>20065</v>
      </c>
      <c r="I9403" s="0" t="s">
        <v>9383</v>
      </c>
    </row>
    <row r="9404" customFormat="false" ht="13" hidden="false" customHeight="false" outlineLevel="0" collapsed="false">
      <c r="C9404" s="1" t="s">
        <v>20066</v>
      </c>
      <c r="D9404" s="1" t="s">
        <v>20067</v>
      </c>
      <c r="E9404" s="1" t="s">
        <v>20066</v>
      </c>
      <c r="F9404" s="1" t="s">
        <v>20067</v>
      </c>
      <c r="I9404" s="0" t="s">
        <v>9383</v>
      </c>
    </row>
    <row r="9405" customFormat="false" ht="13" hidden="false" customHeight="false" outlineLevel="0" collapsed="false">
      <c r="C9405" s="1" t="s">
        <v>20068</v>
      </c>
      <c r="D9405" s="1" t="s">
        <v>20069</v>
      </c>
      <c r="E9405" s="1" t="s">
        <v>20068</v>
      </c>
      <c r="F9405" s="1" t="s">
        <v>20069</v>
      </c>
      <c r="I9405" s="0" t="s">
        <v>9383</v>
      </c>
    </row>
    <row r="9406" customFormat="false" ht="13" hidden="false" customHeight="false" outlineLevel="0" collapsed="false">
      <c r="C9406" s="1" t="s">
        <v>20070</v>
      </c>
      <c r="D9406" s="1" t="s">
        <v>20071</v>
      </c>
      <c r="E9406" s="1" t="s">
        <v>20070</v>
      </c>
      <c r="F9406" s="1" t="s">
        <v>20071</v>
      </c>
      <c r="I9406" s="0" t="s">
        <v>9383</v>
      </c>
    </row>
    <row r="9407" customFormat="false" ht="13" hidden="false" customHeight="false" outlineLevel="0" collapsed="false">
      <c r="C9407" s="1" t="s">
        <v>8171</v>
      </c>
      <c r="D9407" s="1" t="s">
        <v>8173</v>
      </c>
      <c r="E9407" s="1" t="s">
        <v>8172</v>
      </c>
      <c r="F9407" s="1" t="s">
        <v>8174</v>
      </c>
      <c r="I9407" s="0" t="s">
        <v>9383</v>
      </c>
    </row>
    <row r="9408" customFormat="false" ht="13" hidden="false" customHeight="false" outlineLevel="0" collapsed="false">
      <c r="C9408" s="1" t="s">
        <v>8171</v>
      </c>
      <c r="D9408" s="1" t="s">
        <v>8173</v>
      </c>
      <c r="E9408" s="1" t="s">
        <v>8172</v>
      </c>
      <c r="F9408" s="1" t="s">
        <v>8174</v>
      </c>
      <c r="I9408" s="0" t="s">
        <v>9397</v>
      </c>
    </row>
    <row r="9409" customFormat="false" ht="13" hidden="false" customHeight="false" outlineLevel="0" collapsed="false">
      <c r="C9409" s="1" t="s">
        <v>5811</v>
      </c>
      <c r="D9409" s="1" t="s">
        <v>5813</v>
      </c>
      <c r="E9409" s="1" t="s">
        <v>5812</v>
      </c>
      <c r="F9409" s="1" t="s">
        <v>5814</v>
      </c>
      <c r="I9409" s="0" t="s">
        <v>9383</v>
      </c>
    </row>
    <row r="9410" customFormat="false" ht="13" hidden="false" customHeight="false" outlineLevel="0" collapsed="false">
      <c r="C9410" s="1" t="s">
        <v>20072</v>
      </c>
      <c r="D9410" s="1" t="s">
        <v>20073</v>
      </c>
      <c r="E9410" s="1" t="s">
        <v>20072</v>
      </c>
      <c r="F9410" s="1" t="s">
        <v>20073</v>
      </c>
      <c r="I9410" s="0" t="s">
        <v>9383</v>
      </c>
    </row>
    <row r="9411" customFormat="false" ht="13" hidden="false" customHeight="false" outlineLevel="0" collapsed="false">
      <c r="C9411" s="1" t="s">
        <v>20074</v>
      </c>
      <c r="D9411" s="1" t="s">
        <v>20075</v>
      </c>
      <c r="E9411" s="1" t="s">
        <v>20076</v>
      </c>
      <c r="F9411" s="1" t="s">
        <v>20077</v>
      </c>
      <c r="I9411" s="0" t="s">
        <v>9383</v>
      </c>
    </row>
    <row r="9412" customFormat="false" ht="13" hidden="false" customHeight="false" outlineLevel="0" collapsed="false">
      <c r="C9412" s="1" t="s">
        <v>8175</v>
      </c>
      <c r="D9412" s="1" t="s">
        <v>8175</v>
      </c>
      <c r="E9412" s="1" t="s">
        <v>8176</v>
      </c>
      <c r="F9412" s="1" t="s">
        <v>8176</v>
      </c>
      <c r="I9412" s="0" t="s">
        <v>9398</v>
      </c>
    </row>
    <row r="9413" customFormat="false" ht="13" hidden="false" customHeight="false" outlineLevel="0" collapsed="false">
      <c r="A9413" s="0" t="s">
        <v>9396</v>
      </c>
      <c r="C9413" s="1" t="s">
        <v>8175</v>
      </c>
      <c r="D9413" s="1" t="s">
        <v>8176</v>
      </c>
      <c r="E9413" s="1" t="s">
        <v>8175</v>
      </c>
      <c r="F9413" s="1" t="s">
        <v>8176</v>
      </c>
      <c r="G9413" s="1" t="s">
        <v>18</v>
      </c>
      <c r="H9413" s="0" t="s">
        <v>9446</v>
      </c>
      <c r="I9413" s="0" t="s">
        <v>9397</v>
      </c>
    </row>
    <row r="9414" customFormat="false" ht="13" hidden="false" customHeight="false" outlineLevel="0" collapsed="false">
      <c r="C9414" s="1" t="s">
        <v>20078</v>
      </c>
      <c r="D9414" s="1" t="s">
        <v>20079</v>
      </c>
      <c r="E9414" s="1" t="s">
        <v>20080</v>
      </c>
      <c r="F9414" s="1" t="s">
        <v>20081</v>
      </c>
      <c r="I9414" s="0" t="s">
        <v>9383</v>
      </c>
    </row>
    <row r="9415" customFormat="false" ht="13" hidden="false" customHeight="false" outlineLevel="0" collapsed="false">
      <c r="C9415" s="1" t="s">
        <v>20082</v>
      </c>
      <c r="D9415" s="1" t="s">
        <v>20083</v>
      </c>
      <c r="E9415" s="1" t="s">
        <v>20082</v>
      </c>
      <c r="F9415" s="1" t="s">
        <v>20083</v>
      </c>
      <c r="I9415" s="0" t="s">
        <v>9383</v>
      </c>
    </row>
    <row r="9416" customFormat="false" ht="13" hidden="false" customHeight="false" outlineLevel="0" collapsed="false">
      <c r="C9416" s="1" t="s">
        <v>20084</v>
      </c>
      <c r="D9416" s="1" t="s">
        <v>20085</v>
      </c>
      <c r="E9416" s="1" t="s">
        <v>20086</v>
      </c>
      <c r="F9416" s="1" t="s">
        <v>20087</v>
      </c>
      <c r="I9416" s="0" t="s">
        <v>9383</v>
      </c>
    </row>
    <row r="9417" customFormat="false" ht="13" hidden="false" customHeight="false" outlineLevel="0" collapsed="false">
      <c r="C9417" s="1" t="s">
        <v>5815</v>
      </c>
      <c r="D9417" s="1" t="s">
        <v>5817</v>
      </c>
      <c r="E9417" s="1" t="s">
        <v>5816</v>
      </c>
      <c r="F9417" s="1" t="s">
        <v>5818</v>
      </c>
      <c r="I9417" s="0" t="s">
        <v>9383</v>
      </c>
    </row>
    <row r="9418" customFormat="false" ht="13" hidden="false" customHeight="false" outlineLevel="0" collapsed="false">
      <c r="C9418" s="1" t="s">
        <v>20088</v>
      </c>
      <c r="D9418" s="1" t="s">
        <v>20089</v>
      </c>
      <c r="E9418" s="1" t="s">
        <v>20090</v>
      </c>
      <c r="F9418" s="1" t="s">
        <v>20091</v>
      </c>
      <c r="I9418" s="0" t="s">
        <v>9383</v>
      </c>
    </row>
    <row r="9419" customFormat="false" ht="13" hidden="false" customHeight="false" outlineLevel="0" collapsed="false">
      <c r="C9419" s="1" t="s">
        <v>20092</v>
      </c>
      <c r="D9419" s="1" t="s">
        <v>20093</v>
      </c>
      <c r="E9419" s="1" t="s">
        <v>20094</v>
      </c>
      <c r="F9419" s="1" t="s">
        <v>20095</v>
      </c>
      <c r="I9419" s="0" t="s">
        <v>9383</v>
      </c>
    </row>
    <row r="9420" customFormat="false" ht="13" hidden="false" customHeight="false" outlineLevel="0" collapsed="false">
      <c r="C9420" s="1" t="s">
        <v>20096</v>
      </c>
      <c r="D9420" s="1" t="s">
        <v>20097</v>
      </c>
      <c r="E9420" s="1" t="s">
        <v>20098</v>
      </c>
      <c r="F9420" s="1" t="s">
        <v>20099</v>
      </c>
      <c r="I9420" s="0" t="s">
        <v>9383</v>
      </c>
    </row>
    <row r="9421" customFormat="false" ht="13" hidden="false" customHeight="false" outlineLevel="0" collapsed="false">
      <c r="C9421" s="1" t="s">
        <v>20100</v>
      </c>
      <c r="D9421" s="1" t="s">
        <v>20101</v>
      </c>
      <c r="E9421" s="1" t="s">
        <v>20102</v>
      </c>
      <c r="F9421" s="1" t="s">
        <v>20103</v>
      </c>
      <c r="I9421" s="0" t="s">
        <v>9398</v>
      </c>
    </row>
    <row r="9422" customFormat="false" ht="13" hidden="false" customHeight="false" outlineLevel="0" collapsed="false">
      <c r="A9422" s="0" t="s">
        <v>9396</v>
      </c>
      <c r="C9422" s="1" t="s">
        <v>20100</v>
      </c>
      <c r="D9422" s="1" t="s">
        <v>20102</v>
      </c>
      <c r="E9422" s="1" t="s">
        <v>20101</v>
      </c>
      <c r="F9422" s="1" t="s">
        <v>20103</v>
      </c>
      <c r="G9422" s="1" t="s">
        <v>18</v>
      </c>
      <c r="H9422" s="0" t="s">
        <v>9446</v>
      </c>
      <c r="I9422" s="0" t="s">
        <v>9397</v>
      </c>
    </row>
    <row r="9423" customFormat="false" ht="13" hidden="false" customHeight="false" outlineLevel="0" collapsed="false">
      <c r="C9423" s="1" t="s">
        <v>1931</v>
      </c>
      <c r="D9423" s="1" t="s">
        <v>1932</v>
      </c>
      <c r="E9423" s="1" t="s">
        <v>1933</v>
      </c>
      <c r="F9423" s="1" t="s">
        <v>1934</v>
      </c>
      <c r="I9423" s="0" t="s">
        <v>9398</v>
      </c>
    </row>
    <row r="9424" customFormat="false" ht="13" hidden="false" customHeight="false" outlineLevel="0" collapsed="false">
      <c r="A9424" s="0" t="s">
        <v>9396</v>
      </c>
      <c r="C9424" s="1" t="s">
        <v>1931</v>
      </c>
      <c r="D9424" s="1" t="s">
        <v>1933</v>
      </c>
      <c r="E9424" s="1" t="s">
        <v>1932</v>
      </c>
      <c r="F9424" s="1" t="s">
        <v>1934</v>
      </c>
      <c r="G9424" s="1" t="s">
        <v>21</v>
      </c>
      <c r="H9424" s="0" t="s">
        <v>9468</v>
      </c>
      <c r="I9424" s="0" t="s">
        <v>9397</v>
      </c>
    </row>
    <row r="9425" customFormat="false" ht="13" hidden="false" customHeight="false" outlineLevel="0" collapsed="false">
      <c r="C9425" s="1" t="s">
        <v>509</v>
      </c>
      <c r="D9425" s="1" t="s">
        <v>510</v>
      </c>
      <c r="E9425" s="1" t="s">
        <v>511</v>
      </c>
      <c r="F9425" s="1" t="s">
        <v>512</v>
      </c>
      <c r="I9425" s="0" t="s">
        <v>9398</v>
      </c>
    </row>
    <row r="9426" customFormat="false" ht="13" hidden="false" customHeight="false" outlineLevel="0" collapsed="false">
      <c r="A9426" s="0" t="s">
        <v>9396</v>
      </c>
      <c r="C9426" s="1" t="s">
        <v>509</v>
      </c>
      <c r="D9426" s="1" t="s">
        <v>511</v>
      </c>
      <c r="E9426" s="1" t="s">
        <v>510</v>
      </c>
      <c r="F9426" s="1" t="s">
        <v>512</v>
      </c>
      <c r="G9426" s="1" t="s">
        <v>18</v>
      </c>
      <c r="H9426" s="0" t="s">
        <v>9446</v>
      </c>
      <c r="I9426" s="0" t="s">
        <v>9397</v>
      </c>
    </row>
    <row r="9427" customFormat="false" ht="13" hidden="false" customHeight="false" outlineLevel="0" collapsed="false">
      <c r="C9427" s="1" t="s">
        <v>20104</v>
      </c>
      <c r="D9427" s="1" t="s">
        <v>20105</v>
      </c>
      <c r="E9427" s="1" t="s">
        <v>20106</v>
      </c>
      <c r="F9427" s="1" t="s">
        <v>20107</v>
      </c>
      <c r="I9427" s="0" t="s">
        <v>9383</v>
      </c>
    </row>
    <row r="9428" customFormat="false" ht="13" hidden="false" customHeight="false" outlineLevel="0" collapsed="false">
      <c r="C9428" s="1" t="s">
        <v>20108</v>
      </c>
      <c r="D9428" s="1" t="s">
        <v>20109</v>
      </c>
      <c r="E9428" s="1" t="s">
        <v>20110</v>
      </c>
      <c r="F9428" s="1" t="s">
        <v>20111</v>
      </c>
      <c r="I9428" s="0" t="s">
        <v>9383</v>
      </c>
    </row>
    <row r="9429" customFormat="false" ht="13" hidden="false" customHeight="false" outlineLevel="0" collapsed="false">
      <c r="C9429" s="1" t="s">
        <v>20112</v>
      </c>
      <c r="D9429" s="1" t="s">
        <v>20113</v>
      </c>
      <c r="E9429" s="1" t="s">
        <v>20114</v>
      </c>
      <c r="F9429" s="1" t="s">
        <v>20115</v>
      </c>
      <c r="I9429" s="0" t="s">
        <v>9383</v>
      </c>
    </row>
    <row r="9430" customFormat="false" ht="13" hidden="false" customHeight="false" outlineLevel="0" collapsed="false">
      <c r="C9430" s="1" t="s">
        <v>8177</v>
      </c>
      <c r="D9430" s="1" t="s">
        <v>8178</v>
      </c>
      <c r="E9430" s="1" t="s">
        <v>8179</v>
      </c>
      <c r="F9430" s="1" t="s">
        <v>8180</v>
      </c>
      <c r="I9430" s="0" t="s">
        <v>9398</v>
      </c>
    </row>
    <row r="9431" customFormat="false" ht="13" hidden="false" customHeight="false" outlineLevel="0" collapsed="false">
      <c r="A9431" s="0" t="s">
        <v>9396</v>
      </c>
      <c r="C9431" s="1" t="s">
        <v>8177</v>
      </c>
      <c r="D9431" s="1" t="s">
        <v>8179</v>
      </c>
      <c r="E9431" s="1" t="s">
        <v>8178</v>
      </c>
      <c r="F9431" s="1" t="s">
        <v>8180</v>
      </c>
      <c r="G9431" s="1" t="s">
        <v>18</v>
      </c>
      <c r="H9431" s="0" t="s">
        <v>9446</v>
      </c>
      <c r="I9431" s="0" t="s">
        <v>9397</v>
      </c>
    </row>
    <row r="9432" customFormat="false" ht="13" hidden="false" customHeight="false" outlineLevel="0" collapsed="false">
      <c r="C9432" s="1" t="s">
        <v>1795</v>
      </c>
      <c r="D9432" s="1" t="s">
        <v>1796</v>
      </c>
      <c r="E9432" s="1" t="s">
        <v>1797</v>
      </c>
      <c r="F9432" s="1" t="s">
        <v>1798</v>
      </c>
      <c r="I9432" s="0" t="s">
        <v>9398</v>
      </c>
    </row>
    <row r="9433" customFormat="false" ht="13" hidden="false" customHeight="false" outlineLevel="0" collapsed="false">
      <c r="A9433" s="0" t="s">
        <v>9396</v>
      </c>
      <c r="C9433" s="1" t="s">
        <v>1795</v>
      </c>
      <c r="D9433" s="1" t="s">
        <v>1797</v>
      </c>
      <c r="E9433" s="1" t="s">
        <v>1796</v>
      </c>
      <c r="F9433" s="1" t="s">
        <v>1798</v>
      </c>
      <c r="G9433" s="1" t="s">
        <v>18</v>
      </c>
      <c r="H9433" s="0" t="s">
        <v>9446</v>
      </c>
      <c r="I9433" s="0" t="s">
        <v>9397</v>
      </c>
    </row>
    <row r="9434" customFormat="false" ht="13" hidden="false" customHeight="false" outlineLevel="0" collapsed="false">
      <c r="C9434" s="1" t="s">
        <v>8181</v>
      </c>
      <c r="D9434" s="1" t="s">
        <v>8182</v>
      </c>
      <c r="E9434" s="1" t="s">
        <v>8183</v>
      </c>
      <c r="F9434" s="1" t="s">
        <v>8184</v>
      </c>
      <c r="I9434" s="0" t="s">
        <v>9398</v>
      </c>
    </row>
    <row r="9435" customFormat="false" ht="13" hidden="false" customHeight="false" outlineLevel="0" collapsed="false">
      <c r="A9435" s="0" t="s">
        <v>9396</v>
      </c>
      <c r="C9435" s="1" t="s">
        <v>8181</v>
      </c>
      <c r="D9435" s="1" t="s">
        <v>8183</v>
      </c>
      <c r="E9435" s="1" t="s">
        <v>8182</v>
      </c>
      <c r="F9435" s="1" t="s">
        <v>8184</v>
      </c>
      <c r="G9435" s="1" t="s">
        <v>9425</v>
      </c>
      <c r="H9435" s="0" t="s">
        <v>9446</v>
      </c>
      <c r="I9435" s="0" t="s">
        <v>9397</v>
      </c>
    </row>
    <row r="9436" customFormat="false" ht="13" hidden="false" customHeight="false" outlineLevel="0" collapsed="false">
      <c r="C9436" s="1" t="s">
        <v>20116</v>
      </c>
      <c r="D9436" s="1" t="s">
        <v>20117</v>
      </c>
      <c r="E9436" s="1" t="s">
        <v>20118</v>
      </c>
      <c r="F9436" s="1" t="s">
        <v>20119</v>
      </c>
      <c r="I9436" s="0" t="s">
        <v>9383</v>
      </c>
    </row>
    <row r="9437" customFormat="false" ht="13" hidden="false" customHeight="false" outlineLevel="0" collapsed="false">
      <c r="C9437" s="1" t="s">
        <v>20120</v>
      </c>
      <c r="D9437" s="1" t="s">
        <v>20121</v>
      </c>
      <c r="E9437" s="1" t="s">
        <v>20122</v>
      </c>
      <c r="F9437" s="1" t="s">
        <v>20123</v>
      </c>
      <c r="I9437" s="0" t="s">
        <v>9383</v>
      </c>
    </row>
    <row r="9438" customFormat="false" ht="13" hidden="false" customHeight="false" outlineLevel="0" collapsed="false">
      <c r="C9438" s="1" t="s">
        <v>2421</v>
      </c>
      <c r="D9438" s="1" t="s">
        <v>2423</v>
      </c>
      <c r="E9438" s="1" t="s">
        <v>2422</v>
      </c>
      <c r="F9438" s="1" t="s">
        <v>2424</v>
      </c>
      <c r="I9438" s="0" t="s">
        <v>9383</v>
      </c>
    </row>
    <row r="9439" customFormat="false" ht="13" hidden="false" customHeight="false" outlineLevel="0" collapsed="false">
      <c r="C9439" s="1" t="s">
        <v>5823</v>
      </c>
      <c r="D9439" s="1" t="s">
        <v>5824</v>
      </c>
      <c r="E9439" s="1" t="s">
        <v>5825</v>
      </c>
      <c r="F9439" s="1" t="s">
        <v>5826</v>
      </c>
      <c r="I9439" s="0" t="s">
        <v>9398</v>
      </c>
    </row>
    <row r="9440" customFormat="false" ht="13" hidden="false" customHeight="false" outlineLevel="0" collapsed="false">
      <c r="A9440" s="0" t="s">
        <v>9396</v>
      </c>
      <c r="C9440" s="1" t="s">
        <v>5823</v>
      </c>
      <c r="D9440" s="1" t="s">
        <v>5825</v>
      </c>
      <c r="E9440" s="1" t="s">
        <v>5824</v>
      </c>
      <c r="F9440" s="1" t="s">
        <v>5826</v>
      </c>
      <c r="G9440" s="1" t="s">
        <v>9425</v>
      </c>
      <c r="H9440" s="0" t="s">
        <v>9426</v>
      </c>
      <c r="I9440" s="0" t="s">
        <v>9397</v>
      </c>
    </row>
    <row r="9441" customFormat="false" ht="13" hidden="false" customHeight="false" outlineLevel="0" collapsed="false">
      <c r="C9441" s="1" t="s">
        <v>8185</v>
      </c>
      <c r="D9441" s="1" t="s">
        <v>8186</v>
      </c>
      <c r="E9441" s="1" t="s">
        <v>8187</v>
      </c>
      <c r="F9441" s="1" t="s">
        <v>8188</v>
      </c>
      <c r="I9441" s="0" t="s">
        <v>9398</v>
      </c>
    </row>
    <row r="9442" customFormat="false" ht="13" hidden="false" customHeight="false" outlineLevel="0" collapsed="false">
      <c r="A9442" s="0" t="s">
        <v>9396</v>
      </c>
      <c r="C9442" s="1" t="s">
        <v>8185</v>
      </c>
      <c r="D9442" s="1" t="s">
        <v>8187</v>
      </c>
      <c r="E9442" s="1" t="s">
        <v>8186</v>
      </c>
      <c r="F9442" s="1" t="s">
        <v>8188</v>
      </c>
      <c r="G9442" s="1" t="s">
        <v>9425</v>
      </c>
      <c r="H9442" s="0" t="s">
        <v>9426</v>
      </c>
      <c r="I9442" s="0" t="s">
        <v>9397</v>
      </c>
    </row>
    <row r="9443" customFormat="false" ht="13" hidden="false" customHeight="false" outlineLevel="0" collapsed="false">
      <c r="C9443" s="1" t="s">
        <v>20124</v>
      </c>
      <c r="D9443" s="1" t="s">
        <v>20125</v>
      </c>
      <c r="E9443" s="1" t="s">
        <v>20126</v>
      </c>
      <c r="F9443" s="1" t="s">
        <v>20127</v>
      </c>
      <c r="I9443" s="0" t="s">
        <v>9383</v>
      </c>
    </row>
    <row r="9444" customFormat="false" ht="13" hidden="false" customHeight="false" outlineLevel="0" collapsed="false">
      <c r="C9444" s="1" t="s">
        <v>1799</v>
      </c>
      <c r="D9444" s="1" t="s">
        <v>1800</v>
      </c>
      <c r="E9444" s="1" t="s">
        <v>1801</v>
      </c>
      <c r="F9444" s="1" t="s">
        <v>1802</v>
      </c>
      <c r="I9444" s="0" t="s">
        <v>9398</v>
      </c>
    </row>
    <row r="9445" customFormat="false" ht="13" hidden="false" customHeight="false" outlineLevel="0" collapsed="false">
      <c r="A9445" s="0" t="s">
        <v>9396</v>
      </c>
      <c r="C9445" s="1" t="s">
        <v>1799</v>
      </c>
      <c r="D9445" s="1" t="s">
        <v>1801</v>
      </c>
      <c r="E9445" s="1" t="s">
        <v>1800</v>
      </c>
      <c r="F9445" s="1" t="s">
        <v>1802</v>
      </c>
      <c r="G9445" s="1" t="s">
        <v>18</v>
      </c>
      <c r="H9445" s="0" t="s">
        <v>9446</v>
      </c>
      <c r="I9445" s="0" t="s">
        <v>9397</v>
      </c>
    </row>
    <row r="9446" customFormat="false" ht="13" hidden="false" customHeight="false" outlineLevel="0" collapsed="false">
      <c r="C9446" s="1" t="s">
        <v>8189</v>
      </c>
      <c r="D9446" s="1" t="s">
        <v>8190</v>
      </c>
      <c r="E9446" s="1" t="s">
        <v>8191</v>
      </c>
      <c r="F9446" s="1" t="s">
        <v>8192</v>
      </c>
      <c r="I9446" s="0" t="s">
        <v>9398</v>
      </c>
    </row>
    <row r="9447" customFormat="false" ht="13" hidden="false" customHeight="false" outlineLevel="0" collapsed="false">
      <c r="A9447" s="0" t="s">
        <v>9396</v>
      </c>
      <c r="C9447" s="1" t="s">
        <v>8189</v>
      </c>
      <c r="D9447" s="1" t="s">
        <v>8191</v>
      </c>
      <c r="E9447" s="1" t="s">
        <v>8190</v>
      </c>
      <c r="F9447" s="1" t="s">
        <v>8192</v>
      </c>
      <c r="G9447" s="1" t="s">
        <v>18</v>
      </c>
      <c r="H9447" s="0" t="s">
        <v>9446</v>
      </c>
      <c r="I9447" s="0" t="s">
        <v>9397</v>
      </c>
    </row>
    <row r="9448" customFormat="false" ht="13" hidden="false" customHeight="false" outlineLevel="0" collapsed="false">
      <c r="C9448" s="1" t="s">
        <v>20128</v>
      </c>
      <c r="D9448" s="1" t="s">
        <v>20129</v>
      </c>
      <c r="E9448" s="1" t="s">
        <v>20130</v>
      </c>
      <c r="F9448" s="1" t="s">
        <v>20131</v>
      </c>
      <c r="I9448" s="0" t="s">
        <v>9383</v>
      </c>
    </row>
    <row r="9449" customFormat="false" ht="13" hidden="false" customHeight="false" outlineLevel="0" collapsed="false">
      <c r="C9449" s="1" t="s">
        <v>20132</v>
      </c>
      <c r="D9449" s="1" t="s">
        <v>20133</v>
      </c>
      <c r="E9449" s="1" t="s">
        <v>20134</v>
      </c>
      <c r="F9449" s="1" t="s">
        <v>20135</v>
      </c>
      <c r="I9449" s="0" t="s">
        <v>9383</v>
      </c>
    </row>
    <row r="9450" customFormat="false" ht="13" hidden="false" customHeight="false" outlineLevel="0" collapsed="false">
      <c r="A9450" s="0" t="s">
        <v>9396</v>
      </c>
      <c r="C9450" s="1" t="s">
        <v>5831</v>
      </c>
      <c r="D9450" s="1" t="s">
        <v>5833</v>
      </c>
      <c r="E9450" s="1" t="s">
        <v>5832</v>
      </c>
      <c r="F9450" s="1" t="s">
        <v>5834</v>
      </c>
      <c r="G9450" s="1" t="s">
        <v>18</v>
      </c>
      <c r="H9450" s="0" t="s">
        <v>9446</v>
      </c>
      <c r="I9450" s="0" t="s">
        <v>9397</v>
      </c>
    </row>
    <row r="9451" customFormat="false" ht="13" hidden="false" customHeight="false" outlineLevel="0" collapsed="false">
      <c r="C9451" s="1" t="s">
        <v>595</v>
      </c>
      <c r="D9451" s="1" t="s">
        <v>596</v>
      </c>
      <c r="E9451" s="1" t="s">
        <v>597</v>
      </c>
      <c r="F9451" s="1" t="s">
        <v>598</v>
      </c>
      <c r="I9451" s="0" t="s">
        <v>9398</v>
      </c>
    </row>
    <row r="9452" customFormat="false" ht="13" hidden="false" customHeight="false" outlineLevel="0" collapsed="false">
      <c r="A9452" s="0" t="s">
        <v>9396</v>
      </c>
      <c r="C9452" s="1" t="s">
        <v>595</v>
      </c>
      <c r="D9452" s="1" t="s">
        <v>597</v>
      </c>
      <c r="E9452" s="1" t="s">
        <v>596</v>
      </c>
      <c r="F9452" s="1" t="s">
        <v>598</v>
      </c>
      <c r="G9452" s="1" t="s">
        <v>18</v>
      </c>
      <c r="H9452" s="0" t="s">
        <v>9446</v>
      </c>
      <c r="I9452" s="0" t="s">
        <v>9397</v>
      </c>
    </row>
    <row r="9453" customFormat="false" ht="13" hidden="false" customHeight="false" outlineLevel="0" collapsed="false">
      <c r="C9453" s="1" t="s">
        <v>20136</v>
      </c>
      <c r="D9453" s="1" t="s">
        <v>20137</v>
      </c>
      <c r="E9453" s="1" t="s">
        <v>20138</v>
      </c>
      <c r="F9453" s="1" t="s">
        <v>20139</v>
      </c>
      <c r="I9453" s="0" t="s">
        <v>9383</v>
      </c>
    </row>
    <row r="9454" customFormat="false" ht="13" hidden="false" customHeight="false" outlineLevel="0" collapsed="false">
      <c r="C9454" s="1" t="s">
        <v>8193</v>
      </c>
      <c r="D9454" s="1" t="s">
        <v>8194</v>
      </c>
      <c r="E9454" s="1" t="s">
        <v>8195</v>
      </c>
      <c r="F9454" s="1" t="s">
        <v>8196</v>
      </c>
      <c r="I9454" s="0" t="s">
        <v>9398</v>
      </c>
    </row>
    <row r="9455" customFormat="false" ht="13" hidden="false" customHeight="false" outlineLevel="0" collapsed="false">
      <c r="A9455" s="0" t="s">
        <v>9396</v>
      </c>
      <c r="C9455" s="1" t="s">
        <v>8193</v>
      </c>
      <c r="D9455" s="1" t="s">
        <v>8195</v>
      </c>
      <c r="E9455" s="1" t="s">
        <v>8194</v>
      </c>
      <c r="F9455" s="1" t="s">
        <v>8196</v>
      </c>
      <c r="G9455" s="1" t="s">
        <v>21</v>
      </c>
      <c r="H9455" s="0" t="s">
        <v>9431</v>
      </c>
      <c r="I9455" s="0" t="s">
        <v>9397</v>
      </c>
    </row>
    <row r="9456" customFormat="false" ht="13" hidden="false" customHeight="false" outlineLevel="0" collapsed="false">
      <c r="C9456" s="1" t="s">
        <v>20140</v>
      </c>
      <c r="D9456" s="1" t="s">
        <v>20141</v>
      </c>
      <c r="E9456" s="1" t="s">
        <v>20142</v>
      </c>
      <c r="F9456" s="1" t="s">
        <v>20143</v>
      </c>
      <c r="I9456" s="0" t="s">
        <v>9383</v>
      </c>
    </row>
    <row r="9457" customFormat="false" ht="13" hidden="false" customHeight="false" outlineLevel="0" collapsed="false">
      <c r="C9457" s="1" t="s">
        <v>20144</v>
      </c>
      <c r="D9457" s="1" t="s">
        <v>20145</v>
      </c>
      <c r="E9457" s="1" t="s">
        <v>20146</v>
      </c>
      <c r="F9457" s="1" t="s">
        <v>20147</v>
      </c>
      <c r="I9457" s="0" t="s">
        <v>9383</v>
      </c>
    </row>
    <row r="9458" customFormat="false" ht="13" hidden="false" customHeight="false" outlineLevel="0" collapsed="false">
      <c r="C9458" s="1" t="s">
        <v>5835</v>
      </c>
      <c r="D9458" s="1" t="s">
        <v>5836</v>
      </c>
      <c r="E9458" s="1" t="s">
        <v>5837</v>
      </c>
      <c r="F9458" s="1" t="s">
        <v>5838</v>
      </c>
      <c r="I9458" s="0" t="s">
        <v>9398</v>
      </c>
    </row>
    <row r="9459" customFormat="false" ht="13" hidden="false" customHeight="false" outlineLevel="0" collapsed="false">
      <c r="A9459" s="0" t="s">
        <v>9396</v>
      </c>
      <c r="C9459" s="1" t="s">
        <v>5835</v>
      </c>
      <c r="D9459" s="1" t="s">
        <v>5837</v>
      </c>
      <c r="E9459" s="1" t="s">
        <v>5836</v>
      </c>
      <c r="F9459" s="1" t="s">
        <v>5838</v>
      </c>
      <c r="G9459" s="1" t="s">
        <v>9425</v>
      </c>
      <c r="H9459" s="0" t="s">
        <v>9446</v>
      </c>
      <c r="I9459" s="0" t="s">
        <v>9397</v>
      </c>
    </row>
    <row r="9460" customFormat="false" ht="13" hidden="false" customHeight="false" outlineLevel="0" collapsed="false">
      <c r="C9460" s="1" t="s">
        <v>20148</v>
      </c>
      <c r="D9460" s="1" t="s">
        <v>20149</v>
      </c>
      <c r="E9460" s="1" t="s">
        <v>20148</v>
      </c>
      <c r="F9460" s="1" t="s">
        <v>20149</v>
      </c>
      <c r="I9460" s="0" t="s">
        <v>9383</v>
      </c>
    </row>
    <row r="9461" customFormat="false" ht="13" hidden="false" customHeight="false" outlineLevel="0" collapsed="false">
      <c r="C9461" s="1" t="s">
        <v>20150</v>
      </c>
      <c r="D9461" s="1" t="s">
        <v>20151</v>
      </c>
      <c r="E9461" s="1" t="s">
        <v>20150</v>
      </c>
      <c r="F9461" s="1" t="s">
        <v>20151</v>
      </c>
      <c r="I9461" s="0" t="s">
        <v>9383</v>
      </c>
    </row>
    <row r="9462" customFormat="false" ht="13" hidden="false" customHeight="false" outlineLevel="0" collapsed="false">
      <c r="C9462" s="1" t="s">
        <v>20152</v>
      </c>
      <c r="D9462" s="1" t="s">
        <v>20153</v>
      </c>
      <c r="E9462" s="1" t="s">
        <v>20152</v>
      </c>
      <c r="F9462" s="1" t="s">
        <v>20153</v>
      </c>
      <c r="I9462" s="0" t="s">
        <v>9383</v>
      </c>
    </row>
    <row r="9463" customFormat="false" ht="13" hidden="false" customHeight="false" outlineLevel="0" collapsed="false">
      <c r="C9463" s="1" t="s">
        <v>20154</v>
      </c>
      <c r="D9463" s="1" t="s">
        <v>20155</v>
      </c>
      <c r="E9463" s="1" t="s">
        <v>20156</v>
      </c>
      <c r="F9463" s="1" t="s">
        <v>20157</v>
      </c>
      <c r="I9463" s="0" t="s">
        <v>9383</v>
      </c>
    </row>
    <row r="9464" customFormat="false" ht="13" hidden="false" customHeight="false" outlineLevel="0" collapsed="false">
      <c r="C9464" s="1" t="s">
        <v>20158</v>
      </c>
      <c r="D9464" s="1" t="s">
        <v>20159</v>
      </c>
      <c r="E9464" s="1" t="s">
        <v>20158</v>
      </c>
      <c r="F9464" s="1" t="s">
        <v>20159</v>
      </c>
      <c r="I9464" s="0" t="s">
        <v>9383</v>
      </c>
    </row>
    <row r="9465" customFormat="false" ht="13" hidden="false" customHeight="false" outlineLevel="0" collapsed="false">
      <c r="C9465" s="1" t="s">
        <v>20160</v>
      </c>
      <c r="D9465" s="1" t="s">
        <v>20161</v>
      </c>
      <c r="E9465" s="1" t="s">
        <v>20162</v>
      </c>
      <c r="F9465" s="1" t="s">
        <v>20163</v>
      </c>
      <c r="I9465" s="0" t="s">
        <v>9383</v>
      </c>
    </row>
    <row r="9466" customFormat="false" ht="13" hidden="false" customHeight="false" outlineLevel="0" collapsed="false">
      <c r="C9466" s="1" t="s">
        <v>20164</v>
      </c>
      <c r="D9466" s="1" t="s">
        <v>20165</v>
      </c>
      <c r="E9466" s="1" t="s">
        <v>20166</v>
      </c>
      <c r="F9466" s="1" t="s">
        <v>20167</v>
      </c>
      <c r="I9466" s="0" t="s">
        <v>9383</v>
      </c>
    </row>
    <row r="9467" customFormat="false" ht="13" hidden="false" customHeight="false" outlineLevel="0" collapsed="false">
      <c r="C9467" s="1" t="s">
        <v>8197</v>
      </c>
      <c r="D9467" s="1" t="s">
        <v>8199</v>
      </c>
      <c r="E9467" s="1" t="s">
        <v>8198</v>
      </c>
      <c r="F9467" s="1" t="s">
        <v>8200</v>
      </c>
      <c r="I9467" s="0" t="s">
        <v>9383</v>
      </c>
    </row>
    <row r="9468" customFormat="false" ht="13" hidden="false" customHeight="false" outlineLevel="0" collapsed="false">
      <c r="A9468" s="0" t="s">
        <v>9396</v>
      </c>
      <c r="C9468" s="1" t="s">
        <v>8197</v>
      </c>
      <c r="D9468" s="1" t="s">
        <v>8199</v>
      </c>
      <c r="E9468" s="1" t="s">
        <v>8198</v>
      </c>
      <c r="F9468" s="1" t="s">
        <v>8200</v>
      </c>
      <c r="G9468" s="1" t="s">
        <v>18</v>
      </c>
      <c r="H9468" s="0" t="s">
        <v>9446</v>
      </c>
      <c r="I9468" s="0" t="s">
        <v>9397</v>
      </c>
    </row>
    <row r="9469" customFormat="false" ht="13" hidden="false" customHeight="false" outlineLevel="0" collapsed="false">
      <c r="C9469" s="1" t="s">
        <v>20168</v>
      </c>
      <c r="D9469" s="1" t="s">
        <v>20169</v>
      </c>
      <c r="E9469" s="1" t="s">
        <v>20168</v>
      </c>
      <c r="F9469" s="1" t="s">
        <v>20169</v>
      </c>
      <c r="I9469" s="0" t="s">
        <v>9383</v>
      </c>
    </row>
    <row r="9470" customFormat="false" ht="13" hidden="false" customHeight="false" outlineLevel="0" collapsed="false">
      <c r="C9470" s="1" t="s">
        <v>365</v>
      </c>
      <c r="D9470" s="1" t="s">
        <v>365</v>
      </c>
      <c r="E9470" s="1" t="s">
        <v>366</v>
      </c>
      <c r="F9470" s="1" t="s">
        <v>366</v>
      </c>
      <c r="I9470" s="0" t="s">
        <v>9398</v>
      </c>
    </row>
    <row r="9471" customFormat="false" ht="13" hidden="false" customHeight="false" outlineLevel="0" collapsed="false">
      <c r="A9471" s="0" t="s">
        <v>9396</v>
      </c>
      <c r="C9471" s="1" t="s">
        <v>365</v>
      </c>
      <c r="D9471" s="1" t="s">
        <v>366</v>
      </c>
      <c r="E9471" s="1" t="s">
        <v>365</v>
      </c>
      <c r="F9471" s="1" t="s">
        <v>366</v>
      </c>
      <c r="G9471" s="1" t="s">
        <v>18</v>
      </c>
      <c r="H9471" s="0" t="s">
        <v>9446</v>
      </c>
      <c r="I9471" s="0" t="s">
        <v>9397</v>
      </c>
    </row>
    <row r="9472" customFormat="false" ht="13" hidden="false" customHeight="false" outlineLevel="0" collapsed="false">
      <c r="C9472" s="1" t="s">
        <v>2759</v>
      </c>
      <c r="D9472" s="1" t="s">
        <v>2760</v>
      </c>
      <c r="E9472" s="1" t="s">
        <v>2761</v>
      </c>
      <c r="F9472" s="1" t="s">
        <v>2762</v>
      </c>
      <c r="I9472" s="0" t="s">
        <v>9398</v>
      </c>
    </row>
    <row r="9473" customFormat="false" ht="13" hidden="false" customHeight="false" outlineLevel="0" collapsed="false">
      <c r="A9473" s="0" t="s">
        <v>9396</v>
      </c>
      <c r="C9473" s="1" t="s">
        <v>2759</v>
      </c>
      <c r="D9473" s="1" t="s">
        <v>2761</v>
      </c>
      <c r="E9473" s="1" t="s">
        <v>2760</v>
      </c>
      <c r="F9473" s="1" t="s">
        <v>2762</v>
      </c>
      <c r="G9473" s="1" t="s">
        <v>9425</v>
      </c>
      <c r="H9473" s="0" t="s">
        <v>9426</v>
      </c>
      <c r="I9473" s="0" t="s">
        <v>9397</v>
      </c>
    </row>
    <row r="9474" customFormat="false" ht="13" hidden="false" customHeight="false" outlineLevel="0" collapsed="false">
      <c r="C9474" s="1" t="s">
        <v>20170</v>
      </c>
      <c r="D9474" s="1" t="s">
        <v>20171</v>
      </c>
      <c r="E9474" s="1" t="s">
        <v>20172</v>
      </c>
      <c r="F9474" s="1" t="s">
        <v>20173</v>
      </c>
      <c r="I9474" s="0" t="s">
        <v>9383</v>
      </c>
    </row>
    <row r="9475" customFormat="false" ht="13" hidden="false" customHeight="false" outlineLevel="0" collapsed="false">
      <c r="C9475" s="1" t="s">
        <v>20174</v>
      </c>
      <c r="D9475" s="1" t="s">
        <v>20175</v>
      </c>
      <c r="E9475" s="1" t="s">
        <v>20176</v>
      </c>
      <c r="F9475" s="1" t="s">
        <v>20177</v>
      </c>
      <c r="I9475" s="0" t="s">
        <v>9383</v>
      </c>
    </row>
    <row r="9476" customFormat="false" ht="13" hidden="false" customHeight="false" outlineLevel="0" collapsed="false">
      <c r="C9476" s="1" t="s">
        <v>1023</v>
      </c>
      <c r="D9476" s="1" t="s">
        <v>1024</v>
      </c>
      <c r="E9476" s="1" t="s">
        <v>1025</v>
      </c>
      <c r="F9476" s="1" t="s">
        <v>1026</v>
      </c>
      <c r="I9476" s="0" t="s">
        <v>9398</v>
      </c>
    </row>
    <row r="9477" customFormat="false" ht="13" hidden="false" customHeight="false" outlineLevel="0" collapsed="false">
      <c r="A9477" s="0" t="s">
        <v>9396</v>
      </c>
      <c r="C9477" s="1" t="s">
        <v>1023</v>
      </c>
      <c r="D9477" s="1" t="s">
        <v>1025</v>
      </c>
      <c r="E9477" s="1" t="s">
        <v>1024</v>
      </c>
      <c r="F9477" s="1" t="s">
        <v>1026</v>
      </c>
      <c r="G9477" s="1" t="s">
        <v>18</v>
      </c>
      <c r="H9477" s="0" t="s">
        <v>9446</v>
      </c>
      <c r="I9477" s="0" t="s">
        <v>9397</v>
      </c>
    </row>
    <row r="9478" customFormat="false" ht="13" hidden="false" customHeight="false" outlineLevel="0" collapsed="false">
      <c r="C9478" s="1" t="s">
        <v>4073</v>
      </c>
      <c r="D9478" s="1" t="s">
        <v>4074</v>
      </c>
      <c r="E9478" s="1" t="s">
        <v>4075</v>
      </c>
      <c r="F9478" s="1" t="s">
        <v>4076</v>
      </c>
      <c r="I9478" s="0" t="s">
        <v>9398</v>
      </c>
    </row>
    <row r="9479" customFormat="false" ht="13" hidden="false" customHeight="false" outlineLevel="0" collapsed="false">
      <c r="A9479" s="0" t="s">
        <v>9396</v>
      </c>
      <c r="C9479" s="1" t="s">
        <v>4073</v>
      </c>
      <c r="D9479" s="1" t="s">
        <v>4075</v>
      </c>
      <c r="E9479" s="1" t="s">
        <v>4074</v>
      </c>
      <c r="F9479" s="1" t="s">
        <v>4076</v>
      </c>
      <c r="G9479" s="1" t="s">
        <v>18</v>
      </c>
      <c r="I9479" s="0" t="s">
        <v>9397</v>
      </c>
    </row>
    <row r="9480" customFormat="false" ht="13" hidden="false" customHeight="false" outlineLevel="0" collapsed="false">
      <c r="C9480" s="1" t="s">
        <v>2197</v>
      </c>
      <c r="D9480" s="1" t="s">
        <v>2198</v>
      </c>
      <c r="E9480" s="1" t="s">
        <v>2197</v>
      </c>
      <c r="F9480" s="1" t="s">
        <v>2198</v>
      </c>
      <c r="I9480" s="0" t="s">
        <v>9383</v>
      </c>
    </row>
    <row r="9481" customFormat="false" ht="13" hidden="false" customHeight="false" outlineLevel="0" collapsed="false">
      <c r="C9481" s="1" t="s">
        <v>991</v>
      </c>
      <c r="D9481" s="1" t="s">
        <v>991</v>
      </c>
      <c r="E9481" s="1" t="s">
        <v>992</v>
      </c>
      <c r="F9481" s="1" t="s">
        <v>992</v>
      </c>
      <c r="I9481" s="0" t="s">
        <v>9398</v>
      </c>
    </row>
    <row r="9482" customFormat="false" ht="13" hidden="false" customHeight="false" outlineLevel="0" collapsed="false">
      <c r="A9482" s="0" t="s">
        <v>9396</v>
      </c>
      <c r="C9482" s="1" t="s">
        <v>991</v>
      </c>
      <c r="D9482" s="1" t="s">
        <v>992</v>
      </c>
      <c r="E9482" s="1" t="s">
        <v>991</v>
      </c>
      <c r="F9482" s="1" t="s">
        <v>992</v>
      </c>
      <c r="G9482" s="1" t="s">
        <v>18</v>
      </c>
      <c r="H9482" s="0" t="s">
        <v>9446</v>
      </c>
      <c r="I9482" s="0" t="s">
        <v>9397</v>
      </c>
    </row>
    <row r="9483" customFormat="false" ht="13" hidden="false" customHeight="false" outlineLevel="0" collapsed="false">
      <c r="C9483" s="1" t="s">
        <v>20178</v>
      </c>
      <c r="D9483" s="1" t="s">
        <v>20179</v>
      </c>
      <c r="E9483" s="1" t="s">
        <v>20178</v>
      </c>
      <c r="F9483" s="1" t="s">
        <v>20179</v>
      </c>
      <c r="I9483" s="0" t="s">
        <v>9383</v>
      </c>
    </row>
    <row r="9484" customFormat="false" ht="13" hidden="false" customHeight="false" outlineLevel="0" collapsed="false">
      <c r="C9484" s="1" t="s">
        <v>20180</v>
      </c>
      <c r="D9484" s="1" t="s">
        <v>20181</v>
      </c>
      <c r="E9484" s="1" t="s">
        <v>20182</v>
      </c>
      <c r="F9484" s="1" t="s">
        <v>20183</v>
      </c>
      <c r="I9484" s="0" t="s">
        <v>9383</v>
      </c>
    </row>
    <row r="9485" customFormat="false" ht="13" hidden="false" customHeight="false" outlineLevel="0" collapsed="false">
      <c r="C9485" s="1" t="s">
        <v>20184</v>
      </c>
      <c r="D9485" s="1" t="s">
        <v>20185</v>
      </c>
      <c r="E9485" s="1" t="s">
        <v>20186</v>
      </c>
      <c r="F9485" s="1" t="s">
        <v>20187</v>
      </c>
      <c r="I9485" s="0" t="s">
        <v>9383</v>
      </c>
    </row>
    <row r="9486" customFormat="false" ht="13" hidden="false" customHeight="false" outlineLevel="0" collapsed="false">
      <c r="C9486" s="1" t="s">
        <v>20188</v>
      </c>
      <c r="D9486" s="1" t="s">
        <v>20189</v>
      </c>
      <c r="E9486" s="1" t="s">
        <v>20190</v>
      </c>
      <c r="F9486" s="1" t="s">
        <v>20191</v>
      </c>
      <c r="I9486" s="0" t="s">
        <v>9383</v>
      </c>
    </row>
    <row r="9487" customFormat="false" ht="13" hidden="false" customHeight="false" outlineLevel="0" collapsed="false">
      <c r="C9487" s="1" t="s">
        <v>20192</v>
      </c>
      <c r="D9487" s="1" t="s">
        <v>20193</v>
      </c>
      <c r="E9487" s="1" t="s">
        <v>20194</v>
      </c>
      <c r="F9487" s="1" t="s">
        <v>20195</v>
      </c>
      <c r="I9487" s="0" t="s">
        <v>9383</v>
      </c>
    </row>
    <row r="9488" customFormat="false" ht="13" hidden="false" customHeight="false" outlineLevel="0" collapsed="false">
      <c r="C9488" s="1" t="s">
        <v>20196</v>
      </c>
      <c r="D9488" s="1" t="s">
        <v>20197</v>
      </c>
      <c r="E9488" s="1" t="s">
        <v>20198</v>
      </c>
      <c r="F9488" s="1" t="s">
        <v>20199</v>
      </c>
      <c r="I9488" s="0" t="s">
        <v>9383</v>
      </c>
    </row>
    <row r="9489" customFormat="false" ht="13" hidden="false" customHeight="false" outlineLevel="0" collapsed="false">
      <c r="C9489" s="1" t="s">
        <v>20200</v>
      </c>
      <c r="D9489" s="1" t="s">
        <v>20201</v>
      </c>
      <c r="E9489" s="1" t="s">
        <v>20202</v>
      </c>
      <c r="F9489" s="1" t="s">
        <v>20203</v>
      </c>
      <c r="I9489" s="0" t="s">
        <v>9383</v>
      </c>
    </row>
    <row r="9490" customFormat="false" ht="13" hidden="false" customHeight="false" outlineLevel="0" collapsed="false">
      <c r="C9490" s="1" t="s">
        <v>20204</v>
      </c>
      <c r="D9490" s="1" t="s">
        <v>20205</v>
      </c>
      <c r="E9490" s="1" t="s">
        <v>20206</v>
      </c>
      <c r="F9490" s="1" t="s">
        <v>20207</v>
      </c>
      <c r="I9490" s="0" t="s">
        <v>9383</v>
      </c>
    </row>
    <row r="9491" customFormat="false" ht="13" hidden="false" customHeight="false" outlineLevel="0" collapsed="false">
      <c r="C9491" s="1" t="s">
        <v>20208</v>
      </c>
      <c r="D9491" s="1" t="s">
        <v>20209</v>
      </c>
      <c r="E9491" s="1" t="s">
        <v>20210</v>
      </c>
      <c r="F9491" s="1" t="s">
        <v>20211</v>
      </c>
      <c r="I9491" s="0" t="s">
        <v>9383</v>
      </c>
    </row>
    <row r="9492" customFormat="false" ht="13" hidden="false" customHeight="false" outlineLevel="0" collapsed="false">
      <c r="C9492" s="1" t="s">
        <v>20212</v>
      </c>
      <c r="D9492" s="1" t="s">
        <v>20213</v>
      </c>
      <c r="E9492" s="1" t="s">
        <v>20214</v>
      </c>
      <c r="F9492" s="1" t="s">
        <v>20215</v>
      </c>
      <c r="I9492" s="0" t="s">
        <v>9383</v>
      </c>
    </row>
    <row r="9493" customFormat="false" ht="13" hidden="false" customHeight="false" outlineLevel="0" collapsed="false">
      <c r="C9493" s="1" t="s">
        <v>20216</v>
      </c>
      <c r="D9493" s="1" t="s">
        <v>20217</v>
      </c>
      <c r="E9493" s="1" t="s">
        <v>20218</v>
      </c>
      <c r="F9493" s="1" t="s">
        <v>20219</v>
      </c>
      <c r="I9493" s="0" t="s">
        <v>9383</v>
      </c>
    </row>
    <row r="9494" customFormat="false" ht="13" hidden="false" customHeight="false" outlineLevel="0" collapsed="false">
      <c r="C9494" s="1" t="s">
        <v>20220</v>
      </c>
      <c r="D9494" s="1" t="s">
        <v>20221</v>
      </c>
      <c r="E9494" s="1" t="s">
        <v>20222</v>
      </c>
      <c r="F9494" s="1" t="s">
        <v>20223</v>
      </c>
      <c r="I9494" s="0" t="s">
        <v>9383</v>
      </c>
    </row>
    <row r="9495" customFormat="false" ht="13" hidden="false" customHeight="false" outlineLevel="0" collapsed="false">
      <c r="C9495" s="1" t="s">
        <v>20224</v>
      </c>
      <c r="D9495" s="1" t="s">
        <v>20225</v>
      </c>
      <c r="E9495" s="1" t="s">
        <v>20226</v>
      </c>
      <c r="F9495" s="1" t="s">
        <v>20227</v>
      </c>
      <c r="I9495" s="0" t="s">
        <v>9383</v>
      </c>
    </row>
    <row r="9496" customFormat="false" ht="13" hidden="false" customHeight="false" outlineLevel="0" collapsed="false">
      <c r="C9496" s="1" t="s">
        <v>8205</v>
      </c>
      <c r="D9496" s="1" t="s">
        <v>8206</v>
      </c>
      <c r="E9496" s="1" t="s">
        <v>8207</v>
      </c>
      <c r="F9496" s="1" t="s">
        <v>8208</v>
      </c>
      <c r="I9496" s="0" t="s">
        <v>9398</v>
      </c>
    </row>
    <row r="9497" customFormat="false" ht="13" hidden="false" customHeight="false" outlineLevel="0" collapsed="false">
      <c r="A9497" s="0" t="s">
        <v>9396</v>
      </c>
      <c r="C9497" s="1" t="s">
        <v>8205</v>
      </c>
      <c r="D9497" s="1" t="s">
        <v>8207</v>
      </c>
      <c r="E9497" s="1" t="s">
        <v>8206</v>
      </c>
      <c r="F9497" s="1" t="s">
        <v>8208</v>
      </c>
      <c r="G9497" s="1" t="s">
        <v>21</v>
      </c>
      <c r="H9497" s="0" t="s">
        <v>9431</v>
      </c>
      <c r="I9497" s="0" t="s">
        <v>9397</v>
      </c>
    </row>
    <row r="9498" customFormat="false" ht="13" hidden="false" customHeight="false" outlineLevel="0" collapsed="false">
      <c r="C9498" s="1" t="s">
        <v>20228</v>
      </c>
      <c r="D9498" s="1" t="s">
        <v>20229</v>
      </c>
      <c r="E9498" s="1" t="s">
        <v>20230</v>
      </c>
      <c r="F9498" s="1" t="s">
        <v>20231</v>
      </c>
      <c r="I9498" s="0" t="s">
        <v>9383</v>
      </c>
    </row>
    <row r="9499" customFormat="false" ht="13" hidden="false" customHeight="false" outlineLevel="0" collapsed="false">
      <c r="C9499" s="1" t="s">
        <v>5839</v>
      </c>
      <c r="D9499" s="1" t="s">
        <v>5841</v>
      </c>
      <c r="E9499" s="1" t="s">
        <v>5840</v>
      </c>
      <c r="F9499" s="1" t="s">
        <v>5842</v>
      </c>
      <c r="I9499" s="0" t="s">
        <v>9383</v>
      </c>
    </row>
    <row r="9500" customFormat="false" ht="13" hidden="false" customHeight="false" outlineLevel="0" collapsed="false">
      <c r="A9500" s="0" t="s">
        <v>9396</v>
      </c>
      <c r="C9500" s="1" t="s">
        <v>5839</v>
      </c>
      <c r="D9500" s="1" t="s">
        <v>5841</v>
      </c>
      <c r="E9500" s="1" t="s">
        <v>5840</v>
      </c>
      <c r="F9500" s="1" t="s">
        <v>5842</v>
      </c>
      <c r="G9500" s="1" t="s">
        <v>18</v>
      </c>
      <c r="H9500" s="0" t="s">
        <v>9446</v>
      </c>
      <c r="I9500" s="0" t="s">
        <v>9397</v>
      </c>
    </row>
    <row r="9501" customFormat="false" ht="13" hidden="false" customHeight="false" outlineLevel="0" collapsed="false">
      <c r="C9501" s="1" t="s">
        <v>20232</v>
      </c>
      <c r="D9501" s="1" t="s">
        <v>20233</v>
      </c>
      <c r="E9501" s="1" t="s">
        <v>20234</v>
      </c>
      <c r="F9501" s="1" t="s">
        <v>20235</v>
      </c>
      <c r="I9501" s="0" t="s">
        <v>9383</v>
      </c>
    </row>
    <row r="9502" customFormat="false" ht="13" hidden="false" customHeight="false" outlineLevel="0" collapsed="false">
      <c r="C9502" s="1" t="s">
        <v>20236</v>
      </c>
      <c r="D9502" s="1" t="s">
        <v>20237</v>
      </c>
      <c r="E9502" s="1" t="s">
        <v>20238</v>
      </c>
      <c r="F9502" s="1" t="s">
        <v>20239</v>
      </c>
      <c r="I9502" s="0" t="s">
        <v>9383</v>
      </c>
    </row>
    <row r="9503" customFormat="false" ht="13" hidden="false" customHeight="false" outlineLevel="0" collapsed="false">
      <c r="C9503" s="1" t="s">
        <v>20240</v>
      </c>
      <c r="D9503" s="1" t="s">
        <v>20241</v>
      </c>
      <c r="E9503" s="1" t="s">
        <v>20242</v>
      </c>
      <c r="F9503" s="1" t="s">
        <v>20243</v>
      </c>
      <c r="I9503" s="0" t="s">
        <v>9383</v>
      </c>
    </row>
    <row r="9504" customFormat="false" ht="13" hidden="false" customHeight="false" outlineLevel="0" collapsed="false">
      <c r="C9504" s="1" t="s">
        <v>20244</v>
      </c>
      <c r="D9504" s="1" t="s">
        <v>20245</v>
      </c>
      <c r="E9504" s="1" t="s">
        <v>20246</v>
      </c>
      <c r="F9504" s="1" t="s">
        <v>20247</v>
      </c>
      <c r="I9504" s="0" t="s">
        <v>9383</v>
      </c>
    </row>
    <row r="9505" customFormat="false" ht="13" hidden="false" customHeight="false" outlineLevel="0" collapsed="false">
      <c r="C9505" s="1" t="s">
        <v>3255</v>
      </c>
      <c r="D9505" s="1" t="s">
        <v>3256</v>
      </c>
      <c r="E9505" s="1" t="s">
        <v>3257</v>
      </c>
      <c r="F9505" s="1" t="s">
        <v>3258</v>
      </c>
      <c r="I9505" s="0" t="s">
        <v>9398</v>
      </c>
    </row>
    <row r="9506" customFormat="false" ht="13" hidden="false" customHeight="false" outlineLevel="0" collapsed="false">
      <c r="A9506" s="0" t="s">
        <v>9396</v>
      </c>
      <c r="C9506" s="1" t="s">
        <v>3255</v>
      </c>
      <c r="D9506" s="1" t="s">
        <v>3257</v>
      </c>
      <c r="E9506" s="1" t="s">
        <v>3256</v>
      </c>
      <c r="F9506" s="1" t="s">
        <v>3258</v>
      </c>
      <c r="G9506" s="1" t="s">
        <v>18</v>
      </c>
      <c r="H9506" s="0" t="s">
        <v>9446</v>
      </c>
      <c r="I9506" s="0" t="s">
        <v>9397</v>
      </c>
    </row>
    <row r="9507" customFormat="false" ht="13" hidden="false" customHeight="false" outlineLevel="0" collapsed="false">
      <c r="C9507" s="1" t="s">
        <v>8209</v>
      </c>
      <c r="D9507" s="1" t="s">
        <v>8209</v>
      </c>
      <c r="E9507" s="1" t="s">
        <v>8210</v>
      </c>
      <c r="F9507" s="1" t="s">
        <v>8210</v>
      </c>
      <c r="I9507" s="0" t="s">
        <v>9398</v>
      </c>
    </row>
    <row r="9508" customFormat="false" ht="13" hidden="false" customHeight="false" outlineLevel="0" collapsed="false">
      <c r="A9508" s="0" t="s">
        <v>9396</v>
      </c>
      <c r="C9508" s="1" t="s">
        <v>8209</v>
      </c>
      <c r="D9508" s="1" t="s">
        <v>8210</v>
      </c>
      <c r="E9508" s="1" t="s">
        <v>8209</v>
      </c>
      <c r="F9508" s="1" t="s">
        <v>8210</v>
      </c>
      <c r="G9508" s="1" t="s">
        <v>18</v>
      </c>
      <c r="H9508" s="0" t="s">
        <v>9446</v>
      </c>
      <c r="I9508" s="0" t="s">
        <v>9397</v>
      </c>
    </row>
    <row r="9509" customFormat="false" ht="13" hidden="false" customHeight="false" outlineLevel="0" collapsed="false">
      <c r="C9509" s="1" t="s">
        <v>20248</v>
      </c>
      <c r="D9509" s="1" t="s">
        <v>20249</v>
      </c>
      <c r="E9509" s="1" t="s">
        <v>20248</v>
      </c>
      <c r="F9509" s="1" t="s">
        <v>20249</v>
      </c>
      <c r="I9509" s="0" t="s">
        <v>9383</v>
      </c>
    </row>
    <row r="9510" customFormat="false" ht="13" hidden="false" customHeight="false" outlineLevel="0" collapsed="false">
      <c r="C9510" s="1" t="s">
        <v>8211</v>
      </c>
      <c r="D9510" s="1" t="s">
        <v>8211</v>
      </c>
      <c r="E9510" s="1" t="s">
        <v>8212</v>
      </c>
      <c r="F9510" s="1" t="s">
        <v>8212</v>
      </c>
      <c r="I9510" s="0" t="s">
        <v>9398</v>
      </c>
    </row>
    <row r="9511" customFormat="false" ht="13" hidden="false" customHeight="false" outlineLevel="0" collapsed="false">
      <c r="A9511" s="0" t="s">
        <v>9396</v>
      </c>
      <c r="C9511" s="1" t="s">
        <v>8211</v>
      </c>
      <c r="D9511" s="1" t="s">
        <v>8212</v>
      </c>
      <c r="E9511" s="1" t="s">
        <v>8211</v>
      </c>
      <c r="F9511" s="1" t="s">
        <v>8212</v>
      </c>
      <c r="G9511" s="1" t="s">
        <v>18</v>
      </c>
      <c r="H9511" s="0" t="s">
        <v>9446</v>
      </c>
      <c r="I9511" s="0" t="s">
        <v>9397</v>
      </c>
    </row>
    <row r="9512" customFormat="false" ht="13" hidden="false" customHeight="false" outlineLevel="0" collapsed="false">
      <c r="C9512" s="1" t="s">
        <v>20250</v>
      </c>
      <c r="D9512" s="1" t="s">
        <v>20251</v>
      </c>
      <c r="E9512" s="1" t="s">
        <v>20252</v>
      </c>
      <c r="F9512" s="1" t="s">
        <v>20253</v>
      </c>
      <c r="I9512" s="0" t="s">
        <v>9383</v>
      </c>
    </row>
    <row r="9513" customFormat="false" ht="13" hidden="false" customHeight="false" outlineLevel="0" collapsed="false">
      <c r="C9513" s="1" t="s">
        <v>20254</v>
      </c>
      <c r="D9513" s="1" t="s">
        <v>20255</v>
      </c>
      <c r="E9513" s="1" t="s">
        <v>20256</v>
      </c>
      <c r="F9513" s="1" t="s">
        <v>20257</v>
      </c>
      <c r="I9513" s="0" t="s">
        <v>9383</v>
      </c>
    </row>
    <row r="9514" customFormat="false" ht="13" hidden="false" customHeight="false" outlineLevel="0" collapsed="false">
      <c r="C9514" s="1" t="s">
        <v>20258</v>
      </c>
      <c r="D9514" s="1" t="s">
        <v>20259</v>
      </c>
      <c r="E9514" s="1" t="s">
        <v>20258</v>
      </c>
      <c r="F9514" s="1" t="s">
        <v>20259</v>
      </c>
      <c r="I9514" s="0" t="s">
        <v>9383</v>
      </c>
    </row>
    <row r="9515" customFormat="false" ht="13" hidden="false" customHeight="false" outlineLevel="0" collapsed="false">
      <c r="C9515" s="1" t="s">
        <v>20260</v>
      </c>
      <c r="D9515" s="1" t="s">
        <v>20261</v>
      </c>
      <c r="E9515" s="1" t="s">
        <v>20260</v>
      </c>
      <c r="F9515" s="1" t="s">
        <v>20261</v>
      </c>
      <c r="I9515" s="0" t="s">
        <v>9383</v>
      </c>
    </row>
    <row r="9516" customFormat="false" ht="13" hidden="false" customHeight="false" outlineLevel="0" collapsed="false">
      <c r="A9516" s="0" t="s">
        <v>9396</v>
      </c>
      <c r="C9516" s="1" t="s">
        <v>20260</v>
      </c>
      <c r="D9516" s="1" t="s">
        <v>20261</v>
      </c>
      <c r="E9516" s="1" t="s">
        <v>20260</v>
      </c>
      <c r="F9516" s="1" t="s">
        <v>20261</v>
      </c>
      <c r="G9516" s="1" t="s">
        <v>18</v>
      </c>
      <c r="H9516" s="0" t="s">
        <v>9446</v>
      </c>
      <c r="I9516" s="0" t="s">
        <v>9397</v>
      </c>
    </row>
    <row r="9517" customFormat="false" ht="13" hidden="false" customHeight="false" outlineLevel="0" collapsed="false">
      <c r="C9517" s="1" t="s">
        <v>240</v>
      </c>
      <c r="D9517" s="1" t="s">
        <v>240</v>
      </c>
      <c r="E9517" s="1" t="s">
        <v>241</v>
      </c>
      <c r="F9517" s="1" t="s">
        <v>241</v>
      </c>
      <c r="I9517" s="0" t="s">
        <v>9398</v>
      </c>
    </row>
    <row r="9518" customFormat="false" ht="13" hidden="false" customHeight="false" outlineLevel="0" collapsed="false">
      <c r="A9518" s="0" t="s">
        <v>9396</v>
      </c>
      <c r="C9518" s="1" t="s">
        <v>240</v>
      </c>
      <c r="D9518" s="1" t="s">
        <v>241</v>
      </c>
      <c r="E9518" s="1" t="s">
        <v>240</v>
      </c>
      <c r="F9518" s="1" t="s">
        <v>241</v>
      </c>
      <c r="G9518" s="1" t="s">
        <v>9425</v>
      </c>
      <c r="H9518" s="0" t="s">
        <v>9426</v>
      </c>
      <c r="I9518" s="0" t="s">
        <v>9397</v>
      </c>
    </row>
    <row r="9519" customFormat="false" ht="13" hidden="false" customHeight="false" outlineLevel="0" collapsed="false">
      <c r="C9519" s="1" t="s">
        <v>20262</v>
      </c>
      <c r="D9519" s="1" t="s">
        <v>20263</v>
      </c>
      <c r="E9519" s="1" t="s">
        <v>20264</v>
      </c>
      <c r="F9519" s="1" t="s">
        <v>20265</v>
      </c>
      <c r="I9519" s="0" t="s">
        <v>9383</v>
      </c>
    </row>
    <row r="9520" customFormat="false" ht="13" hidden="false" customHeight="false" outlineLevel="0" collapsed="false">
      <c r="C9520" s="1" t="s">
        <v>20266</v>
      </c>
      <c r="D9520" s="1" t="s">
        <v>20267</v>
      </c>
      <c r="E9520" s="1" t="s">
        <v>20266</v>
      </c>
      <c r="F9520" s="1" t="s">
        <v>20267</v>
      </c>
      <c r="I9520" s="0" t="s">
        <v>9383</v>
      </c>
    </row>
    <row r="9521" customFormat="false" ht="13" hidden="false" customHeight="false" outlineLevel="0" collapsed="false">
      <c r="C9521" s="1" t="s">
        <v>4077</v>
      </c>
      <c r="D9521" s="1" t="s">
        <v>4077</v>
      </c>
      <c r="E9521" s="1" t="s">
        <v>4078</v>
      </c>
      <c r="F9521" s="1" t="s">
        <v>4078</v>
      </c>
      <c r="I9521" s="0" t="s">
        <v>9398</v>
      </c>
    </row>
    <row r="9522" customFormat="false" ht="13" hidden="false" customHeight="false" outlineLevel="0" collapsed="false">
      <c r="A9522" s="0" t="s">
        <v>9396</v>
      </c>
      <c r="C9522" s="1" t="s">
        <v>4077</v>
      </c>
      <c r="D9522" s="1" t="s">
        <v>4078</v>
      </c>
      <c r="E9522" s="1" t="s">
        <v>4077</v>
      </c>
      <c r="F9522" s="1" t="s">
        <v>4078</v>
      </c>
      <c r="G9522" s="1" t="s">
        <v>21</v>
      </c>
      <c r="H9522" s="0" t="s">
        <v>9431</v>
      </c>
      <c r="I9522" s="0" t="s">
        <v>9397</v>
      </c>
    </row>
    <row r="9523" customFormat="false" ht="13" hidden="false" customHeight="false" outlineLevel="0" collapsed="false">
      <c r="C9523" s="1" t="s">
        <v>20268</v>
      </c>
      <c r="D9523" s="1" t="s">
        <v>20269</v>
      </c>
      <c r="E9523" s="1" t="s">
        <v>20268</v>
      </c>
      <c r="F9523" s="1" t="s">
        <v>20269</v>
      </c>
      <c r="I9523" s="0" t="s">
        <v>9383</v>
      </c>
    </row>
    <row r="9524" customFormat="false" ht="13" hidden="false" customHeight="false" outlineLevel="0" collapsed="false">
      <c r="C9524" s="1" t="s">
        <v>20270</v>
      </c>
      <c r="D9524" s="1" t="s">
        <v>20271</v>
      </c>
      <c r="E9524" s="1" t="s">
        <v>20272</v>
      </c>
      <c r="F9524" s="1" t="s">
        <v>20273</v>
      </c>
      <c r="I9524" s="0" t="s">
        <v>9383</v>
      </c>
    </row>
    <row r="9525" customFormat="false" ht="13" hidden="false" customHeight="false" outlineLevel="0" collapsed="false">
      <c r="C9525" s="1" t="s">
        <v>3259</v>
      </c>
      <c r="D9525" s="1" t="s">
        <v>3259</v>
      </c>
      <c r="E9525" s="1" t="s">
        <v>3260</v>
      </c>
      <c r="F9525" s="1" t="s">
        <v>3260</v>
      </c>
      <c r="I9525" s="0" t="s">
        <v>9398</v>
      </c>
    </row>
    <row r="9526" customFormat="false" ht="13" hidden="false" customHeight="false" outlineLevel="0" collapsed="false">
      <c r="A9526" s="0" t="s">
        <v>9396</v>
      </c>
      <c r="C9526" s="1" t="s">
        <v>3259</v>
      </c>
      <c r="D9526" s="1" t="s">
        <v>3260</v>
      </c>
      <c r="E9526" s="1" t="s">
        <v>3259</v>
      </c>
      <c r="F9526" s="1" t="s">
        <v>3260</v>
      </c>
      <c r="G9526" s="1" t="s">
        <v>9425</v>
      </c>
      <c r="H9526" s="0" t="s">
        <v>9426</v>
      </c>
      <c r="I9526" s="0" t="s">
        <v>9397</v>
      </c>
    </row>
    <row r="9527" customFormat="false" ht="13" hidden="false" customHeight="false" outlineLevel="0" collapsed="false">
      <c r="C9527" s="1" t="s">
        <v>20274</v>
      </c>
      <c r="D9527" s="1" t="s">
        <v>20275</v>
      </c>
      <c r="E9527" s="1" t="s">
        <v>20276</v>
      </c>
      <c r="F9527" s="1" t="s">
        <v>20277</v>
      </c>
      <c r="I9527" s="0" t="s">
        <v>9383</v>
      </c>
    </row>
    <row r="9528" customFormat="false" ht="13" hidden="false" customHeight="false" outlineLevel="0" collapsed="false">
      <c r="C9528" s="1" t="s">
        <v>5847</v>
      </c>
      <c r="D9528" s="1" t="s">
        <v>5847</v>
      </c>
      <c r="E9528" s="1" t="s">
        <v>5848</v>
      </c>
      <c r="F9528" s="1" t="s">
        <v>5848</v>
      </c>
      <c r="I9528" s="0" t="s">
        <v>9398</v>
      </c>
    </row>
    <row r="9529" customFormat="false" ht="13" hidden="false" customHeight="false" outlineLevel="0" collapsed="false">
      <c r="A9529" s="0" t="s">
        <v>9396</v>
      </c>
      <c r="C9529" s="1" t="s">
        <v>5847</v>
      </c>
      <c r="D9529" s="1" t="s">
        <v>5848</v>
      </c>
      <c r="E9529" s="1" t="s">
        <v>5847</v>
      </c>
      <c r="F9529" s="1" t="s">
        <v>5848</v>
      </c>
      <c r="G9529" s="1" t="s">
        <v>18</v>
      </c>
      <c r="H9529" s="0" t="s">
        <v>9446</v>
      </c>
      <c r="I9529" s="0" t="s">
        <v>9397</v>
      </c>
    </row>
    <row r="9530" customFormat="false" ht="13" hidden="false" customHeight="false" outlineLevel="0" collapsed="false">
      <c r="C9530" s="1" t="s">
        <v>20278</v>
      </c>
      <c r="D9530" s="1" t="s">
        <v>20279</v>
      </c>
      <c r="E9530" s="1" t="s">
        <v>20280</v>
      </c>
      <c r="F9530" s="1" t="s">
        <v>20281</v>
      </c>
      <c r="I9530" s="0" t="s">
        <v>9383</v>
      </c>
    </row>
    <row r="9531" customFormat="false" ht="13" hidden="false" customHeight="false" outlineLevel="0" collapsed="false">
      <c r="C9531" s="1" t="s">
        <v>8213</v>
      </c>
      <c r="D9531" s="1" t="s">
        <v>8214</v>
      </c>
      <c r="E9531" s="1" t="s">
        <v>8215</v>
      </c>
      <c r="F9531" s="1" t="s">
        <v>8216</v>
      </c>
      <c r="I9531" s="0" t="s">
        <v>9398</v>
      </c>
    </row>
    <row r="9532" customFormat="false" ht="13" hidden="false" customHeight="false" outlineLevel="0" collapsed="false">
      <c r="A9532" s="0" t="s">
        <v>9396</v>
      </c>
      <c r="C9532" s="1" t="s">
        <v>8213</v>
      </c>
      <c r="D9532" s="1" t="s">
        <v>8215</v>
      </c>
      <c r="E9532" s="1" t="s">
        <v>8214</v>
      </c>
      <c r="F9532" s="1" t="s">
        <v>8216</v>
      </c>
      <c r="G9532" s="1" t="s">
        <v>9425</v>
      </c>
      <c r="I9532" s="0" t="s">
        <v>9397</v>
      </c>
    </row>
    <row r="9533" customFormat="false" ht="13" hidden="false" customHeight="false" outlineLevel="0" collapsed="false">
      <c r="C9533" s="1" t="s">
        <v>20282</v>
      </c>
      <c r="D9533" s="1" t="s">
        <v>20283</v>
      </c>
      <c r="E9533" s="1" t="s">
        <v>20284</v>
      </c>
      <c r="F9533" s="1" t="s">
        <v>20285</v>
      </c>
      <c r="I9533" s="0" t="s">
        <v>9383</v>
      </c>
    </row>
    <row r="9534" customFormat="false" ht="13" hidden="false" customHeight="false" outlineLevel="0" collapsed="false">
      <c r="C9534" s="1" t="s">
        <v>20286</v>
      </c>
      <c r="D9534" s="1" t="s">
        <v>20287</v>
      </c>
      <c r="E9534" s="1" t="s">
        <v>20288</v>
      </c>
      <c r="F9534" s="1" t="s">
        <v>20289</v>
      </c>
      <c r="I9534" s="0" t="s">
        <v>9383</v>
      </c>
    </row>
    <row r="9535" customFormat="false" ht="13" hidden="false" customHeight="false" outlineLevel="0" collapsed="false">
      <c r="C9535" s="1" t="s">
        <v>20290</v>
      </c>
      <c r="D9535" s="1" t="s">
        <v>20291</v>
      </c>
      <c r="E9535" s="1" t="s">
        <v>20292</v>
      </c>
      <c r="F9535" s="1" t="s">
        <v>20293</v>
      </c>
      <c r="I9535" s="0" t="s">
        <v>9383</v>
      </c>
    </row>
    <row r="9536" customFormat="false" ht="13" hidden="false" customHeight="false" outlineLevel="0" collapsed="false">
      <c r="C9536" s="1" t="s">
        <v>20294</v>
      </c>
      <c r="D9536" s="1" t="s">
        <v>20295</v>
      </c>
      <c r="E9536" s="1" t="s">
        <v>20296</v>
      </c>
      <c r="F9536" s="1" t="s">
        <v>20297</v>
      </c>
      <c r="I9536" s="0" t="s">
        <v>9383</v>
      </c>
    </row>
    <row r="9537" customFormat="false" ht="13" hidden="false" customHeight="false" outlineLevel="0" collapsed="false">
      <c r="C9537" s="1" t="s">
        <v>1587</v>
      </c>
      <c r="D9537" s="1" t="s">
        <v>1588</v>
      </c>
      <c r="E9537" s="1" t="s">
        <v>1589</v>
      </c>
      <c r="F9537" s="1" t="s">
        <v>1590</v>
      </c>
      <c r="I9537" s="0" t="s">
        <v>9398</v>
      </c>
    </row>
    <row r="9538" customFormat="false" ht="13" hidden="false" customHeight="false" outlineLevel="0" collapsed="false">
      <c r="A9538" s="0" t="s">
        <v>9396</v>
      </c>
      <c r="C9538" s="1" t="s">
        <v>1587</v>
      </c>
      <c r="D9538" s="1" t="s">
        <v>1589</v>
      </c>
      <c r="E9538" s="1" t="s">
        <v>1588</v>
      </c>
      <c r="F9538" s="1" t="s">
        <v>1590</v>
      </c>
      <c r="G9538" s="1" t="s">
        <v>9425</v>
      </c>
      <c r="H9538" s="0" t="s">
        <v>9424</v>
      </c>
      <c r="I9538" s="0" t="s">
        <v>9397</v>
      </c>
    </row>
    <row r="9539" customFormat="false" ht="13" hidden="false" customHeight="false" outlineLevel="0" collapsed="false">
      <c r="C9539" s="1" t="s">
        <v>20298</v>
      </c>
      <c r="D9539" s="1" t="s">
        <v>20299</v>
      </c>
      <c r="E9539" s="1" t="s">
        <v>20300</v>
      </c>
      <c r="F9539" s="1" t="s">
        <v>20301</v>
      </c>
      <c r="I9539" s="0" t="s">
        <v>9383</v>
      </c>
    </row>
    <row r="9540" customFormat="false" ht="13" hidden="false" customHeight="false" outlineLevel="0" collapsed="false">
      <c r="C9540" s="1" t="s">
        <v>2425</v>
      </c>
      <c r="D9540" s="1" t="s">
        <v>2426</v>
      </c>
      <c r="E9540" s="1" t="s">
        <v>2427</v>
      </c>
      <c r="F9540" s="1" t="s">
        <v>2428</v>
      </c>
      <c r="I9540" s="0" t="s">
        <v>9398</v>
      </c>
    </row>
    <row r="9541" customFormat="false" ht="13" hidden="false" customHeight="false" outlineLevel="0" collapsed="false">
      <c r="A9541" s="0" t="s">
        <v>9396</v>
      </c>
      <c r="C9541" s="1" t="s">
        <v>2425</v>
      </c>
      <c r="D9541" s="1" t="s">
        <v>2427</v>
      </c>
      <c r="E9541" s="1" t="s">
        <v>2426</v>
      </c>
      <c r="F9541" s="1" t="s">
        <v>2428</v>
      </c>
      <c r="G9541" s="1" t="s">
        <v>9425</v>
      </c>
      <c r="H9541" s="0" t="s">
        <v>9426</v>
      </c>
      <c r="I9541" s="0" t="s">
        <v>9397</v>
      </c>
    </row>
    <row r="9542" customFormat="false" ht="13" hidden="false" customHeight="false" outlineLevel="0" collapsed="false">
      <c r="C9542" s="1" t="s">
        <v>1935</v>
      </c>
      <c r="D9542" s="1" t="s">
        <v>1935</v>
      </c>
      <c r="E9542" s="1" t="s">
        <v>1936</v>
      </c>
      <c r="F9542" s="1" t="s">
        <v>1936</v>
      </c>
      <c r="I9542" s="0" t="s">
        <v>9398</v>
      </c>
    </row>
    <row r="9543" customFormat="false" ht="13" hidden="false" customHeight="false" outlineLevel="0" collapsed="false">
      <c r="A9543" s="0" t="s">
        <v>9396</v>
      </c>
      <c r="C9543" s="1" t="s">
        <v>1935</v>
      </c>
      <c r="D9543" s="1" t="s">
        <v>1936</v>
      </c>
      <c r="E9543" s="1" t="s">
        <v>1935</v>
      </c>
      <c r="F9543" s="1" t="s">
        <v>1936</v>
      </c>
      <c r="G9543" s="1" t="s">
        <v>18</v>
      </c>
      <c r="H9543" s="0" t="s">
        <v>9446</v>
      </c>
      <c r="I9543" s="0" t="s">
        <v>9397</v>
      </c>
    </row>
    <row r="9544" customFormat="false" ht="13" hidden="false" customHeight="false" outlineLevel="0" collapsed="false">
      <c r="C9544" s="1" t="s">
        <v>20302</v>
      </c>
      <c r="D9544" s="1" t="s">
        <v>20303</v>
      </c>
      <c r="E9544" s="1" t="s">
        <v>20302</v>
      </c>
      <c r="F9544" s="1" t="s">
        <v>20303</v>
      </c>
      <c r="I9544" s="0" t="s">
        <v>9383</v>
      </c>
    </row>
    <row r="9545" customFormat="false" ht="13" hidden="false" customHeight="false" outlineLevel="0" collapsed="false">
      <c r="C9545" s="1" t="s">
        <v>4079</v>
      </c>
      <c r="D9545" s="1" t="s">
        <v>4081</v>
      </c>
      <c r="E9545" s="1" t="s">
        <v>4080</v>
      </c>
      <c r="F9545" s="1" t="s">
        <v>4082</v>
      </c>
      <c r="I9545" s="0" t="s">
        <v>9383</v>
      </c>
    </row>
    <row r="9546" customFormat="false" ht="13" hidden="false" customHeight="false" outlineLevel="0" collapsed="false">
      <c r="C9546" s="1" t="s">
        <v>335</v>
      </c>
      <c r="D9546" s="1" t="s">
        <v>335</v>
      </c>
      <c r="E9546" s="1" t="s">
        <v>336</v>
      </c>
      <c r="F9546" s="1" t="s">
        <v>336</v>
      </c>
      <c r="I9546" s="0" t="s">
        <v>9398</v>
      </c>
    </row>
    <row r="9547" customFormat="false" ht="13" hidden="false" customHeight="false" outlineLevel="0" collapsed="false">
      <c r="A9547" s="0" t="s">
        <v>9396</v>
      </c>
      <c r="C9547" s="1" t="s">
        <v>335</v>
      </c>
      <c r="D9547" s="1" t="s">
        <v>336</v>
      </c>
      <c r="E9547" s="1" t="s">
        <v>335</v>
      </c>
      <c r="F9547" s="1" t="s">
        <v>336</v>
      </c>
      <c r="G9547" s="1" t="s">
        <v>18</v>
      </c>
      <c r="I9547" s="0" t="s">
        <v>9397</v>
      </c>
    </row>
    <row r="9548" customFormat="false" ht="13" hidden="false" customHeight="false" outlineLevel="0" collapsed="false">
      <c r="C9548" s="1" t="s">
        <v>8217</v>
      </c>
      <c r="D9548" s="1" t="s">
        <v>8217</v>
      </c>
      <c r="E9548" s="1" t="s">
        <v>8218</v>
      </c>
      <c r="F9548" s="1" t="s">
        <v>8218</v>
      </c>
      <c r="I9548" s="0" t="s">
        <v>9398</v>
      </c>
    </row>
    <row r="9549" customFormat="false" ht="13" hidden="false" customHeight="false" outlineLevel="0" collapsed="false">
      <c r="A9549" s="0" t="s">
        <v>9396</v>
      </c>
      <c r="C9549" s="1" t="s">
        <v>8217</v>
      </c>
      <c r="D9549" s="1" t="s">
        <v>8218</v>
      </c>
      <c r="E9549" s="1" t="s">
        <v>8217</v>
      </c>
      <c r="F9549" s="1" t="s">
        <v>8218</v>
      </c>
      <c r="G9549" s="1" t="s">
        <v>18</v>
      </c>
      <c r="H9549" s="0" t="s">
        <v>9446</v>
      </c>
      <c r="I9549" s="0" t="s">
        <v>9397</v>
      </c>
    </row>
    <row r="9550" customFormat="false" ht="13" hidden="false" customHeight="false" outlineLevel="0" collapsed="false">
      <c r="C9550" s="1" t="s">
        <v>1063</v>
      </c>
      <c r="D9550" s="1" t="s">
        <v>1064</v>
      </c>
      <c r="E9550" s="1" t="s">
        <v>1065</v>
      </c>
      <c r="F9550" s="1" t="s">
        <v>1066</v>
      </c>
      <c r="I9550" s="0" t="s">
        <v>9398</v>
      </c>
    </row>
    <row r="9551" customFormat="false" ht="13" hidden="false" customHeight="false" outlineLevel="0" collapsed="false">
      <c r="A9551" s="0" t="s">
        <v>9396</v>
      </c>
      <c r="C9551" s="1" t="s">
        <v>1063</v>
      </c>
      <c r="D9551" s="1" t="s">
        <v>1065</v>
      </c>
      <c r="E9551" s="1" t="s">
        <v>1064</v>
      </c>
      <c r="F9551" s="1" t="s">
        <v>1066</v>
      </c>
      <c r="G9551" s="1" t="s">
        <v>21</v>
      </c>
      <c r="H9551" s="0" t="s">
        <v>9468</v>
      </c>
      <c r="I9551" s="0" t="s">
        <v>9397</v>
      </c>
    </row>
    <row r="9552" customFormat="false" ht="13" hidden="false" customHeight="false" outlineLevel="0" collapsed="false">
      <c r="C9552" s="1" t="s">
        <v>5849</v>
      </c>
      <c r="D9552" s="1" t="s">
        <v>5851</v>
      </c>
      <c r="E9552" s="1" t="s">
        <v>5850</v>
      </c>
      <c r="F9552" s="1" t="s">
        <v>5852</v>
      </c>
      <c r="I9552" s="0" t="s">
        <v>9383</v>
      </c>
    </row>
    <row r="9553" customFormat="false" ht="13" hidden="false" customHeight="false" outlineLevel="0" collapsed="false">
      <c r="C9553" s="1" t="s">
        <v>20304</v>
      </c>
      <c r="D9553" s="1" t="s">
        <v>20305</v>
      </c>
      <c r="E9553" s="1" t="s">
        <v>20306</v>
      </c>
      <c r="F9553" s="1" t="s">
        <v>20307</v>
      </c>
      <c r="I9553" s="0" t="s">
        <v>9383</v>
      </c>
    </row>
    <row r="9554" customFormat="false" ht="13" hidden="false" customHeight="false" outlineLevel="0" collapsed="false">
      <c r="C9554" s="1" t="s">
        <v>20308</v>
      </c>
      <c r="D9554" s="1" t="s">
        <v>20309</v>
      </c>
      <c r="E9554" s="1" t="s">
        <v>20310</v>
      </c>
      <c r="F9554" s="1" t="s">
        <v>20311</v>
      </c>
      <c r="I9554" s="0" t="s">
        <v>9383</v>
      </c>
    </row>
    <row r="9555" customFormat="false" ht="13" hidden="false" customHeight="false" outlineLevel="0" collapsed="false">
      <c r="C9555" s="1" t="s">
        <v>20312</v>
      </c>
      <c r="D9555" s="1" t="s">
        <v>20313</v>
      </c>
      <c r="E9555" s="1" t="s">
        <v>20312</v>
      </c>
      <c r="F9555" s="1" t="s">
        <v>20313</v>
      </c>
      <c r="I9555" s="0" t="s">
        <v>9383</v>
      </c>
    </row>
    <row r="9556" customFormat="false" ht="13" hidden="false" customHeight="false" outlineLevel="0" collapsed="false">
      <c r="C9556" s="1" t="s">
        <v>5853</v>
      </c>
      <c r="D9556" s="1" t="s">
        <v>5855</v>
      </c>
      <c r="E9556" s="1" t="s">
        <v>5854</v>
      </c>
      <c r="F9556" s="1" t="s">
        <v>5856</v>
      </c>
      <c r="I9556" s="0" t="s">
        <v>9383</v>
      </c>
    </row>
    <row r="9557" customFormat="false" ht="13" hidden="false" customHeight="false" outlineLevel="0" collapsed="false">
      <c r="C9557" s="1" t="s">
        <v>20314</v>
      </c>
      <c r="D9557" s="1" t="s">
        <v>20315</v>
      </c>
      <c r="E9557" s="1" t="s">
        <v>20314</v>
      </c>
      <c r="F9557" s="1" t="s">
        <v>20315</v>
      </c>
      <c r="I9557" s="0" t="s">
        <v>9383</v>
      </c>
    </row>
    <row r="9558" customFormat="false" ht="13" hidden="false" customHeight="false" outlineLevel="0" collapsed="false">
      <c r="C9558" s="1" t="s">
        <v>20316</v>
      </c>
      <c r="D9558" s="1" t="s">
        <v>20317</v>
      </c>
      <c r="E9558" s="1" t="s">
        <v>20318</v>
      </c>
      <c r="F9558" s="1" t="s">
        <v>20319</v>
      </c>
      <c r="I9558" s="0" t="s">
        <v>9383</v>
      </c>
    </row>
    <row r="9559" customFormat="false" ht="13" hidden="false" customHeight="false" outlineLevel="0" collapsed="false">
      <c r="C9559" s="1" t="s">
        <v>20320</v>
      </c>
      <c r="D9559" s="1" t="s">
        <v>20321</v>
      </c>
      <c r="E9559" s="1" t="s">
        <v>20322</v>
      </c>
      <c r="F9559" s="1" t="s">
        <v>20323</v>
      </c>
      <c r="I9559" s="0" t="s">
        <v>9383</v>
      </c>
    </row>
    <row r="9560" customFormat="false" ht="13" hidden="false" customHeight="false" outlineLevel="0" collapsed="false">
      <c r="C9560" s="1" t="s">
        <v>20324</v>
      </c>
      <c r="D9560" s="1" t="s">
        <v>20325</v>
      </c>
      <c r="E9560" s="1" t="s">
        <v>20326</v>
      </c>
      <c r="F9560" s="1" t="s">
        <v>20327</v>
      </c>
      <c r="I9560" s="0" t="s">
        <v>9383</v>
      </c>
    </row>
    <row r="9561" customFormat="false" ht="13" hidden="false" customHeight="false" outlineLevel="0" collapsed="false">
      <c r="C9561" s="1" t="s">
        <v>8219</v>
      </c>
      <c r="D9561" s="1" t="s">
        <v>8220</v>
      </c>
      <c r="E9561" s="1" t="s">
        <v>8219</v>
      </c>
      <c r="F9561" s="1" t="s">
        <v>8220</v>
      </c>
      <c r="I9561" s="0" t="s">
        <v>9383</v>
      </c>
    </row>
    <row r="9562" customFormat="false" ht="13" hidden="false" customHeight="false" outlineLevel="0" collapsed="false">
      <c r="A9562" s="0" t="s">
        <v>9396</v>
      </c>
      <c r="C9562" s="1" t="s">
        <v>8219</v>
      </c>
      <c r="D9562" s="1" t="s">
        <v>8220</v>
      </c>
      <c r="E9562" s="1" t="s">
        <v>8219</v>
      </c>
      <c r="F9562" s="1" t="s">
        <v>8220</v>
      </c>
      <c r="G9562" s="1" t="s">
        <v>18</v>
      </c>
      <c r="H9562" s="0" t="s">
        <v>9446</v>
      </c>
      <c r="I9562" s="0" t="s">
        <v>9397</v>
      </c>
    </row>
    <row r="9563" customFormat="false" ht="13" hidden="false" customHeight="false" outlineLevel="0" collapsed="false">
      <c r="C9563" s="1" t="s">
        <v>20328</v>
      </c>
      <c r="D9563" s="1" t="s">
        <v>20329</v>
      </c>
      <c r="E9563" s="1" t="s">
        <v>20328</v>
      </c>
      <c r="F9563" s="1" t="s">
        <v>20329</v>
      </c>
      <c r="I9563" s="0" t="s">
        <v>9383</v>
      </c>
    </row>
    <row r="9564" customFormat="false" ht="13" hidden="false" customHeight="false" outlineLevel="0" collapsed="false">
      <c r="C9564" s="1" t="s">
        <v>20330</v>
      </c>
      <c r="D9564" s="1" t="s">
        <v>20331</v>
      </c>
      <c r="E9564" s="1" t="s">
        <v>20332</v>
      </c>
      <c r="F9564" s="1" t="s">
        <v>20333</v>
      </c>
      <c r="I9564" s="0" t="s">
        <v>9383</v>
      </c>
    </row>
    <row r="9565" customFormat="false" ht="13" hidden="false" customHeight="false" outlineLevel="0" collapsed="false">
      <c r="C9565" s="1" t="s">
        <v>20334</v>
      </c>
      <c r="D9565" s="1" t="s">
        <v>20335</v>
      </c>
      <c r="E9565" s="1" t="s">
        <v>20334</v>
      </c>
      <c r="F9565" s="1" t="s">
        <v>20335</v>
      </c>
      <c r="I9565" s="0" t="s">
        <v>9383</v>
      </c>
    </row>
    <row r="9566" customFormat="false" ht="13" hidden="false" customHeight="false" outlineLevel="0" collapsed="false">
      <c r="C9566" s="1" t="s">
        <v>20336</v>
      </c>
      <c r="D9566" s="1" t="s">
        <v>20337</v>
      </c>
      <c r="E9566" s="1" t="s">
        <v>20338</v>
      </c>
      <c r="F9566" s="1" t="s">
        <v>20339</v>
      </c>
      <c r="I9566" s="0" t="s">
        <v>9383</v>
      </c>
    </row>
    <row r="9567" customFormat="false" ht="13" hidden="false" customHeight="false" outlineLevel="0" collapsed="false">
      <c r="C9567" s="1" t="s">
        <v>2199</v>
      </c>
      <c r="D9567" s="1" t="s">
        <v>2201</v>
      </c>
      <c r="E9567" s="1" t="s">
        <v>2200</v>
      </c>
      <c r="F9567" s="1" t="s">
        <v>2202</v>
      </c>
      <c r="I9567" s="0" t="s">
        <v>9383</v>
      </c>
    </row>
    <row r="9568" customFormat="false" ht="13" hidden="false" customHeight="false" outlineLevel="0" collapsed="false">
      <c r="A9568" s="0" t="s">
        <v>9396</v>
      </c>
      <c r="C9568" s="1" t="s">
        <v>2199</v>
      </c>
      <c r="D9568" s="1" t="s">
        <v>2201</v>
      </c>
      <c r="E9568" s="1" t="s">
        <v>2200</v>
      </c>
      <c r="F9568" s="1" t="s">
        <v>2202</v>
      </c>
      <c r="G9568" s="1" t="s">
        <v>18</v>
      </c>
      <c r="H9568" s="0" t="s">
        <v>9446</v>
      </c>
      <c r="I9568" s="0" t="s">
        <v>9397</v>
      </c>
    </row>
    <row r="9569" customFormat="false" ht="13" hidden="false" customHeight="false" outlineLevel="0" collapsed="false">
      <c r="C9569" s="1" t="s">
        <v>20340</v>
      </c>
      <c r="D9569" s="1" t="s">
        <v>20341</v>
      </c>
      <c r="E9569" s="1" t="s">
        <v>20342</v>
      </c>
      <c r="F9569" s="1" t="s">
        <v>20343</v>
      </c>
      <c r="I9569" s="0" t="s">
        <v>9383</v>
      </c>
    </row>
    <row r="9570" customFormat="false" ht="13" hidden="false" customHeight="false" outlineLevel="0" collapsed="false">
      <c r="C9570" s="1" t="s">
        <v>20344</v>
      </c>
      <c r="D9570" s="1" t="s">
        <v>20345</v>
      </c>
      <c r="E9570" s="1" t="s">
        <v>20344</v>
      </c>
      <c r="F9570" s="1" t="s">
        <v>20345</v>
      </c>
      <c r="I9570" s="0" t="s">
        <v>9383</v>
      </c>
    </row>
    <row r="9571" customFormat="false" ht="13" hidden="false" customHeight="false" outlineLevel="0" collapsed="false">
      <c r="C9571" s="1" t="s">
        <v>20346</v>
      </c>
      <c r="D9571" s="1" t="s">
        <v>20347</v>
      </c>
      <c r="E9571" s="1" t="s">
        <v>20348</v>
      </c>
      <c r="F9571" s="1" t="s">
        <v>20349</v>
      </c>
      <c r="I9571" s="0" t="s">
        <v>9383</v>
      </c>
    </row>
    <row r="9572" customFormat="false" ht="13" hidden="false" customHeight="false" outlineLevel="0" collapsed="false">
      <c r="C9572" s="1" t="s">
        <v>5857</v>
      </c>
      <c r="D9572" s="1" t="s">
        <v>5858</v>
      </c>
      <c r="E9572" s="1" t="s">
        <v>5859</v>
      </c>
      <c r="F9572" s="1" t="s">
        <v>5860</v>
      </c>
      <c r="I9572" s="0" t="s">
        <v>9398</v>
      </c>
    </row>
    <row r="9573" customFormat="false" ht="13" hidden="false" customHeight="false" outlineLevel="0" collapsed="false">
      <c r="A9573" s="0" t="s">
        <v>9396</v>
      </c>
      <c r="C9573" s="1" t="s">
        <v>5857</v>
      </c>
      <c r="D9573" s="1" t="s">
        <v>5859</v>
      </c>
      <c r="E9573" s="1" t="s">
        <v>5858</v>
      </c>
      <c r="F9573" s="1" t="s">
        <v>5860</v>
      </c>
      <c r="G9573" s="1" t="s">
        <v>18</v>
      </c>
      <c r="H9573" s="0" t="s">
        <v>9446</v>
      </c>
      <c r="I9573" s="0" t="s">
        <v>9397</v>
      </c>
    </row>
    <row r="9574" customFormat="false" ht="13" hidden="false" customHeight="false" outlineLevel="0" collapsed="false">
      <c r="C9574" s="1" t="s">
        <v>20350</v>
      </c>
      <c r="D9574" s="1" t="s">
        <v>20351</v>
      </c>
      <c r="E9574" s="1" t="s">
        <v>20350</v>
      </c>
      <c r="F9574" s="1" t="s">
        <v>20351</v>
      </c>
      <c r="I9574" s="0" t="s">
        <v>9383</v>
      </c>
    </row>
    <row r="9575" customFormat="false" ht="13" hidden="false" customHeight="false" outlineLevel="0" collapsed="false">
      <c r="C9575" s="1" t="s">
        <v>20352</v>
      </c>
      <c r="D9575" s="1" t="s">
        <v>20353</v>
      </c>
      <c r="E9575" s="1" t="s">
        <v>20352</v>
      </c>
      <c r="F9575" s="1" t="s">
        <v>20353</v>
      </c>
      <c r="I9575" s="0" t="s">
        <v>9383</v>
      </c>
    </row>
    <row r="9576" customFormat="false" ht="13" hidden="false" customHeight="false" outlineLevel="0" collapsed="false">
      <c r="C9576" s="1" t="s">
        <v>20354</v>
      </c>
      <c r="D9576" s="1" t="s">
        <v>20355</v>
      </c>
      <c r="E9576" s="1" t="s">
        <v>20354</v>
      </c>
      <c r="F9576" s="1" t="s">
        <v>20355</v>
      </c>
      <c r="I9576" s="0" t="s">
        <v>9383</v>
      </c>
    </row>
    <row r="9577" customFormat="false" ht="13" hidden="false" customHeight="false" outlineLevel="0" collapsed="false">
      <c r="C9577" s="1" t="s">
        <v>20356</v>
      </c>
      <c r="D9577" s="1" t="s">
        <v>20357</v>
      </c>
      <c r="E9577" s="1" t="s">
        <v>20356</v>
      </c>
      <c r="F9577" s="1" t="s">
        <v>20357</v>
      </c>
      <c r="I9577" s="0" t="s">
        <v>9383</v>
      </c>
    </row>
    <row r="9578" customFormat="false" ht="13" hidden="false" customHeight="false" outlineLevel="0" collapsed="false">
      <c r="C9578" s="1" t="s">
        <v>20358</v>
      </c>
      <c r="D9578" s="1" t="s">
        <v>20359</v>
      </c>
      <c r="E9578" s="1" t="s">
        <v>20358</v>
      </c>
      <c r="F9578" s="1" t="s">
        <v>20359</v>
      </c>
      <c r="I9578" s="0" t="s">
        <v>9383</v>
      </c>
    </row>
    <row r="9579" customFormat="false" ht="13" hidden="false" customHeight="false" outlineLevel="0" collapsed="false">
      <c r="C9579" s="1" t="s">
        <v>20360</v>
      </c>
      <c r="D9579" s="1" t="s">
        <v>20361</v>
      </c>
      <c r="E9579" s="1" t="s">
        <v>20360</v>
      </c>
      <c r="F9579" s="1" t="s">
        <v>20361</v>
      </c>
      <c r="I9579" s="0" t="s">
        <v>9383</v>
      </c>
    </row>
    <row r="9580" customFormat="false" ht="13" hidden="false" customHeight="false" outlineLevel="0" collapsed="false">
      <c r="C9580" s="1" t="s">
        <v>20362</v>
      </c>
      <c r="D9580" s="1" t="s">
        <v>20363</v>
      </c>
      <c r="E9580" s="1" t="s">
        <v>20364</v>
      </c>
      <c r="F9580" s="1" t="s">
        <v>20365</v>
      </c>
      <c r="I9580" s="0" t="s">
        <v>9383</v>
      </c>
    </row>
    <row r="9581" customFormat="false" ht="13" hidden="false" customHeight="false" outlineLevel="0" collapsed="false">
      <c r="C9581" s="1" t="s">
        <v>20366</v>
      </c>
      <c r="D9581" s="1" t="s">
        <v>20367</v>
      </c>
      <c r="E9581" s="1" t="s">
        <v>20366</v>
      </c>
      <c r="F9581" s="1" t="s">
        <v>20367</v>
      </c>
      <c r="I9581" s="0" t="s">
        <v>9383</v>
      </c>
    </row>
    <row r="9582" customFormat="false" ht="13" hidden="false" customHeight="false" outlineLevel="0" collapsed="false">
      <c r="C9582" s="1" t="s">
        <v>20368</v>
      </c>
      <c r="D9582" s="1" t="s">
        <v>20369</v>
      </c>
      <c r="E9582" s="1" t="s">
        <v>20368</v>
      </c>
      <c r="F9582" s="1" t="s">
        <v>20369</v>
      </c>
      <c r="I9582" s="0" t="s">
        <v>9383</v>
      </c>
    </row>
    <row r="9583" customFormat="false" ht="13" hidden="false" customHeight="false" outlineLevel="0" collapsed="false">
      <c r="C9583" s="1" t="s">
        <v>20370</v>
      </c>
      <c r="D9583" s="1" t="s">
        <v>20371</v>
      </c>
      <c r="E9583" s="1" t="s">
        <v>20372</v>
      </c>
      <c r="F9583" s="1" t="s">
        <v>20373</v>
      </c>
      <c r="I9583" s="0" t="s">
        <v>9383</v>
      </c>
    </row>
    <row r="9584" customFormat="false" ht="13" hidden="false" customHeight="false" outlineLevel="0" collapsed="false">
      <c r="C9584" s="1" t="s">
        <v>4083</v>
      </c>
      <c r="D9584" s="1" t="s">
        <v>4084</v>
      </c>
      <c r="E9584" s="1" t="s">
        <v>4083</v>
      </c>
      <c r="F9584" s="1" t="s">
        <v>4084</v>
      </c>
      <c r="I9584" s="0" t="s">
        <v>9383</v>
      </c>
    </row>
    <row r="9585" customFormat="false" ht="13" hidden="false" customHeight="false" outlineLevel="0" collapsed="false">
      <c r="C9585" s="1" t="s">
        <v>20374</v>
      </c>
      <c r="D9585" s="1" t="s">
        <v>20375</v>
      </c>
      <c r="E9585" s="1" t="s">
        <v>20376</v>
      </c>
      <c r="F9585" s="1" t="s">
        <v>20377</v>
      </c>
      <c r="I9585" s="0" t="s">
        <v>9383</v>
      </c>
    </row>
    <row r="9586" customFormat="false" ht="13" hidden="false" customHeight="false" outlineLevel="0" collapsed="false">
      <c r="C9586" s="1" t="s">
        <v>20378</v>
      </c>
      <c r="D9586" s="1" t="s">
        <v>20379</v>
      </c>
      <c r="E9586" s="1" t="s">
        <v>20380</v>
      </c>
      <c r="F9586" s="1" t="s">
        <v>20381</v>
      </c>
      <c r="I9586" s="0" t="s">
        <v>9383</v>
      </c>
    </row>
    <row r="9587" customFormat="false" ht="13" hidden="false" customHeight="false" outlineLevel="0" collapsed="false">
      <c r="C9587" s="1" t="s">
        <v>20382</v>
      </c>
      <c r="D9587" s="1" t="s">
        <v>20383</v>
      </c>
      <c r="E9587" s="1" t="s">
        <v>20384</v>
      </c>
      <c r="F9587" s="1" t="s">
        <v>20385</v>
      </c>
      <c r="I9587" s="0" t="s">
        <v>9383</v>
      </c>
    </row>
    <row r="9588" customFormat="false" ht="13" hidden="false" customHeight="false" outlineLevel="0" collapsed="false">
      <c r="C9588" s="1" t="s">
        <v>20386</v>
      </c>
      <c r="D9588" s="1" t="s">
        <v>20387</v>
      </c>
      <c r="E9588" s="1" t="s">
        <v>20388</v>
      </c>
      <c r="F9588" s="1" t="s">
        <v>20389</v>
      </c>
      <c r="I9588" s="0" t="s">
        <v>9383</v>
      </c>
    </row>
    <row r="9589" customFormat="false" ht="13" hidden="false" customHeight="false" outlineLevel="0" collapsed="false">
      <c r="C9589" s="1" t="s">
        <v>20390</v>
      </c>
      <c r="D9589" s="1" t="s">
        <v>20391</v>
      </c>
      <c r="E9589" s="1" t="s">
        <v>20392</v>
      </c>
      <c r="F9589" s="1" t="s">
        <v>20393</v>
      </c>
      <c r="I9589" s="0" t="s">
        <v>9383</v>
      </c>
    </row>
    <row r="9590" customFormat="false" ht="13" hidden="false" customHeight="false" outlineLevel="0" collapsed="false">
      <c r="C9590" s="1" t="s">
        <v>20394</v>
      </c>
      <c r="D9590" s="1" t="s">
        <v>20395</v>
      </c>
      <c r="E9590" s="1" t="s">
        <v>20396</v>
      </c>
      <c r="F9590" s="1" t="s">
        <v>20397</v>
      </c>
      <c r="I9590" s="0" t="s">
        <v>9383</v>
      </c>
    </row>
    <row r="9591" customFormat="false" ht="13" hidden="false" customHeight="false" outlineLevel="0" collapsed="false">
      <c r="C9591" s="1" t="s">
        <v>20398</v>
      </c>
      <c r="D9591" s="1" t="s">
        <v>20399</v>
      </c>
      <c r="E9591" s="1" t="s">
        <v>20400</v>
      </c>
      <c r="F9591" s="1" t="s">
        <v>20401</v>
      </c>
      <c r="I9591" s="0" t="s">
        <v>9383</v>
      </c>
    </row>
    <row r="9592" customFormat="false" ht="13" hidden="false" customHeight="false" outlineLevel="0" collapsed="false">
      <c r="C9592" s="1" t="s">
        <v>20402</v>
      </c>
      <c r="D9592" s="1" t="s">
        <v>20403</v>
      </c>
      <c r="E9592" s="1" t="s">
        <v>20404</v>
      </c>
      <c r="F9592" s="1" t="s">
        <v>20405</v>
      </c>
      <c r="I9592" s="0" t="s">
        <v>9383</v>
      </c>
    </row>
    <row r="9593" customFormat="false" ht="13" hidden="false" customHeight="false" outlineLevel="0" collapsed="false">
      <c r="C9593" s="1" t="s">
        <v>4085</v>
      </c>
      <c r="D9593" s="1" t="s">
        <v>4087</v>
      </c>
      <c r="E9593" s="1" t="s">
        <v>4086</v>
      </c>
      <c r="F9593" s="1" t="s">
        <v>4088</v>
      </c>
      <c r="I9593" s="0" t="s">
        <v>9383</v>
      </c>
    </row>
    <row r="9594" customFormat="false" ht="13" hidden="false" customHeight="false" outlineLevel="0" collapsed="false">
      <c r="C9594" s="1" t="s">
        <v>20406</v>
      </c>
      <c r="D9594" s="1" t="s">
        <v>20407</v>
      </c>
      <c r="E9594" s="1" t="s">
        <v>20408</v>
      </c>
      <c r="F9594" s="1" t="s">
        <v>20409</v>
      </c>
      <c r="I9594" s="0" t="s">
        <v>9383</v>
      </c>
    </row>
    <row r="9595" customFormat="false" ht="13" hidden="false" customHeight="false" outlineLevel="0" collapsed="false">
      <c r="C9595" s="1" t="s">
        <v>20410</v>
      </c>
      <c r="D9595" s="1" t="s">
        <v>20411</v>
      </c>
      <c r="E9595" s="1" t="s">
        <v>20412</v>
      </c>
      <c r="F9595" s="1" t="s">
        <v>20413</v>
      </c>
      <c r="I9595" s="0" t="s">
        <v>9383</v>
      </c>
    </row>
    <row r="9596" customFormat="false" ht="13" hidden="false" customHeight="false" outlineLevel="0" collapsed="false">
      <c r="C9596" s="1" t="s">
        <v>20414</v>
      </c>
      <c r="D9596" s="1" t="s">
        <v>20415</v>
      </c>
      <c r="E9596" s="1" t="s">
        <v>20416</v>
      </c>
      <c r="F9596" s="1" t="s">
        <v>20417</v>
      </c>
      <c r="I9596" s="0" t="s">
        <v>9383</v>
      </c>
    </row>
    <row r="9597" customFormat="false" ht="13" hidden="false" customHeight="false" outlineLevel="0" collapsed="false">
      <c r="C9597" s="1" t="s">
        <v>20418</v>
      </c>
      <c r="D9597" s="1" t="s">
        <v>20419</v>
      </c>
      <c r="E9597" s="1" t="s">
        <v>20420</v>
      </c>
      <c r="F9597" s="1" t="s">
        <v>20421</v>
      </c>
      <c r="I9597" s="0" t="s">
        <v>9383</v>
      </c>
    </row>
    <row r="9598" customFormat="false" ht="13" hidden="false" customHeight="false" outlineLevel="0" collapsed="false">
      <c r="C9598" s="1" t="s">
        <v>20422</v>
      </c>
      <c r="D9598" s="1" t="s">
        <v>20423</v>
      </c>
      <c r="E9598" s="1" t="s">
        <v>20424</v>
      </c>
      <c r="F9598" s="1" t="s">
        <v>20425</v>
      </c>
      <c r="I9598" s="0" t="s">
        <v>9383</v>
      </c>
    </row>
    <row r="9599" customFormat="false" ht="13" hidden="false" customHeight="false" outlineLevel="0" collapsed="false">
      <c r="C9599" s="1" t="s">
        <v>20426</v>
      </c>
      <c r="D9599" s="1" t="s">
        <v>20427</v>
      </c>
      <c r="E9599" s="1" t="s">
        <v>20428</v>
      </c>
      <c r="F9599" s="1" t="s">
        <v>20429</v>
      </c>
      <c r="I9599" s="0" t="s">
        <v>9383</v>
      </c>
    </row>
    <row r="9600" customFormat="false" ht="13" hidden="false" customHeight="false" outlineLevel="0" collapsed="false">
      <c r="C9600" s="1" t="s">
        <v>20430</v>
      </c>
      <c r="D9600" s="1" t="s">
        <v>20431</v>
      </c>
      <c r="E9600" s="1" t="s">
        <v>20430</v>
      </c>
      <c r="F9600" s="1" t="s">
        <v>20431</v>
      </c>
      <c r="I9600" s="0" t="s">
        <v>9383</v>
      </c>
    </row>
    <row r="9601" customFormat="false" ht="13" hidden="false" customHeight="false" outlineLevel="0" collapsed="false">
      <c r="C9601" s="1" t="s">
        <v>20432</v>
      </c>
      <c r="D9601" s="1" t="s">
        <v>20433</v>
      </c>
      <c r="E9601" s="1" t="s">
        <v>20432</v>
      </c>
      <c r="F9601" s="1" t="s">
        <v>20433</v>
      </c>
      <c r="I9601" s="0" t="s">
        <v>9383</v>
      </c>
    </row>
    <row r="9602" customFormat="false" ht="13" hidden="false" customHeight="false" outlineLevel="0" collapsed="false">
      <c r="C9602" s="1" t="s">
        <v>20434</v>
      </c>
      <c r="D9602" s="1" t="s">
        <v>20435</v>
      </c>
      <c r="E9602" s="1" t="s">
        <v>20436</v>
      </c>
      <c r="F9602" s="1" t="s">
        <v>20437</v>
      </c>
      <c r="I9602" s="0" t="s">
        <v>9383</v>
      </c>
    </row>
    <row r="9603" customFormat="false" ht="13" hidden="false" customHeight="false" outlineLevel="0" collapsed="false">
      <c r="C9603" s="1" t="s">
        <v>2763</v>
      </c>
      <c r="D9603" s="1" t="s">
        <v>2764</v>
      </c>
      <c r="E9603" s="1" t="s">
        <v>2763</v>
      </c>
      <c r="F9603" s="1" t="s">
        <v>2764</v>
      </c>
      <c r="I9603" s="0" t="s">
        <v>9383</v>
      </c>
    </row>
    <row r="9604" customFormat="false" ht="13" hidden="false" customHeight="false" outlineLevel="0" collapsed="false">
      <c r="C9604" s="1" t="s">
        <v>20438</v>
      </c>
      <c r="D9604" s="1" t="s">
        <v>20439</v>
      </c>
      <c r="E9604" s="1" t="s">
        <v>20438</v>
      </c>
      <c r="F9604" s="1" t="s">
        <v>20439</v>
      </c>
      <c r="I9604" s="0" t="s">
        <v>9383</v>
      </c>
    </row>
    <row r="9605" customFormat="false" ht="13" hidden="false" customHeight="false" outlineLevel="0" collapsed="false">
      <c r="C9605" s="1" t="s">
        <v>20440</v>
      </c>
      <c r="D9605" s="1" t="s">
        <v>20441</v>
      </c>
      <c r="E9605" s="1" t="s">
        <v>20442</v>
      </c>
      <c r="F9605" s="1" t="s">
        <v>20443</v>
      </c>
      <c r="I9605" s="0" t="s">
        <v>9383</v>
      </c>
    </row>
    <row r="9606" customFormat="false" ht="13" hidden="false" customHeight="false" outlineLevel="0" collapsed="false">
      <c r="C9606" s="1" t="s">
        <v>20444</v>
      </c>
      <c r="D9606" s="1" t="s">
        <v>20445</v>
      </c>
      <c r="E9606" s="1" t="s">
        <v>20446</v>
      </c>
      <c r="F9606" s="1" t="s">
        <v>20447</v>
      </c>
      <c r="I9606" s="0" t="s">
        <v>9383</v>
      </c>
    </row>
    <row r="9607" customFormat="false" ht="13" hidden="false" customHeight="false" outlineLevel="0" collapsed="false">
      <c r="C9607" s="1" t="s">
        <v>20448</v>
      </c>
      <c r="D9607" s="1" t="s">
        <v>20449</v>
      </c>
      <c r="E9607" s="1" t="s">
        <v>20448</v>
      </c>
      <c r="F9607" s="1" t="s">
        <v>20449</v>
      </c>
      <c r="I9607" s="0" t="s">
        <v>9383</v>
      </c>
    </row>
    <row r="9608" customFormat="false" ht="13" hidden="false" customHeight="false" outlineLevel="0" collapsed="false">
      <c r="C9608" s="1" t="s">
        <v>20450</v>
      </c>
      <c r="D9608" s="1" t="s">
        <v>20451</v>
      </c>
      <c r="E9608" s="1" t="s">
        <v>20452</v>
      </c>
      <c r="F9608" s="1" t="s">
        <v>20453</v>
      </c>
      <c r="I9608" s="0" t="s">
        <v>9383</v>
      </c>
    </row>
    <row r="9609" customFormat="false" ht="13" hidden="false" customHeight="false" outlineLevel="0" collapsed="false">
      <c r="C9609" s="1" t="s">
        <v>20454</v>
      </c>
      <c r="D9609" s="1" t="s">
        <v>20455</v>
      </c>
      <c r="E9609" s="1" t="s">
        <v>20454</v>
      </c>
      <c r="F9609" s="1" t="s">
        <v>20455</v>
      </c>
      <c r="I9609" s="0" t="s">
        <v>9383</v>
      </c>
    </row>
    <row r="9610" customFormat="false" ht="13" hidden="false" customHeight="false" outlineLevel="0" collapsed="false">
      <c r="C9610" s="1" t="s">
        <v>4093</v>
      </c>
      <c r="D9610" s="1" t="s">
        <v>4094</v>
      </c>
      <c r="E9610" s="1" t="s">
        <v>4093</v>
      </c>
      <c r="F9610" s="1" t="s">
        <v>4094</v>
      </c>
      <c r="I9610" s="0" t="s">
        <v>9383</v>
      </c>
    </row>
    <row r="9611" customFormat="false" ht="13" hidden="false" customHeight="false" outlineLevel="0" collapsed="false">
      <c r="C9611" s="1" t="s">
        <v>20456</v>
      </c>
      <c r="D9611" s="1" t="s">
        <v>20457</v>
      </c>
      <c r="E9611" s="1" t="s">
        <v>20458</v>
      </c>
      <c r="F9611" s="1" t="s">
        <v>20459</v>
      </c>
      <c r="I9611" s="0" t="s">
        <v>9383</v>
      </c>
    </row>
    <row r="9612" customFormat="false" ht="13" hidden="false" customHeight="false" outlineLevel="0" collapsed="false">
      <c r="C9612" s="1" t="s">
        <v>20460</v>
      </c>
      <c r="D9612" s="1" t="s">
        <v>20461</v>
      </c>
      <c r="E9612" s="1" t="s">
        <v>20462</v>
      </c>
      <c r="F9612" s="1" t="s">
        <v>20463</v>
      </c>
      <c r="I9612" s="0" t="s">
        <v>9383</v>
      </c>
    </row>
    <row r="9613" customFormat="false" ht="13" hidden="false" customHeight="false" outlineLevel="0" collapsed="false">
      <c r="C9613" s="1" t="s">
        <v>20464</v>
      </c>
      <c r="D9613" s="1" t="s">
        <v>20465</v>
      </c>
      <c r="E9613" s="1" t="s">
        <v>20464</v>
      </c>
      <c r="F9613" s="1" t="s">
        <v>20465</v>
      </c>
      <c r="I9613" s="0" t="s">
        <v>9383</v>
      </c>
    </row>
    <row r="9614" customFormat="false" ht="13" hidden="false" customHeight="false" outlineLevel="0" collapsed="false">
      <c r="C9614" s="1" t="s">
        <v>20466</v>
      </c>
      <c r="D9614" s="1" t="s">
        <v>20467</v>
      </c>
      <c r="E9614" s="1" t="s">
        <v>20468</v>
      </c>
      <c r="F9614" s="1" t="s">
        <v>20469</v>
      </c>
      <c r="I9614" s="0" t="s">
        <v>9383</v>
      </c>
    </row>
    <row r="9615" customFormat="false" ht="13" hidden="false" customHeight="false" outlineLevel="0" collapsed="false">
      <c r="C9615" s="1" t="s">
        <v>20470</v>
      </c>
      <c r="D9615" s="1" t="s">
        <v>20471</v>
      </c>
      <c r="E9615" s="1" t="s">
        <v>20470</v>
      </c>
      <c r="F9615" s="1" t="s">
        <v>20471</v>
      </c>
      <c r="I9615" s="0" t="s">
        <v>9383</v>
      </c>
    </row>
    <row r="9616" customFormat="false" ht="13" hidden="false" customHeight="false" outlineLevel="0" collapsed="false">
      <c r="C9616" s="1" t="s">
        <v>20472</v>
      </c>
      <c r="D9616" s="1" t="s">
        <v>20473</v>
      </c>
      <c r="E9616" s="1" t="s">
        <v>20472</v>
      </c>
      <c r="F9616" s="1" t="s">
        <v>20473</v>
      </c>
      <c r="I9616" s="0" t="s">
        <v>9383</v>
      </c>
    </row>
    <row r="9617" customFormat="false" ht="13" hidden="false" customHeight="false" outlineLevel="0" collapsed="false">
      <c r="C9617" s="1" t="s">
        <v>4095</v>
      </c>
      <c r="D9617" s="1" t="s">
        <v>4096</v>
      </c>
      <c r="E9617" s="1" t="s">
        <v>4097</v>
      </c>
      <c r="F9617" s="1" t="s">
        <v>4098</v>
      </c>
      <c r="I9617" s="0" t="s">
        <v>9398</v>
      </c>
    </row>
    <row r="9618" customFormat="false" ht="13" hidden="false" customHeight="false" outlineLevel="0" collapsed="false">
      <c r="A9618" s="0" t="s">
        <v>9396</v>
      </c>
      <c r="C9618" s="1" t="s">
        <v>4095</v>
      </c>
      <c r="D9618" s="1" t="s">
        <v>4097</v>
      </c>
      <c r="E9618" s="1" t="s">
        <v>4096</v>
      </c>
      <c r="F9618" s="1" t="s">
        <v>4098</v>
      </c>
      <c r="G9618" s="1" t="s">
        <v>18</v>
      </c>
      <c r="H9618" s="0" t="s">
        <v>9446</v>
      </c>
      <c r="I9618" s="0" t="s">
        <v>9397</v>
      </c>
    </row>
    <row r="9619" customFormat="false" ht="13" hidden="false" customHeight="false" outlineLevel="0" collapsed="false">
      <c r="C9619" s="1" t="s">
        <v>20474</v>
      </c>
      <c r="D9619" s="1" t="s">
        <v>20475</v>
      </c>
      <c r="E9619" s="1" t="s">
        <v>20474</v>
      </c>
      <c r="F9619" s="1" t="s">
        <v>20475</v>
      </c>
      <c r="I9619" s="0" t="s">
        <v>9383</v>
      </c>
    </row>
    <row r="9620" customFormat="false" ht="13" hidden="false" customHeight="false" outlineLevel="0" collapsed="false">
      <c r="C9620" s="1" t="s">
        <v>20476</v>
      </c>
      <c r="D9620" s="1" t="s">
        <v>20477</v>
      </c>
      <c r="E9620" s="1" t="s">
        <v>20476</v>
      </c>
      <c r="F9620" s="1" t="s">
        <v>20477</v>
      </c>
      <c r="I9620" s="0" t="s">
        <v>9383</v>
      </c>
    </row>
    <row r="9621" customFormat="false" ht="13" hidden="false" customHeight="false" outlineLevel="0" collapsed="false">
      <c r="C9621" s="1" t="s">
        <v>5871</v>
      </c>
      <c r="D9621" s="1" t="s">
        <v>5872</v>
      </c>
      <c r="E9621" s="1" t="s">
        <v>5871</v>
      </c>
      <c r="F9621" s="1" t="s">
        <v>5872</v>
      </c>
      <c r="I9621" s="0" t="s">
        <v>9383</v>
      </c>
    </row>
    <row r="9622" customFormat="false" ht="13" hidden="false" customHeight="false" outlineLevel="0" collapsed="false">
      <c r="C9622" s="1" t="s">
        <v>20478</v>
      </c>
      <c r="D9622" s="1" t="s">
        <v>20479</v>
      </c>
      <c r="E9622" s="1" t="s">
        <v>20480</v>
      </c>
      <c r="F9622" s="1" t="s">
        <v>20481</v>
      </c>
      <c r="I9622" s="0" t="s">
        <v>9383</v>
      </c>
    </row>
    <row r="9623" customFormat="false" ht="13" hidden="false" customHeight="false" outlineLevel="0" collapsed="false">
      <c r="C9623" s="1" t="s">
        <v>2429</v>
      </c>
      <c r="D9623" s="1" t="s">
        <v>2430</v>
      </c>
      <c r="E9623" s="1" t="s">
        <v>2429</v>
      </c>
      <c r="F9623" s="1" t="s">
        <v>2430</v>
      </c>
      <c r="I9623" s="0" t="s">
        <v>9383</v>
      </c>
    </row>
    <row r="9624" customFormat="false" ht="13" hidden="false" customHeight="false" outlineLevel="0" collapsed="false">
      <c r="C9624" s="1" t="s">
        <v>8221</v>
      </c>
      <c r="D9624" s="1" t="s">
        <v>8221</v>
      </c>
      <c r="E9624" s="1" t="s">
        <v>8222</v>
      </c>
      <c r="F9624" s="1" t="s">
        <v>8222</v>
      </c>
      <c r="I9624" s="0" t="s">
        <v>9398</v>
      </c>
    </row>
    <row r="9625" customFormat="false" ht="13" hidden="false" customHeight="false" outlineLevel="0" collapsed="false">
      <c r="A9625" s="0" t="s">
        <v>9396</v>
      </c>
      <c r="C9625" s="1" t="s">
        <v>8221</v>
      </c>
      <c r="D9625" s="1" t="s">
        <v>8222</v>
      </c>
      <c r="E9625" s="1" t="s">
        <v>8221</v>
      </c>
      <c r="F9625" s="1" t="s">
        <v>8222</v>
      </c>
      <c r="G9625" s="1" t="s">
        <v>18</v>
      </c>
      <c r="H9625" s="0" t="s">
        <v>9446</v>
      </c>
      <c r="I9625" s="0" t="s">
        <v>9397</v>
      </c>
    </row>
    <row r="9626" customFormat="false" ht="13" hidden="false" customHeight="false" outlineLevel="0" collapsed="false">
      <c r="C9626" s="1" t="s">
        <v>20482</v>
      </c>
      <c r="D9626" s="1" t="s">
        <v>20483</v>
      </c>
      <c r="E9626" s="1" t="s">
        <v>20484</v>
      </c>
      <c r="F9626" s="1" t="s">
        <v>20485</v>
      </c>
      <c r="I9626" s="0" t="s">
        <v>9383</v>
      </c>
    </row>
    <row r="9627" customFormat="false" ht="13" hidden="false" customHeight="false" outlineLevel="0" collapsed="false">
      <c r="C9627" s="1" t="s">
        <v>20486</v>
      </c>
      <c r="D9627" s="1" t="s">
        <v>20487</v>
      </c>
      <c r="E9627" s="1" t="s">
        <v>20486</v>
      </c>
      <c r="F9627" s="1" t="s">
        <v>20487</v>
      </c>
      <c r="I9627" s="0" t="s">
        <v>9383</v>
      </c>
    </row>
    <row r="9628" customFormat="false" ht="13" hidden="false" customHeight="false" outlineLevel="0" collapsed="false">
      <c r="C9628" s="1" t="s">
        <v>20488</v>
      </c>
      <c r="D9628" s="1" t="s">
        <v>20489</v>
      </c>
      <c r="E9628" s="1" t="s">
        <v>20488</v>
      </c>
      <c r="F9628" s="1" t="s">
        <v>20489</v>
      </c>
      <c r="I9628" s="0" t="s">
        <v>9383</v>
      </c>
    </row>
    <row r="9629" customFormat="false" ht="13" hidden="false" customHeight="false" outlineLevel="0" collapsed="false">
      <c r="C9629" s="1" t="s">
        <v>20490</v>
      </c>
      <c r="D9629" s="1" t="s">
        <v>20491</v>
      </c>
      <c r="E9629" s="1" t="s">
        <v>20492</v>
      </c>
      <c r="F9629" s="1" t="s">
        <v>20493</v>
      </c>
      <c r="I9629" s="0" t="s">
        <v>9383</v>
      </c>
    </row>
    <row r="9630" customFormat="false" ht="13" hidden="false" customHeight="false" outlineLevel="0" collapsed="false">
      <c r="C9630" s="1" t="s">
        <v>20494</v>
      </c>
      <c r="D9630" s="1" t="s">
        <v>20495</v>
      </c>
      <c r="E9630" s="1" t="s">
        <v>20494</v>
      </c>
      <c r="F9630" s="1" t="s">
        <v>20495</v>
      </c>
      <c r="I9630" s="0" t="s">
        <v>9383</v>
      </c>
    </row>
    <row r="9631" customFormat="false" ht="13" hidden="false" customHeight="false" outlineLevel="0" collapsed="false">
      <c r="C9631" s="1" t="s">
        <v>20496</v>
      </c>
      <c r="D9631" s="1" t="s">
        <v>20497</v>
      </c>
      <c r="E9631" s="1" t="s">
        <v>20496</v>
      </c>
      <c r="F9631" s="1" t="s">
        <v>20497</v>
      </c>
      <c r="I9631" s="0" t="s">
        <v>9383</v>
      </c>
    </row>
    <row r="9632" customFormat="false" ht="13" hidden="false" customHeight="false" outlineLevel="0" collapsed="false">
      <c r="C9632" s="1" t="s">
        <v>8223</v>
      </c>
      <c r="D9632" s="1" t="s">
        <v>8223</v>
      </c>
      <c r="E9632" s="1" t="s">
        <v>8224</v>
      </c>
      <c r="F9632" s="1" t="s">
        <v>8224</v>
      </c>
      <c r="I9632" s="0" t="s">
        <v>9398</v>
      </c>
    </row>
    <row r="9633" customFormat="false" ht="13" hidden="false" customHeight="false" outlineLevel="0" collapsed="false">
      <c r="C9633" s="1" t="s">
        <v>8223</v>
      </c>
      <c r="D9633" s="1" t="s">
        <v>8224</v>
      </c>
      <c r="E9633" s="1" t="s">
        <v>8223</v>
      </c>
      <c r="F9633" s="1" t="s">
        <v>8224</v>
      </c>
      <c r="H9633" s="0" t="s">
        <v>9890</v>
      </c>
      <c r="I9633" s="0" t="s">
        <v>9397</v>
      </c>
    </row>
    <row r="9634" customFormat="false" ht="13" hidden="false" customHeight="false" outlineLevel="0" collapsed="false">
      <c r="C9634" s="1" t="s">
        <v>20498</v>
      </c>
      <c r="D9634" s="1" t="s">
        <v>20499</v>
      </c>
      <c r="E9634" s="1" t="s">
        <v>20500</v>
      </c>
      <c r="F9634" s="1" t="s">
        <v>20501</v>
      </c>
      <c r="I9634" s="0" t="s">
        <v>9383</v>
      </c>
    </row>
    <row r="9635" customFormat="false" ht="13" hidden="false" customHeight="false" outlineLevel="0" collapsed="false">
      <c r="C9635" s="1" t="s">
        <v>8225</v>
      </c>
      <c r="D9635" s="1" t="s">
        <v>8225</v>
      </c>
      <c r="E9635" s="1" t="s">
        <v>8226</v>
      </c>
      <c r="F9635" s="1" t="s">
        <v>8226</v>
      </c>
      <c r="I9635" s="0" t="s">
        <v>9398</v>
      </c>
    </row>
    <row r="9636" customFormat="false" ht="13" hidden="false" customHeight="false" outlineLevel="0" collapsed="false">
      <c r="A9636" s="0" t="s">
        <v>9396</v>
      </c>
      <c r="C9636" s="1" t="s">
        <v>8225</v>
      </c>
      <c r="D9636" s="1" t="s">
        <v>8226</v>
      </c>
      <c r="E9636" s="1" t="s">
        <v>8225</v>
      </c>
      <c r="F9636" s="1" t="s">
        <v>8226</v>
      </c>
      <c r="G9636" s="1" t="s">
        <v>21</v>
      </c>
      <c r="I9636" s="0" t="s">
        <v>9397</v>
      </c>
    </row>
    <row r="9637" customFormat="false" ht="13" hidden="false" customHeight="false" outlineLevel="0" collapsed="false">
      <c r="C9637" s="1" t="s">
        <v>20502</v>
      </c>
      <c r="D9637" s="1" t="s">
        <v>20503</v>
      </c>
      <c r="E9637" s="1" t="s">
        <v>20504</v>
      </c>
      <c r="F9637" s="1" t="s">
        <v>20505</v>
      </c>
      <c r="I9637" s="0" t="s">
        <v>9383</v>
      </c>
    </row>
    <row r="9638" customFormat="false" ht="13" hidden="false" customHeight="false" outlineLevel="0" collapsed="false">
      <c r="C9638" s="1" t="s">
        <v>20506</v>
      </c>
      <c r="D9638" s="1" t="s">
        <v>20507</v>
      </c>
      <c r="E9638" s="1" t="s">
        <v>20508</v>
      </c>
      <c r="F9638" s="1" t="s">
        <v>20509</v>
      </c>
      <c r="I9638" s="0" t="s">
        <v>9383</v>
      </c>
    </row>
    <row r="9639" customFormat="false" ht="13" hidden="false" customHeight="false" outlineLevel="0" collapsed="false">
      <c r="C9639" s="1" t="s">
        <v>20510</v>
      </c>
      <c r="D9639" s="1" t="s">
        <v>20511</v>
      </c>
      <c r="E9639" s="1" t="s">
        <v>20512</v>
      </c>
      <c r="F9639" s="1" t="s">
        <v>20513</v>
      </c>
      <c r="I9639" s="0" t="s">
        <v>9383</v>
      </c>
    </row>
    <row r="9640" customFormat="false" ht="13" hidden="false" customHeight="false" outlineLevel="0" collapsed="false">
      <c r="C9640" s="1" t="s">
        <v>20514</v>
      </c>
      <c r="D9640" s="1" t="s">
        <v>20515</v>
      </c>
      <c r="E9640" s="1" t="s">
        <v>20514</v>
      </c>
      <c r="F9640" s="1" t="s">
        <v>20515</v>
      </c>
      <c r="I9640" s="0" t="s">
        <v>9383</v>
      </c>
    </row>
    <row r="9641" customFormat="false" ht="13" hidden="false" customHeight="false" outlineLevel="0" collapsed="false">
      <c r="C9641" s="1" t="s">
        <v>20516</v>
      </c>
      <c r="D9641" s="1" t="s">
        <v>20517</v>
      </c>
      <c r="E9641" s="1" t="s">
        <v>20516</v>
      </c>
      <c r="F9641" s="1" t="s">
        <v>20517</v>
      </c>
      <c r="I9641" s="0" t="s">
        <v>9383</v>
      </c>
    </row>
    <row r="9642" customFormat="false" ht="13" hidden="false" customHeight="false" outlineLevel="0" collapsed="false">
      <c r="C9642" s="1" t="s">
        <v>20518</v>
      </c>
      <c r="D9642" s="1" t="s">
        <v>20519</v>
      </c>
      <c r="E9642" s="1" t="s">
        <v>20518</v>
      </c>
      <c r="F9642" s="1" t="s">
        <v>20519</v>
      </c>
      <c r="I9642" s="0" t="s">
        <v>9383</v>
      </c>
    </row>
    <row r="9643" customFormat="false" ht="13" hidden="false" customHeight="false" outlineLevel="0" collapsed="false">
      <c r="C9643" s="1" t="s">
        <v>4099</v>
      </c>
      <c r="D9643" s="1" t="s">
        <v>4100</v>
      </c>
      <c r="E9643" s="1" t="s">
        <v>4099</v>
      </c>
      <c r="F9643" s="1" t="s">
        <v>4100</v>
      </c>
      <c r="I9643" s="0" t="s">
        <v>9383</v>
      </c>
    </row>
    <row r="9644" customFormat="false" ht="13" hidden="false" customHeight="false" outlineLevel="0" collapsed="false">
      <c r="C9644" s="1" t="s">
        <v>20520</v>
      </c>
      <c r="D9644" s="1" t="s">
        <v>20521</v>
      </c>
      <c r="E9644" s="1" t="s">
        <v>20520</v>
      </c>
      <c r="F9644" s="1" t="s">
        <v>20521</v>
      </c>
      <c r="I9644" s="0" t="s">
        <v>9383</v>
      </c>
    </row>
    <row r="9645" customFormat="false" ht="13" hidden="false" customHeight="false" outlineLevel="0" collapsed="false">
      <c r="C9645" s="1" t="s">
        <v>20522</v>
      </c>
      <c r="D9645" s="1" t="s">
        <v>20523</v>
      </c>
      <c r="E9645" s="1" t="s">
        <v>20522</v>
      </c>
      <c r="F9645" s="1" t="s">
        <v>20523</v>
      </c>
      <c r="I9645" s="0" t="s">
        <v>9383</v>
      </c>
    </row>
    <row r="9646" customFormat="false" ht="13" hidden="false" customHeight="false" outlineLevel="0" collapsed="false">
      <c r="C9646" s="1" t="s">
        <v>5875</v>
      </c>
      <c r="D9646" s="1" t="s">
        <v>5877</v>
      </c>
      <c r="E9646" s="1" t="s">
        <v>5876</v>
      </c>
      <c r="F9646" s="1" t="s">
        <v>5878</v>
      </c>
      <c r="I9646" s="0" t="s">
        <v>9383</v>
      </c>
    </row>
    <row r="9647" customFormat="false" ht="13" hidden="false" customHeight="false" outlineLevel="0" collapsed="false">
      <c r="C9647" s="1" t="s">
        <v>20524</v>
      </c>
      <c r="D9647" s="1" t="s">
        <v>20525</v>
      </c>
      <c r="E9647" s="1" t="s">
        <v>20526</v>
      </c>
      <c r="F9647" s="1" t="s">
        <v>20527</v>
      </c>
      <c r="I9647" s="0" t="s">
        <v>9398</v>
      </c>
    </row>
    <row r="9648" customFormat="false" ht="13" hidden="false" customHeight="false" outlineLevel="0" collapsed="false">
      <c r="A9648" s="0" t="s">
        <v>9396</v>
      </c>
      <c r="C9648" s="1" t="s">
        <v>20524</v>
      </c>
      <c r="D9648" s="1" t="s">
        <v>20526</v>
      </c>
      <c r="E9648" s="1" t="s">
        <v>20525</v>
      </c>
      <c r="F9648" s="1" t="s">
        <v>20527</v>
      </c>
      <c r="G9648" s="1" t="s">
        <v>18</v>
      </c>
      <c r="H9648" s="0" t="s">
        <v>9446</v>
      </c>
      <c r="I9648" s="0" t="s">
        <v>9397</v>
      </c>
    </row>
    <row r="9649" customFormat="false" ht="13" hidden="false" customHeight="false" outlineLevel="0" collapsed="false">
      <c r="C9649" s="1" t="s">
        <v>20528</v>
      </c>
      <c r="D9649" s="1" t="s">
        <v>20529</v>
      </c>
      <c r="E9649" s="1" t="s">
        <v>20528</v>
      </c>
      <c r="F9649" s="1" t="s">
        <v>20529</v>
      </c>
      <c r="I9649" s="0" t="s">
        <v>9383</v>
      </c>
    </row>
    <row r="9650" customFormat="false" ht="13" hidden="false" customHeight="false" outlineLevel="0" collapsed="false">
      <c r="C9650" s="1" t="s">
        <v>20530</v>
      </c>
      <c r="D9650" s="1" t="s">
        <v>20531</v>
      </c>
      <c r="E9650" s="1" t="s">
        <v>20530</v>
      </c>
      <c r="F9650" s="1" t="s">
        <v>20531</v>
      </c>
      <c r="I9650" s="0" t="s">
        <v>9383</v>
      </c>
    </row>
    <row r="9651" customFormat="false" ht="13" hidden="false" customHeight="false" outlineLevel="0" collapsed="false">
      <c r="C9651" s="1" t="s">
        <v>20532</v>
      </c>
      <c r="D9651" s="1" t="s">
        <v>20533</v>
      </c>
      <c r="E9651" s="1" t="s">
        <v>20534</v>
      </c>
      <c r="F9651" s="1" t="s">
        <v>20535</v>
      </c>
      <c r="I9651" s="0" t="s">
        <v>9383</v>
      </c>
    </row>
    <row r="9652" customFormat="false" ht="13" hidden="false" customHeight="false" outlineLevel="0" collapsed="false">
      <c r="C9652" s="1" t="s">
        <v>20536</v>
      </c>
      <c r="D9652" s="1" t="s">
        <v>20537</v>
      </c>
      <c r="E9652" s="1" t="s">
        <v>20536</v>
      </c>
      <c r="F9652" s="1" t="s">
        <v>20537</v>
      </c>
      <c r="I9652" s="0" t="s">
        <v>9383</v>
      </c>
    </row>
    <row r="9653" customFormat="false" ht="13" hidden="false" customHeight="false" outlineLevel="0" collapsed="false">
      <c r="C9653" s="1" t="s">
        <v>20538</v>
      </c>
      <c r="D9653" s="1" t="s">
        <v>20539</v>
      </c>
      <c r="E9653" s="1" t="s">
        <v>20538</v>
      </c>
      <c r="F9653" s="1" t="s">
        <v>20539</v>
      </c>
      <c r="I9653" s="0" t="s">
        <v>9383</v>
      </c>
    </row>
    <row r="9654" customFormat="false" ht="13" hidden="false" customHeight="false" outlineLevel="0" collapsed="false">
      <c r="C9654" s="1" t="s">
        <v>20540</v>
      </c>
      <c r="D9654" s="1" t="s">
        <v>20541</v>
      </c>
      <c r="E9654" s="1" t="s">
        <v>20542</v>
      </c>
      <c r="F9654" s="1" t="s">
        <v>20543</v>
      </c>
      <c r="I9654" s="0" t="s">
        <v>9383</v>
      </c>
    </row>
    <row r="9655" customFormat="false" ht="13" hidden="false" customHeight="false" outlineLevel="0" collapsed="false">
      <c r="C9655" s="1" t="s">
        <v>20544</v>
      </c>
      <c r="D9655" s="1" t="s">
        <v>20545</v>
      </c>
      <c r="E9655" s="1" t="s">
        <v>20546</v>
      </c>
      <c r="F9655" s="1" t="s">
        <v>20547</v>
      </c>
      <c r="I9655" s="0" t="s">
        <v>9383</v>
      </c>
    </row>
    <row r="9656" customFormat="false" ht="13" hidden="false" customHeight="false" outlineLevel="0" collapsed="false">
      <c r="C9656" s="1" t="s">
        <v>20548</v>
      </c>
      <c r="D9656" s="1" t="s">
        <v>20549</v>
      </c>
      <c r="E9656" s="1" t="s">
        <v>20550</v>
      </c>
      <c r="F9656" s="1" t="s">
        <v>20551</v>
      </c>
      <c r="I9656" s="0" t="s">
        <v>9383</v>
      </c>
    </row>
    <row r="9657" customFormat="false" ht="13" hidden="false" customHeight="false" outlineLevel="0" collapsed="false">
      <c r="C9657" s="1" t="s">
        <v>20552</v>
      </c>
      <c r="D9657" s="1" t="s">
        <v>20553</v>
      </c>
      <c r="E9657" s="1" t="s">
        <v>20552</v>
      </c>
      <c r="F9657" s="1" t="s">
        <v>20553</v>
      </c>
      <c r="I9657" s="0" t="s">
        <v>9383</v>
      </c>
    </row>
    <row r="9658" customFormat="false" ht="13" hidden="false" customHeight="false" outlineLevel="0" collapsed="false">
      <c r="C9658" s="1" t="s">
        <v>1687</v>
      </c>
      <c r="D9658" s="1" t="s">
        <v>1687</v>
      </c>
      <c r="E9658" s="1" t="s">
        <v>1688</v>
      </c>
      <c r="F9658" s="1" t="s">
        <v>1688</v>
      </c>
      <c r="I9658" s="0" t="s">
        <v>9398</v>
      </c>
    </row>
    <row r="9659" customFormat="false" ht="13" hidden="false" customHeight="false" outlineLevel="0" collapsed="false">
      <c r="A9659" s="0" t="s">
        <v>9396</v>
      </c>
      <c r="C9659" s="1" t="s">
        <v>1687</v>
      </c>
      <c r="D9659" s="1" t="s">
        <v>1688</v>
      </c>
      <c r="E9659" s="1" t="s">
        <v>1687</v>
      </c>
      <c r="F9659" s="1" t="s">
        <v>1688</v>
      </c>
      <c r="G9659" s="1" t="s">
        <v>9425</v>
      </c>
      <c r="H9659" s="0" t="s">
        <v>9446</v>
      </c>
      <c r="I9659" s="0" t="s">
        <v>9397</v>
      </c>
    </row>
    <row r="9660" customFormat="false" ht="13" hidden="false" customHeight="false" outlineLevel="0" collapsed="false">
      <c r="C9660" s="1" t="s">
        <v>1937</v>
      </c>
      <c r="D9660" s="1" t="s">
        <v>1939</v>
      </c>
      <c r="E9660" s="1" t="s">
        <v>1938</v>
      </c>
      <c r="F9660" s="1" t="s">
        <v>1940</v>
      </c>
      <c r="I9660" s="0" t="s">
        <v>9383</v>
      </c>
    </row>
    <row r="9661" customFormat="false" ht="13" hidden="false" customHeight="false" outlineLevel="0" collapsed="false">
      <c r="C9661" s="1" t="s">
        <v>20554</v>
      </c>
      <c r="D9661" s="1" t="s">
        <v>20555</v>
      </c>
      <c r="E9661" s="1" t="s">
        <v>20554</v>
      </c>
      <c r="F9661" s="1" t="s">
        <v>20555</v>
      </c>
      <c r="I9661" s="0" t="s">
        <v>9383</v>
      </c>
    </row>
    <row r="9662" customFormat="false" ht="13" hidden="false" customHeight="false" outlineLevel="0" collapsed="false">
      <c r="C9662" s="1" t="s">
        <v>20556</v>
      </c>
      <c r="D9662" s="1" t="s">
        <v>20557</v>
      </c>
      <c r="E9662" s="1" t="s">
        <v>20556</v>
      </c>
      <c r="F9662" s="1" t="s">
        <v>20557</v>
      </c>
      <c r="I9662" s="0" t="s">
        <v>9383</v>
      </c>
    </row>
    <row r="9663" customFormat="false" ht="13" hidden="false" customHeight="false" outlineLevel="0" collapsed="false">
      <c r="C9663" s="1" t="s">
        <v>2765</v>
      </c>
      <c r="D9663" s="1" t="s">
        <v>2765</v>
      </c>
      <c r="E9663" s="1" t="s">
        <v>2766</v>
      </c>
      <c r="F9663" s="1" t="s">
        <v>2766</v>
      </c>
      <c r="I9663" s="0" t="s">
        <v>9398</v>
      </c>
    </row>
    <row r="9664" customFormat="false" ht="13" hidden="false" customHeight="false" outlineLevel="0" collapsed="false">
      <c r="A9664" s="0" t="s">
        <v>9396</v>
      </c>
      <c r="C9664" s="1" t="s">
        <v>2765</v>
      </c>
      <c r="D9664" s="1" t="s">
        <v>2766</v>
      </c>
      <c r="E9664" s="1" t="s">
        <v>2765</v>
      </c>
      <c r="F9664" s="1" t="s">
        <v>2766</v>
      </c>
      <c r="G9664" s="1" t="s">
        <v>18</v>
      </c>
      <c r="H9664" s="0" t="s">
        <v>9446</v>
      </c>
      <c r="I9664" s="0" t="s">
        <v>9397</v>
      </c>
    </row>
    <row r="9665" customFormat="false" ht="13" hidden="false" customHeight="false" outlineLevel="0" collapsed="false">
      <c r="C9665" s="1" t="s">
        <v>20558</v>
      </c>
      <c r="D9665" s="1" t="s">
        <v>20559</v>
      </c>
      <c r="E9665" s="1" t="s">
        <v>20560</v>
      </c>
      <c r="F9665" s="1" t="s">
        <v>20561</v>
      </c>
      <c r="I9665" s="0" t="s">
        <v>9383</v>
      </c>
    </row>
    <row r="9666" customFormat="false" ht="13" hidden="false" customHeight="false" outlineLevel="0" collapsed="false">
      <c r="C9666" s="1" t="s">
        <v>5887</v>
      </c>
      <c r="D9666" s="1" t="s">
        <v>5887</v>
      </c>
      <c r="E9666" s="1" t="s">
        <v>5888</v>
      </c>
      <c r="F9666" s="1" t="s">
        <v>5888</v>
      </c>
      <c r="I9666" s="0" t="s">
        <v>9398</v>
      </c>
    </row>
    <row r="9667" customFormat="false" ht="13" hidden="false" customHeight="false" outlineLevel="0" collapsed="false">
      <c r="C9667" s="1" t="s">
        <v>5887</v>
      </c>
      <c r="D9667" s="1" t="s">
        <v>5888</v>
      </c>
      <c r="E9667" s="1" t="s">
        <v>5887</v>
      </c>
      <c r="F9667" s="1" t="s">
        <v>5888</v>
      </c>
      <c r="I9667" s="0" t="s">
        <v>9397</v>
      </c>
    </row>
    <row r="9668" customFormat="false" ht="13" hidden="false" customHeight="false" outlineLevel="0" collapsed="false">
      <c r="C9668" s="1" t="s">
        <v>20562</v>
      </c>
      <c r="D9668" s="1" t="s">
        <v>20563</v>
      </c>
      <c r="E9668" s="1" t="s">
        <v>20562</v>
      </c>
      <c r="F9668" s="1" t="s">
        <v>20563</v>
      </c>
      <c r="I9668" s="0" t="s">
        <v>9383</v>
      </c>
    </row>
    <row r="9669" customFormat="false" ht="13" hidden="false" customHeight="false" outlineLevel="0" collapsed="false">
      <c r="C9669" s="1" t="s">
        <v>20564</v>
      </c>
      <c r="D9669" s="1" t="s">
        <v>20565</v>
      </c>
      <c r="E9669" s="1" t="s">
        <v>20564</v>
      </c>
      <c r="F9669" s="1" t="s">
        <v>20565</v>
      </c>
      <c r="I9669" s="0" t="s">
        <v>9383</v>
      </c>
    </row>
    <row r="9670" customFormat="false" ht="13" hidden="false" customHeight="false" outlineLevel="0" collapsed="false">
      <c r="A9670" s="0" t="s">
        <v>9396</v>
      </c>
      <c r="C9670" s="1" t="s">
        <v>20566</v>
      </c>
      <c r="D9670" s="1" t="s">
        <v>20567</v>
      </c>
      <c r="E9670" s="1" t="s">
        <v>20568</v>
      </c>
      <c r="F9670" s="1" t="s">
        <v>20569</v>
      </c>
      <c r="G9670" s="1" t="s">
        <v>18</v>
      </c>
      <c r="H9670" s="0" t="s">
        <v>9446</v>
      </c>
      <c r="I9670" s="0" t="s">
        <v>9397</v>
      </c>
    </row>
    <row r="9671" customFormat="false" ht="13" hidden="false" customHeight="false" outlineLevel="0" collapsed="false">
      <c r="C9671" s="1" t="s">
        <v>20570</v>
      </c>
      <c r="D9671" s="1" t="s">
        <v>20571</v>
      </c>
      <c r="E9671" s="1" t="s">
        <v>20572</v>
      </c>
      <c r="F9671" s="1" t="s">
        <v>20573</v>
      </c>
      <c r="I9671" s="0" t="s">
        <v>9383</v>
      </c>
    </row>
    <row r="9672" customFormat="false" ht="13" hidden="false" customHeight="false" outlineLevel="0" collapsed="false">
      <c r="C9672" s="1" t="s">
        <v>20574</v>
      </c>
      <c r="D9672" s="1" t="s">
        <v>20575</v>
      </c>
      <c r="E9672" s="1" t="s">
        <v>20576</v>
      </c>
      <c r="F9672" s="1" t="s">
        <v>20577</v>
      </c>
      <c r="I9672" s="0" t="s">
        <v>9383</v>
      </c>
    </row>
    <row r="9673" customFormat="false" ht="13" hidden="false" customHeight="false" outlineLevel="0" collapsed="false">
      <c r="C9673" s="1" t="s">
        <v>20578</v>
      </c>
      <c r="D9673" s="1" t="s">
        <v>20579</v>
      </c>
      <c r="E9673" s="1" t="s">
        <v>20580</v>
      </c>
      <c r="F9673" s="1" t="s">
        <v>20581</v>
      </c>
      <c r="I9673" s="0" t="s">
        <v>9383</v>
      </c>
    </row>
    <row r="9674" customFormat="false" ht="13" hidden="false" customHeight="false" outlineLevel="0" collapsed="false">
      <c r="C9674" s="1" t="s">
        <v>1337</v>
      </c>
      <c r="D9674" s="1" t="s">
        <v>1337</v>
      </c>
      <c r="E9674" s="1" t="s">
        <v>1338</v>
      </c>
      <c r="F9674" s="1" t="s">
        <v>1338</v>
      </c>
      <c r="I9674" s="0" t="s">
        <v>9398</v>
      </c>
    </row>
    <row r="9675" customFormat="false" ht="13" hidden="false" customHeight="false" outlineLevel="0" collapsed="false">
      <c r="A9675" s="0" t="s">
        <v>9396</v>
      </c>
      <c r="C9675" s="1" t="s">
        <v>1337</v>
      </c>
      <c r="D9675" s="1" t="s">
        <v>1338</v>
      </c>
      <c r="E9675" s="1" t="s">
        <v>1337</v>
      </c>
      <c r="F9675" s="1" t="s">
        <v>1338</v>
      </c>
      <c r="G9675" s="1" t="s">
        <v>21</v>
      </c>
      <c r="H9675" s="0" t="s">
        <v>9670</v>
      </c>
      <c r="I9675" s="0" t="s">
        <v>9397</v>
      </c>
    </row>
    <row r="9676" customFormat="false" ht="13" hidden="false" customHeight="false" outlineLevel="0" collapsed="false">
      <c r="C9676" s="1" t="s">
        <v>5889</v>
      </c>
      <c r="D9676" s="1" t="s">
        <v>5889</v>
      </c>
      <c r="E9676" s="1" t="s">
        <v>5890</v>
      </c>
      <c r="F9676" s="1" t="s">
        <v>5890</v>
      </c>
      <c r="I9676" s="0" t="s">
        <v>9398</v>
      </c>
    </row>
    <row r="9677" customFormat="false" ht="13" hidden="false" customHeight="false" outlineLevel="0" collapsed="false">
      <c r="A9677" s="0" t="s">
        <v>9396</v>
      </c>
      <c r="C9677" s="1" t="s">
        <v>5889</v>
      </c>
      <c r="D9677" s="1" t="s">
        <v>5890</v>
      </c>
      <c r="E9677" s="1" t="s">
        <v>5889</v>
      </c>
      <c r="F9677" s="1" t="s">
        <v>5890</v>
      </c>
      <c r="G9677" s="1" t="s">
        <v>18</v>
      </c>
      <c r="H9677" s="0" t="s">
        <v>9446</v>
      </c>
      <c r="I9677" s="0" t="s">
        <v>9397</v>
      </c>
    </row>
    <row r="9678" customFormat="false" ht="13" hidden="false" customHeight="false" outlineLevel="0" collapsed="false">
      <c r="C9678" s="1" t="s">
        <v>8227</v>
      </c>
      <c r="D9678" s="1" t="s">
        <v>8227</v>
      </c>
      <c r="E9678" s="1" t="s">
        <v>8228</v>
      </c>
      <c r="F9678" s="1" t="s">
        <v>8228</v>
      </c>
      <c r="I9678" s="0" t="s">
        <v>9398</v>
      </c>
    </row>
    <row r="9679" customFormat="false" ht="13" hidden="false" customHeight="false" outlineLevel="0" collapsed="false">
      <c r="A9679" s="0" t="s">
        <v>9396</v>
      </c>
      <c r="C9679" s="1" t="s">
        <v>8227</v>
      </c>
      <c r="D9679" s="1" t="s">
        <v>8228</v>
      </c>
      <c r="E9679" s="1" t="s">
        <v>8227</v>
      </c>
      <c r="F9679" s="1" t="s">
        <v>8228</v>
      </c>
      <c r="G9679" s="1" t="s">
        <v>18</v>
      </c>
      <c r="H9679" s="0" t="s">
        <v>9446</v>
      </c>
      <c r="I9679" s="0" t="s">
        <v>9397</v>
      </c>
    </row>
    <row r="9680" customFormat="false" ht="13" hidden="false" customHeight="false" outlineLevel="0" collapsed="false">
      <c r="C9680" s="1" t="s">
        <v>3261</v>
      </c>
      <c r="D9680" s="1" t="s">
        <v>3262</v>
      </c>
      <c r="E9680" s="1" t="s">
        <v>3261</v>
      </c>
      <c r="F9680" s="1" t="s">
        <v>3262</v>
      </c>
      <c r="I9680" s="0" t="s">
        <v>9383</v>
      </c>
    </row>
    <row r="9681" customFormat="false" ht="13" hidden="false" customHeight="false" outlineLevel="0" collapsed="false">
      <c r="C9681" s="1" t="s">
        <v>20582</v>
      </c>
      <c r="D9681" s="1" t="s">
        <v>20583</v>
      </c>
      <c r="E9681" s="1" t="s">
        <v>20584</v>
      </c>
      <c r="F9681" s="1" t="s">
        <v>20585</v>
      </c>
      <c r="I9681" s="0" t="s">
        <v>9383</v>
      </c>
    </row>
    <row r="9682" customFormat="false" ht="13" hidden="false" customHeight="false" outlineLevel="0" collapsed="false">
      <c r="C9682" s="1" t="s">
        <v>2767</v>
      </c>
      <c r="D9682" s="1" t="s">
        <v>2768</v>
      </c>
      <c r="E9682" s="1" t="s">
        <v>2767</v>
      </c>
      <c r="F9682" s="1" t="s">
        <v>2768</v>
      </c>
      <c r="I9682" s="0" t="s">
        <v>9383</v>
      </c>
    </row>
    <row r="9683" customFormat="false" ht="13" hidden="false" customHeight="false" outlineLevel="0" collapsed="false">
      <c r="C9683" s="1" t="s">
        <v>20586</v>
      </c>
      <c r="D9683" s="1" t="s">
        <v>20587</v>
      </c>
      <c r="E9683" s="1" t="s">
        <v>20586</v>
      </c>
      <c r="F9683" s="1" t="s">
        <v>20587</v>
      </c>
      <c r="I9683" s="0" t="s">
        <v>9383</v>
      </c>
    </row>
    <row r="9684" customFormat="false" ht="13" hidden="false" customHeight="false" outlineLevel="0" collapsed="false">
      <c r="C9684" s="1" t="s">
        <v>20588</v>
      </c>
      <c r="D9684" s="1" t="s">
        <v>20589</v>
      </c>
      <c r="E9684" s="1" t="s">
        <v>20590</v>
      </c>
      <c r="F9684" s="1" t="s">
        <v>20591</v>
      </c>
      <c r="I9684" s="0" t="s">
        <v>9383</v>
      </c>
    </row>
    <row r="9685" customFormat="false" ht="13" hidden="false" customHeight="false" outlineLevel="0" collapsed="false">
      <c r="C9685" s="1" t="s">
        <v>20592</v>
      </c>
      <c r="D9685" s="1" t="s">
        <v>20593</v>
      </c>
      <c r="E9685" s="1" t="s">
        <v>20592</v>
      </c>
      <c r="F9685" s="1" t="s">
        <v>20593</v>
      </c>
      <c r="I9685" s="0" t="s">
        <v>9383</v>
      </c>
    </row>
    <row r="9686" customFormat="false" ht="13" hidden="false" customHeight="false" outlineLevel="0" collapsed="false">
      <c r="C9686" s="1" t="s">
        <v>20594</v>
      </c>
      <c r="D9686" s="1" t="s">
        <v>20595</v>
      </c>
      <c r="E9686" s="1" t="s">
        <v>20596</v>
      </c>
      <c r="F9686" s="1" t="s">
        <v>20597</v>
      </c>
      <c r="I9686" s="0" t="s">
        <v>9383</v>
      </c>
    </row>
    <row r="9687" customFormat="false" ht="13" hidden="false" customHeight="false" outlineLevel="0" collapsed="false">
      <c r="C9687" s="1" t="s">
        <v>5895</v>
      </c>
      <c r="D9687" s="1" t="s">
        <v>5895</v>
      </c>
      <c r="E9687" s="1" t="s">
        <v>5896</v>
      </c>
      <c r="F9687" s="1" t="s">
        <v>5896</v>
      </c>
      <c r="I9687" s="0" t="s">
        <v>9398</v>
      </c>
    </row>
    <row r="9688" customFormat="false" ht="13" hidden="false" customHeight="false" outlineLevel="0" collapsed="false">
      <c r="A9688" s="0" t="s">
        <v>9396</v>
      </c>
      <c r="C9688" s="1" t="s">
        <v>5895</v>
      </c>
      <c r="D9688" s="1" t="s">
        <v>5896</v>
      </c>
      <c r="E9688" s="1" t="s">
        <v>5895</v>
      </c>
      <c r="F9688" s="1" t="s">
        <v>5896</v>
      </c>
      <c r="G9688" s="1" t="s">
        <v>21</v>
      </c>
      <c r="H9688" s="0" t="s">
        <v>9446</v>
      </c>
      <c r="I9688" s="0" t="s">
        <v>9397</v>
      </c>
    </row>
    <row r="9689" customFormat="false" ht="13" hidden="false" customHeight="false" outlineLevel="0" collapsed="false">
      <c r="C9689" s="1" t="s">
        <v>20598</v>
      </c>
      <c r="D9689" s="1" t="s">
        <v>20599</v>
      </c>
      <c r="E9689" s="1" t="s">
        <v>20600</v>
      </c>
      <c r="F9689" s="1" t="s">
        <v>20601</v>
      </c>
      <c r="I9689" s="0" t="s">
        <v>9383</v>
      </c>
    </row>
    <row r="9690" customFormat="false" ht="13" hidden="false" customHeight="false" outlineLevel="0" collapsed="false">
      <c r="C9690" s="1" t="s">
        <v>20602</v>
      </c>
      <c r="D9690" s="1" t="s">
        <v>20603</v>
      </c>
      <c r="E9690" s="1" t="s">
        <v>20602</v>
      </c>
      <c r="F9690" s="1" t="s">
        <v>20603</v>
      </c>
      <c r="I9690" s="0" t="s">
        <v>9383</v>
      </c>
    </row>
    <row r="9691" customFormat="false" ht="13" hidden="false" customHeight="false" outlineLevel="0" collapsed="false">
      <c r="C9691" s="1" t="s">
        <v>20604</v>
      </c>
      <c r="D9691" s="1" t="s">
        <v>20605</v>
      </c>
      <c r="E9691" s="1" t="s">
        <v>20604</v>
      </c>
      <c r="F9691" s="1" t="s">
        <v>20605</v>
      </c>
      <c r="I9691" s="0" t="s">
        <v>9383</v>
      </c>
    </row>
    <row r="9692" customFormat="false" ht="13" hidden="false" customHeight="false" outlineLevel="0" collapsed="false">
      <c r="C9692" s="1" t="s">
        <v>20606</v>
      </c>
      <c r="D9692" s="1" t="s">
        <v>20607</v>
      </c>
      <c r="E9692" s="1" t="s">
        <v>20608</v>
      </c>
      <c r="F9692" s="1" t="s">
        <v>20609</v>
      </c>
      <c r="I9692" s="0" t="s">
        <v>9383</v>
      </c>
    </row>
    <row r="9693" customFormat="false" ht="13" hidden="false" customHeight="false" outlineLevel="0" collapsed="false">
      <c r="C9693" s="1" t="s">
        <v>20610</v>
      </c>
      <c r="D9693" s="1" t="s">
        <v>20611</v>
      </c>
      <c r="E9693" s="1" t="s">
        <v>20612</v>
      </c>
      <c r="F9693" s="1" t="s">
        <v>20613</v>
      </c>
      <c r="I9693" s="0" t="s">
        <v>9383</v>
      </c>
    </row>
    <row r="9694" customFormat="false" ht="13" hidden="false" customHeight="false" outlineLevel="0" collapsed="false">
      <c r="C9694" s="1" t="s">
        <v>5899</v>
      </c>
      <c r="D9694" s="1" t="s">
        <v>5900</v>
      </c>
      <c r="E9694" s="1" t="s">
        <v>5901</v>
      </c>
      <c r="F9694" s="1" t="s">
        <v>5902</v>
      </c>
      <c r="I9694" s="0" t="s">
        <v>9398</v>
      </c>
    </row>
    <row r="9695" customFormat="false" ht="13" hidden="false" customHeight="false" outlineLevel="0" collapsed="false">
      <c r="A9695" s="0" t="s">
        <v>9396</v>
      </c>
      <c r="C9695" s="1" t="s">
        <v>5899</v>
      </c>
      <c r="D9695" s="1" t="s">
        <v>5901</v>
      </c>
      <c r="E9695" s="1" t="s">
        <v>5900</v>
      </c>
      <c r="F9695" s="1" t="s">
        <v>5902</v>
      </c>
      <c r="G9695" s="1" t="s">
        <v>9425</v>
      </c>
      <c r="I9695" s="0" t="s">
        <v>9397</v>
      </c>
    </row>
    <row r="9696" customFormat="false" ht="13" hidden="false" customHeight="false" outlineLevel="0" collapsed="false">
      <c r="C9696" s="1" t="s">
        <v>20614</v>
      </c>
      <c r="D9696" s="1" t="s">
        <v>20615</v>
      </c>
      <c r="E9696" s="1" t="s">
        <v>20616</v>
      </c>
      <c r="F9696" s="1" t="s">
        <v>20617</v>
      </c>
      <c r="I9696" s="0" t="s">
        <v>9383</v>
      </c>
    </row>
    <row r="9697" customFormat="false" ht="13" hidden="false" customHeight="false" outlineLevel="0" collapsed="false">
      <c r="C9697" s="1" t="s">
        <v>5903</v>
      </c>
      <c r="D9697" s="1" t="s">
        <v>5904</v>
      </c>
      <c r="E9697" s="1" t="s">
        <v>5905</v>
      </c>
      <c r="F9697" s="1" t="s">
        <v>5906</v>
      </c>
      <c r="I9697" s="0" t="s">
        <v>9398</v>
      </c>
    </row>
    <row r="9698" customFormat="false" ht="13" hidden="false" customHeight="false" outlineLevel="0" collapsed="false">
      <c r="A9698" s="0" t="s">
        <v>9396</v>
      </c>
      <c r="C9698" s="1" t="s">
        <v>5903</v>
      </c>
      <c r="D9698" s="1" t="s">
        <v>5905</v>
      </c>
      <c r="E9698" s="1" t="s">
        <v>5904</v>
      </c>
      <c r="F9698" s="1" t="s">
        <v>5906</v>
      </c>
      <c r="G9698" s="1" t="s">
        <v>18</v>
      </c>
      <c r="H9698" s="0" t="s">
        <v>9446</v>
      </c>
      <c r="I9698" s="0" t="s">
        <v>9397</v>
      </c>
    </row>
    <row r="9699" customFormat="false" ht="13" hidden="false" customHeight="false" outlineLevel="0" collapsed="false">
      <c r="C9699" s="1" t="s">
        <v>20618</v>
      </c>
      <c r="D9699" s="1" t="s">
        <v>20619</v>
      </c>
      <c r="E9699" s="1" t="s">
        <v>20620</v>
      </c>
      <c r="F9699" s="1" t="s">
        <v>20621</v>
      </c>
      <c r="I9699" s="0" t="s">
        <v>9383</v>
      </c>
    </row>
    <row r="9700" customFormat="false" ht="13" hidden="false" customHeight="false" outlineLevel="0" collapsed="false">
      <c r="C9700" s="1" t="s">
        <v>20622</v>
      </c>
      <c r="D9700" s="1" t="s">
        <v>20623</v>
      </c>
      <c r="E9700" s="1" t="s">
        <v>20624</v>
      </c>
      <c r="F9700" s="1" t="s">
        <v>20625</v>
      </c>
      <c r="I9700" s="0" t="s">
        <v>9383</v>
      </c>
    </row>
    <row r="9701" customFormat="false" ht="13" hidden="false" customHeight="false" outlineLevel="0" collapsed="false">
      <c r="C9701" s="1" t="s">
        <v>5907</v>
      </c>
      <c r="D9701" s="1" t="s">
        <v>5909</v>
      </c>
      <c r="E9701" s="1" t="s">
        <v>5908</v>
      </c>
      <c r="F9701" s="1" t="s">
        <v>5910</v>
      </c>
      <c r="I9701" s="0" t="s">
        <v>9383</v>
      </c>
    </row>
    <row r="9702" customFormat="false" ht="13" hidden="false" customHeight="false" outlineLevel="0" collapsed="false">
      <c r="C9702" s="1" t="s">
        <v>20626</v>
      </c>
      <c r="D9702" s="1" t="s">
        <v>20627</v>
      </c>
      <c r="E9702" s="1" t="s">
        <v>20628</v>
      </c>
      <c r="F9702" s="1" t="s">
        <v>20629</v>
      </c>
      <c r="I9702" s="0" t="s">
        <v>9383</v>
      </c>
    </row>
    <row r="9703" customFormat="false" ht="13" hidden="false" customHeight="false" outlineLevel="0" collapsed="false">
      <c r="C9703" s="1" t="s">
        <v>3263</v>
      </c>
      <c r="D9703" s="1" t="s">
        <v>3264</v>
      </c>
      <c r="E9703" s="1" t="s">
        <v>3265</v>
      </c>
      <c r="F9703" s="1" t="s">
        <v>3266</v>
      </c>
      <c r="I9703" s="0" t="s">
        <v>9398</v>
      </c>
    </row>
    <row r="9704" customFormat="false" ht="13" hidden="false" customHeight="false" outlineLevel="0" collapsed="false">
      <c r="A9704" s="0" t="s">
        <v>9396</v>
      </c>
      <c r="C9704" s="1" t="s">
        <v>3263</v>
      </c>
      <c r="D9704" s="1" t="s">
        <v>3265</v>
      </c>
      <c r="E9704" s="1" t="s">
        <v>3264</v>
      </c>
      <c r="F9704" s="1" t="s">
        <v>3266</v>
      </c>
      <c r="G9704" s="1" t="s">
        <v>18</v>
      </c>
      <c r="H9704" s="0" t="s">
        <v>9446</v>
      </c>
      <c r="I9704" s="0" t="s">
        <v>9397</v>
      </c>
    </row>
    <row r="9705" customFormat="false" ht="13" hidden="false" customHeight="false" outlineLevel="0" collapsed="false">
      <c r="C9705" s="1" t="s">
        <v>2431</v>
      </c>
      <c r="D9705" s="1" t="s">
        <v>2432</v>
      </c>
      <c r="E9705" s="1" t="s">
        <v>2433</v>
      </c>
      <c r="F9705" s="1" t="s">
        <v>2434</v>
      </c>
      <c r="I9705" s="0" t="s">
        <v>9398</v>
      </c>
    </row>
    <row r="9706" customFormat="false" ht="13" hidden="false" customHeight="false" outlineLevel="0" collapsed="false">
      <c r="A9706" s="0" t="s">
        <v>9396</v>
      </c>
      <c r="C9706" s="1" t="s">
        <v>2431</v>
      </c>
      <c r="D9706" s="1" t="s">
        <v>2433</v>
      </c>
      <c r="E9706" s="1" t="s">
        <v>2432</v>
      </c>
      <c r="F9706" s="1" t="s">
        <v>2434</v>
      </c>
      <c r="G9706" s="1" t="s">
        <v>18</v>
      </c>
      <c r="H9706" s="0" t="s">
        <v>9446</v>
      </c>
      <c r="I9706" s="0" t="s">
        <v>9397</v>
      </c>
    </row>
    <row r="9707" customFormat="false" ht="13" hidden="false" customHeight="false" outlineLevel="0" collapsed="false">
      <c r="C9707" s="1" t="s">
        <v>20630</v>
      </c>
      <c r="D9707" s="1" t="s">
        <v>20631</v>
      </c>
      <c r="E9707" s="1" t="s">
        <v>20632</v>
      </c>
      <c r="F9707" s="1" t="s">
        <v>20633</v>
      </c>
      <c r="I9707" s="0" t="s">
        <v>9383</v>
      </c>
    </row>
    <row r="9708" customFormat="false" ht="13" hidden="false" customHeight="false" outlineLevel="0" collapsed="false">
      <c r="C9708" s="1" t="s">
        <v>20634</v>
      </c>
      <c r="D9708" s="1" t="s">
        <v>20635</v>
      </c>
      <c r="E9708" s="1" t="s">
        <v>20636</v>
      </c>
      <c r="F9708" s="1" t="s">
        <v>20637</v>
      </c>
      <c r="I9708" s="0" t="s">
        <v>9383</v>
      </c>
    </row>
    <row r="9709" customFormat="false" ht="13" hidden="false" customHeight="false" outlineLevel="0" collapsed="false">
      <c r="C9709" s="1" t="s">
        <v>20638</v>
      </c>
      <c r="D9709" s="1" t="s">
        <v>20639</v>
      </c>
      <c r="E9709" s="1" t="s">
        <v>20640</v>
      </c>
      <c r="F9709" s="1" t="s">
        <v>20641</v>
      </c>
      <c r="I9709" s="0" t="s">
        <v>9383</v>
      </c>
    </row>
    <row r="9710" customFormat="false" ht="13" hidden="false" customHeight="false" outlineLevel="0" collapsed="false">
      <c r="C9710" s="1" t="s">
        <v>20642</v>
      </c>
      <c r="D9710" s="1" t="s">
        <v>20643</v>
      </c>
      <c r="E9710" s="1" t="s">
        <v>20644</v>
      </c>
      <c r="F9710" s="1" t="s">
        <v>20645</v>
      </c>
      <c r="I9710" s="0" t="s">
        <v>9383</v>
      </c>
    </row>
    <row r="9711" customFormat="false" ht="13" hidden="false" customHeight="false" outlineLevel="0" collapsed="false">
      <c r="C9711" s="1" t="s">
        <v>20646</v>
      </c>
      <c r="D9711" s="1" t="s">
        <v>20647</v>
      </c>
      <c r="E9711" s="1" t="s">
        <v>20648</v>
      </c>
      <c r="F9711" s="1" t="s">
        <v>20649</v>
      </c>
      <c r="I9711" s="0" t="s">
        <v>9383</v>
      </c>
    </row>
    <row r="9712" customFormat="false" ht="13" hidden="false" customHeight="false" outlineLevel="0" collapsed="false">
      <c r="C9712" s="1" t="s">
        <v>3267</v>
      </c>
      <c r="D9712" s="1" t="s">
        <v>3269</v>
      </c>
      <c r="E9712" s="1" t="s">
        <v>3268</v>
      </c>
      <c r="F9712" s="1" t="s">
        <v>3270</v>
      </c>
      <c r="I9712" s="0" t="s">
        <v>9383</v>
      </c>
    </row>
    <row r="9713" customFormat="false" ht="13" hidden="false" customHeight="false" outlineLevel="0" collapsed="false">
      <c r="A9713" s="0" t="s">
        <v>9396</v>
      </c>
      <c r="C9713" s="1" t="s">
        <v>3267</v>
      </c>
      <c r="D9713" s="1" t="s">
        <v>3269</v>
      </c>
      <c r="E9713" s="1" t="s">
        <v>3268</v>
      </c>
      <c r="F9713" s="1" t="s">
        <v>3270</v>
      </c>
      <c r="G9713" s="1" t="s">
        <v>18</v>
      </c>
      <c r="H9713" s="0" t="s">
        <v>9446</v>
      </c>
      <c r="I9713" s="0" t="s">
        <v>9397</v>
      </c>
    </row>
    <row r="9714" customFormat="false" ht="13" hidden="false" customHeight="false" outlineLevel="0" collapsed="false">
      <c r="C9714" s="1" t="s">
        <v>20650</v>
      </c>
      <c r="D9714" s="1" t="s">
        <v>20651</v>
      </c>
      <c r="E9714" s="1" t="s">
        <v>20652</v>
      </c>
      <c r="F9714" s="1" t="s">
        <v>20653</v>
      </c>
      <c r="I9714" s="0" t="s">
        <v>9383</v>
      </c>
    </row>
    <row r="9715" customFormat="false" ht="13" hidden="false" customHeight="false" outlineLevel="0" collapsed="false">
      <c r="C9715" s="1" t="s">
        <v>20650</v>
      </c>
      <c r="D9715" s="1" t="s">
        <v>20651</v>
      </c>
      <c r="E9715" s="1" t="s">
        <v>20652</v>
      </c>
      <c r="F9715" s="1" t="s">
        <v>20653</v>
      </c>
      <c r="I9715" s="0" t="s">
        <v>9397</v>
      </c>
    </row>
    <row r="9716" customFormat="false" ht="13" hidden="false" customHeight="false" outlineLevel="0" collapsed="false">
      <c r="C9716" s="1" t="s">
        <v>20654</v>
      </c>
      <c r="D9716" s="1" t="s">
        <v>20655</v>
      </c>
      <c r="E9716" s="1" t="s">
        <v>20656</v>
      </c>
      <c r="F9716" s="1" t="s">
        <v>20657</v>
      </c>
      <c r="I9716" s="0" t="s">
        <v>9383</v>
      </c>
    </row>
    <row r="9717" customFormat="false" ht="13" hidden="false" customHeight="false" outlineLevel="0" collapsed="false">
      <c r="C9717" s="1" t="s">
        <v>5911</v>
      </c>
      <c r="D9717" s="1" t="s">
        <v>5912</v>
      </c>
      <c r="E9717" s="1" t="s">
        <v>5913</v>
      </c>
      <c r="F9717" s="1" t="s">
        <v>5914</v>
      </c>
      <c r="I9717" s="0" t="s">
        <v>9398</v>
      </c>
    </row>
    <row r="9718" customFormat="false" ht="13" hidden="false" customHeight="false" outlineLevel="0" collapsed="false">
      <c r="A9718" s="0" t="s">
        <v>9396</v>
      </c>
      <c r="C9718" s="1" t="s">
        <v>5911</v>
      </c>
      <c r="D9718" s="1" t="s">
        <v>5913</v>
      </c>
      <c r="E9718" s="1" t="s">
        <v>5912</v>
      </c>
      <c r="F9718" s="1" t="s">
        <v>5914</v>
      </c>
      <c r="G9718" s="1" t="s">
        <v>18</v>
      </c>
      <c r="H9718" s="0" t="s">
        <v>9446</v>
      </c>
      <c r="I9718" s="0" t="s">
        <v>9397</v>
      </c>
    </row>
    <row r="9719" customFormat="false" ht="13" hidden="false" customHeight="false" outlineLevel="0" collapsed="false">
      <c r="C9719" s="1" t="s">
        <v>1941</v>
      </c>
      <c r="D9719" s="1" t="s">
        <v>1942</v>
      </c>
      <c r="E9719" s="1" t="s">
        <v>1943</v>
      </c>
      <c r="F9719" s="1" t="s">
        <v>1944</v>
      </c>
      <c r="I9719" s="0" t="s">
        <v>9398</v>
      </c>
    </row>
    <row r="9720" customFormat="false" ht="13" hidden="false" customHeight="false" outlineLevel="0" collapsed="false">
      <c r="A9720" s="0" t="s">
        <v>9396</v>
      </c>
      <c r="C9720" s="1" t="s">
        <v>1941</v>
      </c>
      <c r="D9720" s="1" t="s">
        <v>1943</v>
      </c>
      <c r="E9720" s="1" t="s">
        <v>1942</v>
      </c>
      <c r="F9720" s="1" t="s">
        <v>1944</v>
      </c>
      <c r="G9720" s="1" t="s">
        <v>18</v>
      </c>
      <c r="H9720" s="0" t="s">
        <v>9446</v>
      </c>
      <c r="I9720" s="0" t="s">
        <v>9397</v>
      </c>
    </row>
    <row r="9721" customFormat="false" ht="13" hidden="false" customHeight="false" outlineLevel="0" collapsed="false">
      <c r="C9721" s="1" t="s">
        <v>20658</v>
      </c>
      <c r="D9721" s="1" t="s">
        <v>20659</v>
      </c>
      <c r="E9721" s="1" t="s">
        <v>20660</v>
      </c>
      <c r="F9721" s="1" t="s">
        <v>20661</v>
      </c>
      <c r="I9721" s="0" t="s">
        <v>9397</v>
      </c>
    </row>
    <row r="9722" customFormat="false" ht="13" hidden="false" customHeight="false" outlineLevel="0" collapsed="false">
      <c r="C9722" s="1" t="s">
        <v>20662</v>
      </c>
      <c r="D9722" s="1" t="s">
        <v>20663</v>
      </c>
      <c r="E9722" s="1" t="s">
        <v>20664</v>
      </c>
      <c r="F9722" s="1" t="s">
        <v>20665</v>
      </c>
      <c r="I9722" s="0" t="s">
        <v>9383</v>
      </c>
    </row>
    <row r="9723" customFormat="false" ht="13" hidden="false" customHeight="false" outlineLevel="0" collapsed="false">
      <c r="C9723" s="1" t="s">
        <v>1495</v>
      </c>
      <c r="D9723" s="1" t="s">
        <v>1496</v>
      </c>
      <c r="E9723" s="1" t="s">
        <v>1497</v>
      </c>
      <c r="F9723" s="1" t="s">
        <v>1498</v>
      </c>
      <c r="I9723" s="0" t="s">
        <v>9398</v>
      </c>
    </row>
    <row r="9724" customFormat="false" ht="13" hidden="false" customHeight="false" outlineLevel="0" collapsed="false">
      <c r="A9724" s="0" t="s">
        <v>9396</v>
      </c>
      <c r="C9724" s="1" t="s">
        <v>1495</v>
      </c>
      <c r="D9724" s="1" t="s">
        <v>1497</v>
      </c>
      <c r="E9724" s="1" t="s">
        <v>1496</v>
      </c>
      <c r="F9724" s="1" t="s">
        <v>1498</v>
      </c>
      <c r="G9724" s="1" t="s">
        <v>18</v>
      </c>
      <c r="H9724" s="0" t="s">
        <v>9446</v>
      </c>
      <c r="I9724" s="0" t="s">
        <v>9397</v>
      </c>
    </row>
    <row r="9725" customFormat="false" ht="13" hidden="false" customHeight="false" outlineLevel="0" collapsed="false">
      <c r="C9725" s="1" t="s">
        <v>20666</v>
      </c>
      <c r="D9725" s="1" t="s">
        <v>20667</v>
      </c>
      <c r="E9725" s="1" t="s">
        <v>20668</v>
      </c>
      <c r="F9725" s="1" t="s">
        <v>20669</v>
      </c>
      <c r="I9725" s="0" t="s">
        <v>9383</v>
      </c>
    </row>
    <row r="9726" customFormat="false" ht="13" hidden="false" customHeight="false" outlineLevel="0" collapsed="false">
      <c r="C9726" s="1" t="s">
        <v>20670</v>
      </c>
      <c r="D9726" s="1" t="s">
        <v>20671</v>
      </c>
      <c r="E9726" s="1" t="s">
        <v>20672</v>
      </c>
      <c r="F9726" s="1" t="s">
        <v>20673</v>
      </c>
      <c r="I9726" s="0" t="s">
        <v>9383</v>
      </c>
    </row>
    <row r="9727" customFormat="false" ht="13" hidden="false" customHeight="false" outlineLevel="0" collapsed="false">
      <c r="C9727" s="1" t="s">
        <v>20674</v>
      </c>
      <c r="D9727" s="1" t="s">
        <v>20675</v>
      </c>
      <c r="E9727" s="1" t="s">
        <v>20676</v>
      </c>
      <c r="F9727" s="1" t="s">
        <v>20677</v>
      </c>
      <c r="I9727" s="0" t="s">
        <v>9383</v>
      </c>
    </row>
    <row r="9728" customFormat="false" ht="13" hidden="false" customHeight="false" outlineLevel="0" collapsed="false">
      <c r="C9728" s="1" t="s">
        <v>455</v>
      </c>
      <c r="D9728" s="1" t="s">
        <v>456</v>
      </c>
      <c r="E9728" s="1" t="s">
        <v>457</v>
      </c>
      <c r="F9728" s="1" t="s">
        <v>458</v>
      </c>
      <c r="I9728" s="0" t="s">
        <v>9398</v>
      </c>
    </row>
    <row r="9729" customFormat="false" ht="13" hidden="false" customHeight="false" outlineLevel="0" collapsed="false">
      <c r="A9729" s="0" t="s">
        <v>9396</v>
      </c>
      <c r="C9729" s="1" t="s">
        <v>455</v>
      </c>
      <c r="D9729" s="1" t="s">
        <v>457</v>
      </c>
      <c r="E9729" s="1" t="s">
        <v>456</v>
      </c>
      <c r="F9729" s="1" t="s">
        <v>458</v>
      </c>
      <c r="G9729" s="1" t="s">
        <v>9425</v>
      </c>
      <c r="H9729" s="0" t="s">
        <v>9426</v>
      </c>
      <c r="I9729" s="0" t="s">
        <v>9397</v>
      </c>
    </row>
    <row r="9730" customFormat="false" ht="13" hidden="false" customHeight="false" outlineLevel="0" collapsed="false">
      <c r="C9730" s="1" t="s">
        <v>439</v>
      </c>
      <c r="D9730" s="1" t="s">
        <v>440</v>
      </c>
      <c r="E9730" s="1" t="s">
        <v>441</v>
      </c>
      <c r="F9730" s="1" t="s">
        <v>442</v>
      </c>
      <c r="I9730" s="0" t="s">
        <v>9398</v>
      </c>
    </row>
    <row r="9731" customFormat="false" ht="13" hidden="false" customHeight="false" outlineLevel="0" collapsed="false">
      <c r="A9731" s="0" t="s">
        <v>9396</v>
      </c>
      <c r="C9731" s="1" t="s">
        <v>439</v>
      </c>
      <c r="D9731" s="1" t="s">
        <v>441</v>
      </c>
      <c r="E9731" s="1" t="s">
        <v>440</v>
      </c>
      <c r="F9731" s="1" t="s">
        <v>442</v>
      </c>
      <c r="G9731" s="1" t="s">
        <v>18</v>
      </c>
      <c r="H9731" s="0" t="s">
        <v>9446</v>
      </c>
      <c r="I9731" s="0" t="s">
        <v>9397</v>
      </c>
    </row>
    <row r="9732" customFormat="false" ht="13" hidden="false" customHeight="false" outlineLevel="0" collapsed="false">
      <c r="C9732" s="1" t="s">
        <v>653</v>
      </c>
      <c r="D9732" s="1" t="s">
        <v>654</v>
      </c>
      <c r="E9732" s="1" t="s">
        <v>655</v>
      </c>
      <c r="F9732" s="1" t="s">
        <v>656</v>
      </c>
      <c r="I9732" s="0" t="s">
        <v>9398</v>
      </c>
    </row>
    <row r="9733" customFormat="false" ht="13" hidden="false" customHeight="false" outlineLevel="0" collapsed="false">
      <c r="A9733" s="0" t="s">
        <v>9396</v>
      </c>
      <c r="C9733" s="1" t="s">
        <v>653</v>
      </c>
      <c r="D9733" s="1" t="s">
        <v>655</v>
      </c>
      <c r="E9733" s="1" t="s">
        <v>654</v>
      </c>
      <c r="F9733" s="1" t="s">
        <v>656</v>
      </c>
      <c r="G9733" s="1" t="s">
        <v>9425</v>
      </c>
      <c r="H9733" s="0" t="s">
        <v>9426</v>
      </c>
      <c r="I9733" s="0" t="s">
        <v>9397</v>
      </c>
    </row>
    <row r="9734" customFormat="false" ht="13" hidden="false" customHeight="false" outlineLevel="0" collapsed="false">
      <c r="C9734" s="1" t="s">
        <v>5915</v>
      </c>
      <c r="D9734" s="1" t="s">
        <v>5917</v>
      </c>
      <c r="E9734" s="1" t="s">
        <v>5916</v>
      </c>
      <c r="F9734" s="1" t="s">
        <v>5918</v>
      </c>
      <c r="I9734" s="0" t="s">
        <v>9383</v>
      </c>
    </row>
    <row r="9735" customFormat="false" ht="13" hidden="false" customHeight="false" outlineLevel="0" collapsed="false">
      <c r="C9735" s="1" t="s">
        <v>4101</v>
      </c>
      <c r="D9735" s="1" t="s">
        <v>4103</v>
      </c>
      <c r="E9735" s="1" t="s">
        <v>4102</v>
      </c>
      <c r="F9735" s="1" t="s">
        <v>4104</v>
      </c>
      <c r="I9735" s="0" t="s">
        <v>9383</v>
      </c>
    </row>
    <row r="9736" customFormat="false" ht="13" hidden="false" customHeight="false" outlineLevel="0" collapsed="false">
      <c r="C9736" s="1" t="s">
        <v>20678</v>
      </c>
      <c r="D9736" s="1" t="s">
        <v>20679</v>
      </c>
      <c r="E9736" s="1" t="s">
        <v>20680</v>
      </c>
      <c r="F9736" s="1" t="s">
        <v>20681</v>
      </c>
      <c r="I9736" s="0" t="s">
        <v>9383</v>
      </c>
    </row>
    <row r="9737" customFormat="false" ht="13" hidden="false" customHeight="false" outlineLevel="0" collapsed="false">
      <c r="C9737" s="1" t="s">
        <v>20682</v>
      </c>
      <c r="D9737" s="1" t="s">
        <v>20683</v>
      </c>
      <c r="E9737" s="1" t="s">
        <v>20684</v>
      </c>
      <c r="F9737" s="1" t="s">
        <v>20685</v>
      </c>
      <c r="I9737" s="0" t="s">
        <v>9383</v>
      </c>
    </row>
    <row r="9738" customFormat="false" ht="13" hidden="false" customHeight="false" outlineLevel="0" collapsed="false">
      <c r="C9738" s="1" t="s">
        <v>20686</v>
      </c>
      <c r="D9738" s="1" t="s">
        <v>20687</v>
      </c>
      <c r="E9738" s="1" t="s">
        <v>20688</v>
      </c>
      <c r="F9738" s="1" t="s">
        <v>20689</v>
      </c>
      <c r="I9738" s="0" t="s">
        <v>9383</v>
      </c>
    </row>
    <row r="9739" customFormat="false" ht="13" hidden="false" customHeight="false" outlineLevel="0" collapsed="false">
      <c r="C9739" s="1" t="s">
        <v>2203</v>
      </c>
      <c r="D9739" s="1" t="s">
        <v>2204</v>
      </c>
      <c r="E9739" s="1" t="s">
        <v>2205</v>
      </c>
      <c r="F9739" s="1" t="s">
        <v>2206</v>
      </c>
      <c r="I9739" s="0" t="s">
        <v>9398</v>
      </c>
    </row>
    <row r="9740" customFormat="false" ht="13" hidden="false" customHeight="false" outlineLevel="0" collapsed="false">
      <c r="A9740" s="0" t="s">
        <v>9396</v>
      </c>
      <c r="C9740" s="1" t="s">
        <v>2203</v>
      </c>
      <c r="D9740" s="1" t="s">
        <v>2205</v>
      </c>
      <c r="E9740" s="1" t="s">
        <v>2204</v>
      </c>
      <c r="F9740" s="1" t="s">
        <v>2206</v>
      </c>
      <c r="G9740" s="1" t="s">
        <v>18</v>
      </c>
      <c r="H9740" s="0" t="s">
        <v>9446</v>
      </c>
      <c r="I9740" s="0" t="s">
        <v>9397</v>
      </c>
    </row>
    <row r="9741" customFormat="false" ht="13" hidden="false" customHeight="false" outlineLevel="0" collapsed="false">
      <c r="C9741" s="1" t="s">
        <v>5919</v>
      </c>
      <c r="D9741" s="1" t="s">
        <v>5921</v>
      </c>
      <c r="E9741" s="1" t="s">
        <v>5920</v>
      </c>
      <c r="F9741" s="1" t="s">
        <v>5922</v>
      </c>
      <c r="I9741" s="0" t="s">
        <v>9383</v>
      </c>
    </row>
    <row r="9742" customFormat="false" ht="13" hidden="false" customHeight="false" outlineLevel="0" collapsed="false">
      <c r="C9742" s="1" t="s">
        <v>8229</v>
      </c>
      <c r="D9742" s="1" t="s">
        <v>8230</v>
      </c>
      <c r="E9742" s="1" t="s">
        <v>8231</v>
      </c>
      <c r="F9742" s="1" t="s">
        <v>8232</v>
      </c>
      <c r="I9742" s="0" t="s">
        <v>9398</v>
      </c>
    </row>
    <row r="9743" customFormat="false" ht="13" hidden="false" customHeight="false" outlineLevel="0" collapsed="false">
      <c r="A9743" s="0" t="s">
        <v>9396</v>
      </c>
      <c r="C9743" s="1" t="s">
        <v>8229</v>
      </c>
      <c r="D9743" s="1" t="s">
        <v>8231</v>
      </c>
      <c r="E9743" s="1" t="s">
        <v>8230</v>
      </c>
      <c r="F9743" s="1" t="s">
        <v>8232</v>
      </c>
      <c r="G9743" s="1" t="s">
        <v>18</v>
      </c>
      <c r="H9743" s="0" t="s">
        <v>9446</v>
      </c>
      <c r="I9743" s="0" t="s">
        <v>9397</v>
      </c>
    </row>
    <row r="9744" customFormat="false" ht="13" hidden="false" customHeight="false" outlineLevel="0" collapsed="false">
      <c r="C9744" s="1" t="s">
        <v>20690</v>
      </c>
      <c r="D9744" s="1" t="s">
        <v>20691</v>
      </c>
      <c r="E9744" s="1" t="s">
        <v>20692</v>
      </c>
      <c r="F9744" s="1" t="s">
        <v>20693</v>
      </c>
      <c r="I9744" s="0" t="s">
        <v>9383</v>
      </c>
    </row>
    <row r="9745" customFormat="false" ht="13" hidden="false" customHeight="false" outlineLevel="0" collapsed="false">
      <c r="C9745" s="1" t="s">
        <v>1107</v>
      </c>
      <c r="D9745" s="1" t="s">
        <v>1108</v>
      </c>
      <c r="E9745" s="1" t="s">
        <v>1109</v>
      </c>
      <c r="F9745" s="1" t="s">
        <v>1110</v>
      </c>
      <c r="I9745" s="0" t="s">
        <v>9398</v>
      </c>
    </row>
    <row r="9746" customFormat="false" ht="13" hidden="false" customHeight="false" outlineLevel="0" collapsed="false">
      <c r="A9746" s="0" t="s">
        <v>9396</v>
      </c>
      <c r="C9746" s="1" t="s">
        <v>1107</v>
      </c>
      <c r="D9746" s="1" t="s">
        <v>1109</v>
      </c>
      <c r="E9746" s="1" t="s">
        <v>1108</v>
      </c>
      <c r="F9746" s="1" t="s">
        <v>1110</v>
      </c>
      <c r="G9746" s="1" t="s">
        <v>18</v>
      </c>
      <c r="H9746" s="0" t="s">
        <v>9446</v>
      </c>
      <c r="I9746" s="0" t="s">
        <v>9397</v>
      </c>
    </row>
    <row r="9747" customFormat="false" ht="13" hidden="false" customHeight="false" outlineLevel="0" collapsed="false">
      <c r="C9747" s="1" t="s">
        <v>20694</v>
      </c>
      <c r="D9747" s="1" t="s">
        <v>20695</v>
      </c>
      <c r="E9747" s="1" t="s">
        <v>20696</v>
      </c>
      <c r="F9747" s="1" t="s">
        <v>20697</v>
      </c>
      <c r="I9747" s="0" t="s">
        <v>9383</v>
      </c>
    </row>
    <row r="9748" customFormat="false" ht="13" hidden="false" customHeight="false" outlineLevel="0" collapsed="false">
      <c r="C9748" s="1" t="s">
        <v>20698</v>
      </c>
      <c r="D9748" s="1" t="s">
        <v>20699</v>
      </c>
      <c r="E9748" s="1" t="s">
        <v>20700</v>
      </c>
      <c r="F9748" s="1" t="s">
        <v>20701</v>
      </c>
      <c r="I9748" s="0" t="s">
        <v>9383</v>
      </c>
    </row>
    <row r="9749" customFormat="false" ht="13" hidden="false" customHeight="false" outlineLevel="0" collapsed="false">
      <c r="C9749" s="1" t="s">
        <v>20702</v>
      </c>
      <c r="D9749" s="1" t="s">
        <v>20703</v>
      </c>
      <c r="E9749" s="1" t="s">
        <v>20704</v>
      </c>
      <c r="F9749" s="1" t="s">
        <v>20705</v>
      </c>
      <c r="I9749" s="0" t="s">
        <v>9398</v>
      </c>
    </row>
    <row r="9750" customFormat="false" ht="13" hidden="false" customHeight="false" outlineLevel="0" collapsed="false">
      <c r="A9750" s="0" t="s">
        <v>9396</v>
      </c>
      <c r="C9750" s="1" t="s">
        <v>20702</v>
      </c>
      <c r="D9750" s="1" t="s">
        <v>20704</v>
      </c>
      <c r="E9750" s="1" t="s">
        <v>20703</v>
      </c>
      <c r="F9750" s="1" t="s">
        <v>20705</v>
      </c>
      <c r="G9750" s="1" t="s">
        <v>18</v>
      </c>
      <c r="I9750" s="0" t="s">
        <v>9397</v>
      </c>
    </row>
    <row r="9751" customFormat="false" ht="13" hidden="false" customHeight="false" outlineLevel="0" collapsed="false">
      <c r="C9751" s="1" t="s">
        <v>4105</v>
      </c>
      <c r="D9751" s="1" t="s">
        <v>4106</v>
      </c>
      <c r="E9751" s="1" t="s">
        <v>4107</v>
      </c>
      <c r="F9751" s="1" t="s">
        <v>4108</v>
      </c>
      <c r="I9751" s="0" t="s">
        <v>9398</v>
      </c>
    </row>
    <row r="9752" customFormat="false" ht="13" hidden="false" customHeight="false" outlineLevel="0" collapsed="false">
      <c r="A9752" s="0" t="s">
        <v>9396</v>
      </c>
      <c r="C9752" s="1" t="s">
        <v>4105</v>
      </c>
      <c r="D9752" s="1" t="s">
        <v>4107</v>
      </c>
      <c r="E9752" s="1" t="s">
        <v>4106</v>
      </c>
      <c r="F9752" s="1" t="s">
        <v>4108</v>
      </c>
      <c r="G9752" s="1" t="s">
        <v>21</v>
      </c>
      <c r="I9752" s="0" t="s">
        <v>9397</v>
      </c>
    </row>
    <row r="9753" customFormat="false" ht="13" hidden="false" customHeight="false" outlineLevel="0" collapsed="false">
      <c r="C9753" s="1" t="s">
        <v>20706</v>
      </c>
      <c r="D9753" s="1" t="s">
        <v>20707</v>
      </c>
      <c r="E9753" s="1" t="s">
        <v>20708</v>
      </c>
      <c r="F9753" s="1" t="s">
        <v>20709</v>
      </c>
      <c r="I9753" s="0" t="s">
        <v>9383</v>
      </c>
    </row>
    <row r="9754" customFormat="false" ht="13" hidden="false" customHeight="false" outlineLevel="0" collapsed="false">
      <c r="C9754" s="1" t="s">
        <v>8233</v>
      </c>
      <c r="D9754" s="1" t="s">
        <v>8235</v>
      </c>
      <c r="E9754" s="1" t="s">
        <v>8234</v>
      </c>
      <c r="F9754" s="1" t="s">
        <v>8236</v>
      </c>
      <c r="I9754" s="0" t="s">
        <v>9383</v>
      </c>
    </row>
    <row r="9755" customFormat="false" ht="13" hidden="false" customHeight="false" outlineLevel="0" collapsed="false">
      <c r="A9755" s="0" t="s">
        <v>9396</v>
      </c>
      <c r="C9755" s="1" t="s">
        <v>8233</v>
      </c>
      <c r="D9755" s="1" t="s">
        <v>8235</v>
      </c>
      <c r="E9755" s="1" t="s">
        <v>8234</v>
      </c>
      <c r="F9755" s="1" t="s">
        <v>8236</v>
      </c>
      <c r="G9755" s="1" t="s">
        <v>18</v>
      </c>
      <c r="H9755" s="0" t="s">
        <v>9446</v>
      </c>
      <c r="I9755" s="0" t="s">
        <v>9397</v>
      </c>
    </row>
    <row r="9756" customFormat="false" ht="13" hidden="false" customHeight="false" outlineLevel="0" collapsed="false">
      <c r="C9756" s="1" t="s">
        <v>20710</v>
      </c>
      <c r="D9756" s="1" t="s">
        <v>20711</v>
      </c>
      <c r="E9756" s="1" t="s">
        <v>20712</v>
      </c>
      <c r="F9756" s="1" t="s">
        <v>20713</v>
      </c>
      <c r="I9756" s="0" t="s">
        <v>9383</v>
      </c>
    </row>
    <row r="9757" customFormat="false" ht="13" hidden="false" customHeight="false" outlineLevel="0" collapsed="false">
      <c r="C9757" s="1" t="s">
        <v>20714</v>
      </c>
      <c r="D9757" s="1" t="s">
        <v>20715</v>
      </c>
      <c r="E9757" s="1" t="s">
        <v>20716</v>
      </c>
      <c r="F9757" s="1" t="s">
        <v>20717</v>
      </c>
      <c r="I9757" s="0" t="s">
        <v>9383</v>
      </c>
    </row>
    <row r="9758" customFormat="false" ht="13" hidden="false" customHeight="false" outlineLevel="0" collapsed="false">
      <c r="C9758" s="1" t="s">
        <v>4109</v>
      </c>
      <c r="D9758" s="1" t="s">
        <v>4111</v>
      </c>
      <c r="E9758" s="1" t="s">
        <v>4110</v>
      </c>
      <c r="F9758" s="1" t="s">
        <v>4112</v>
      </c>
      <c r="I9758" s="0" t="s">
        <v>9383</v>
      </c>
    </row>
    <row r="9759" customFormat="false" ht="13" hidden="false" customHeight="false" outlineLevel="0" collapsed="false">
      <c r="C9759" s="1" t="s">
        <v>20718</v>
      </c>
      <c r="D9759" s="1" t="s">
        <v>20719</v>
      </c>
      <c r="E9759" s="1" t="s">
        <v>20720</v>
      </c>
      <c r="F9759" s="1" t="s">
        <v>20721</v>
      </c>
      <c r="I9759" s="0" t="s">
        <v>9383</v>
      </c>
    </row>
    <row r="9760" customFormat="false" ht="13" hidden="false" customHeight="false" outlineLevel="0" collapsed="false">
      <c r="C9760" s="1" t="s">
        <v>20722</v>
      </c>
      <c r="D9760" s="1" t="s">
        <v>20723</v>
      </c>
      <c r="E9760" s="1" t="s">
        <v>20724</v>
      </c>
      <c r="F9760" s="1" t="s">
        <v>20725</v>
      </c>
      <c r="I9760" s="0" t="s">
        <v>9383</v>
      </c>
    </row>
    <row r="9761" customFormat="false" ht="13" hidden="false" customHeight="false" outlineLevel="0" collapsed="false">
      <c r="C9761" s="1" t="s">
        <v>20726</v>
      </c>
      <c r="D9761" s="1" t="s">
        <v>20727</v>
      </c>
      <c r="E9761" s="1" t="s">
        <v>20728</v>
      </c>
      <c r="F9761" s="1" t="s">
        <v>20729</v>
      </c>
      <c r="I9761" s="0" t="s">
        <v>9383</v>
      </c>
    </row>
    <row r="9762" customFormat="false" ht="13" hidden="false" customHeight="false" outlineLevel="0" collapsed="false">
      <c r="C9762" s="1" t="s">
        <v>20730</v>
      </c>
      <c r="D9762" s="1" t="s">
        <v>20731</v>
      </c>
      <c r="E9762" s="1" t="s">
        <v>20732</v>
      </c>
      <c r="F9762" s="1" t="s">
        <v>20733</v>
      </c>
      <c r="I9762" s="0" t="s">
        <v>9383</v>
      </c>
    </row>
    <row r="9763" customFormat="false" ht="13" hidden="false" customHeight="false" outlineLevel="0" collapsed="false">
      <c r="C9763" s="1" t="s">
        <v>8237</v>
      </c>
      <c r="D9763" s="1" t="s">
        <v>8239</v>
      </c>
      <c r="E9763" s="1" t="s">
        <v>8238</v>
      </c>
      <c r="F9763" s="1" t="s">
        <v>8240</v>
      </c>
      <c r="I9763" s="0" t="s">
        <v>9383</v>
      </c>
    </row>
    <row r="9764" customFormat="false" ht="13" hidden="false" customHeight="false" outlineLevel="0" collapsed="false">
      <c r="A9764" s="0" t="s">
        <v>9396</v>
      </c>
      <c r="C9764" s="1" t="s">
        <v>8237</v>
      </c>
      <c r="D9764" s="1" t="s">
        <v>8239</v>
      </c>
      <c r="E9764" s="1" t="s">
        <v>8238</v>
      </c>
      <c r="F9764" s="1" t="s">
        <v>8240</v>
      </c>
      <c r="G9764" s="1" t="s">
        <v>18</v>
      </c>
      <c r="H9764" s="0" t="s">
        <v>9446</v>
      </c>
      <c r="I9764" s="0" t="s">
        <v>9397</v>
      </c>
    </row>
    <row r="9765" customFormat="false" ht="13" hidden="false" customHeight="false" outlineLevel="0" collapsed="false">
      <c r="C9765" s="1" t="s">
        <v>20734</v>
      </c>
      <c r="D9765" s="1" t="s">
        <v>20735</v>
      </c>
      <c r="E9765" s="1" t="s">
        <v>20736</v>
      </c>
      <c r="F9765" s="1" t="s">
        <v>20737</v>
      </c>
      <c r="I9765" s="0" t="s">
        <v>9383</v>
      </c>
    </row>
    <row r="9766" customFormat="false" ht="13" hidden="false" customHeight="false" outlineLevel="0" collapsed="false">
      <c r="C9766" s="1" t="s">
        <v>2053</v>
      </c>
      <c r="D9766" s="1" t="s">
        <v>2055</v>
      </c>
      <c r="E9766" s="1" t="s">
        <v>2054</v>
      </c>
      <c r="F9766" s="1" t="s">
        <v>2056</v>
      </c>
      <c r="I9766" s="0" t="s">
        <v>9383</v>
      </c>
    </row>
    <row r="9767" customFormat="false" ht="13" hidden="false" customHeight="false" outlineLevel="0" collapsed="false">
      <c r="C9767" s="1" t="s">
        <v>20738</v>
      </c>
      <c r="D9767" s="1" t="s">
        <v>20739</v>
      </c>
      <c r="E9767" s="1" t="s">
        <v>20740</v>
      </c>
      <c r="F9767" s="1" t="s">
        <v>20741</v>
      </c>
      <c r="I9767" s="0" t="s">
        <v>9383</v>
      </c>
    </row>
    <row r="9768" customFormat="false" ht="13" hidden="false" customHeight="false" outlineLevel="0" collapsed="false">
      <c r="C9768" s="1" t="s">
        <v>20742</v>
      </c>
      <c r="D9768" s="1" t="s">
        <v>20743</v>
      </c>
      <c r="E9768" s="1" t="s">
        <v>20744</v>
      </c>
      <c r="F9768" s="1" t="s">
        <v>20745</v>
      </c>
      <c r="I9768" s="0" t="s">
        <v>9383</v>
      </c>
    </row>
    <row r="9769" customFormat="false" ht="13" hidden="false" customHeight="false" outlineLevel="0" collapsed="false">
      <c r="C9769" s="1" t="s">
        <v>20746</v>
      </c>
      <c r="D9769" s="1" t="s">
        <v>20747</v>
      </c>
      <c r="E9769" s="1" t="s">
        <v>20748</v>
      </c>
      <c r="F9769" s="1" t="s">
        <v>20749</v>
      </c>
      <c r="I9769" s="0" t="s">
        <v>9383</v>
      </c>
    </row>
    <row r="9770" customFormat="false" ht="13" hidden="false" customHeight="false" outlineLevel="0" collapsed="false">
      <c r="C9770" s="1" t="s">
        <v>20750</v>
      </c>
      <c r="D9770" s="1" t="s">
        <v>20751</v>
      </c>
      <c r="E9770" s="1" t="s">
        <v>20752</v>
      </c>
      <c r="F9770" s="1" t="s">
        <v>20753</v>
      </c>
      <c r="I9770" s="0" t="s">
        <v>9383</v>
      </c>
    </row>
    <row r="9771" customFormat="false" ht="13" hidden="false" customHeight="false" outlineLevel="0" collapsed="false">
      <c r="C9771" s="1" t="s">
        <v>20754</v>
      </c>
      <c r="D9771" s="1" t="s">
        <v>20755</v>
      </c>
      <c r="E9771" s="1" t="s">
        <v>20756</v>
      </c>
      <c r="F9771" s="1" t="s">
        <v>20757</v>
      </c>
      <c r="I9771" s="0" t="s">
        <v>9383</v>
      </c>
    </row>
    <row r="9772" customFormat="false" ht="13" hidden="false" customHeight="false" outlineLevel="0" collapsed="false">
      <c r="C9772" s="1" t="s">
        <v>20758</v>
      </c>
      <c r="D9772" s="1" t="s">
        <v>20759</v>
      </c>
      <c r="E9772" s="1" t="s">
        <v>20760</v>
      </c>
      <c r="F9772" s="1" t="s">
        <v>20761</v>
      </c>
      <c r="I9772" s="0" t="s">
        <v>9383</v>
      </c>
    </row>
    <row r="9773" customFormat="false" ht="13" hidden="false" customHeight="false" outlineLevel="0" collapsed="false">
      <c r="C9773" s="1" t="s">
        <v>281</v>
      </c>
      <c r="D9773" s="1" t="s">
        <v>282</v>
      </c>
      <c r="E9773" s="1" t="s">
        <v>283</v>
      </c>
      <c r="F9773" s="1" t="s">
        <v>284</v>
      </c>
      <c r="I9773" s="0" t="s">
        <v>9398</v>
      </c>
    </row>
    <row r="9774" customFormat="false" ht="13" hidden="false" customHeight="false" outlineLevel="0" collapsed="false">
      <c r="A9774" s="0" t="s">
        <v>9396</v>
      </c>
      <c r="C9774" s="1" t="s">
        <v>281</v>
      </c>
      <c r="D9774" s="1" t="s">
        <v>283</v>
      </c>
      <c r="E9774" s="1" t="s">
        <v>282</v>
      </c>
      <c r="F9774" s="1" t="s">
        <v>284</v>
      </c>
      <c r="G9774" s="1" t="s">
        <v>9425</v>
      </c>
      <c r="H9774" s="0" t="s">
        <v>9426</v>
      </c>
      <c r="I9774" s="0" t="s">
        <v>9397</v>
      </c>
    </row>
    <row r="9775" customFormat="false" ht="13" hidden="false" customHeight="false" outlineLevel="0" collapsed="false">
      <c r="C9775" s="1" t="s">
        <v>20762</v>
      </c>
      <c r="D9775" s="1" t="s">
        <v>20763</v>
      </c>
      <c r="E9775" s="1" t="s">
        <v>20764</v>
      </c>
      <c r="F9775" s="1" t="s">
        <v>20765</v>
      </c>
      <c r="I9775" s="0" t="s">
        <v>9383</v>
      </c>
    </row>
    <row r="9776" customFormat="false" ht="13" hidden="false" customHeight="false" outlineLevel="0" collapsed="false">
      <c r="C9776" s="1" t="s">
        <v>20762</v>
      </c>
      <c r="D9776" s="1" t="s">
        <v>20763</v>
      </c>
      <c r="E9776" s="1" t="s">
        <v>20764</v>
      </c>
      <c r="F9776" s="1" t="s">
        <v>20765</v>
      </c>
      <c r="I9776" s="0" t="s">
        <v>9397</v>
      </c>
    </row>
    <row r="9777" customFormat="false" ht="13" hidden="false" customHeight="false" outlineLevel="0" collapsed="false">
      <c r="C9777" s="1" t="s">
        <v>20766</v>
      </c>
      <c r="D9777" s="1" t="s">
        <v>20767</v>
      </c>
      <c r="E9777" s="1" t="s">
        <v>20768</v>
      </c>
      <c r="F9777" s="1" t="s">
        <v>20769</v>
      </c>
      <c r="I9777" s="0" t="s">
        <v>9383</v>
      </c>
    </row>
    <row r="9778" customFormat="false" ht="13" hidden="false" customHeight="false" outlineLevel="0" collapsed="false">
      <c r="C9778" s="1" t="s">
        <v>4113</v>
      </c>
      <c r="D9778" s="1" t="s">
        <v>4115</v>
      </c>
      <c r="E9778" s="1" t="s">
        <v>4114</v>
      </c>
      <c r="F9778" s="1" t="s">
        <v>4116</v>
      </c>
      <c r="I9778" s="0" t="s">
        <v>9383</v>
      </c>
    </row>
    <row r="9779" customFormat="false" ht="13" hidden="false" customHeight="false" outlineLevel="0" collapsed="false">
      <c r="C9779" s="1" t="s">
        <v>20770</v>
      </c>
      <c r="D9779" s="1" t="s">
        <v>20771</v>
      </c>
      <c r="E9779" s="1" t="s">
        <v>20772</v>
      </c>
      <c r="F9779" s="1" t="s">
        <v>20773</v>
      </c>
      <c r="I9779" s="0" t="s">
        <v>9383</v>
      </c>
    </row>
    <row r="9780" customFormat="false" ht="13" hidden="false" customHeight="false" outlineLevel="0" collapsed="false">
      <c r="C9780" s="1" t="s">
        <v>20774</v>
      </c>
      <c r="D9780" s="1" t="s">
        <v>20775</v>
      </c>
      <c r="E9780" s="1" t="s">
        <v>20776</v>
      </c>
      <c r="F9780" s="1" t="s">
        <v>20777</v>
      </c>
      <c r="I9780" s="0" t="s">
        <v>9383</v>
      </c>
    </row>
    <row r="9781" customFormat="false" ht="13" hidden="false" customHeight="false" outlineLevel="0" collapsed="false">
      <c r="C9781" s="1" t="s">
        <v>20778</v>
      </c>
      <c r="D9781" s="1" t="s">
        <v>20779</v>
      </c>
      <c r="E9781" s="1" t="s">
        <v>20780</v>
      </c>
      <c r="F9781" s="1" t="s">
        <v>20781</v>
      </c>
      <c r="I9781" s="0" t="s">
        <v>9383</v>
      </c>
    </row>
    <row r="9782" customFormat="false" ht="13" hidden="false" customHeight="false" outlineLevel="0" collapsed="false">
      <c r="C9782" s="1" t="s">
        <v>20782</v>
      </c>
      <c r="D9782" s="1" t="s">
        <v>20783</v>
      </c>
      <c r="E9782" s="1" t="s">
        <v>20784</v>
      </c>
      <c r="F9782" s="1" t="s">
        <v>20785</v>
      </c>
      <c r="I9782" s="0" t="s">
        <v>9383</v>
      </c>
    </row>
    <row r="9783" customFormat="false" ht="13" hidden="false" customHeight="false" outlineLevel="0" collapsed="false">
      <c r="C9783" s="1" t="s">
        <v>20786</v>
      </c>
      <c r="D9783" s="1" t="s">
        <v>20787</v>
      </c>
      <c r="E9783" s="1" t="s">
        <v>20788</v>
      </c>
      <c r="F9783" s="1" t="s">
        <v>20789</v>
      </c>
      <c r="I9783" s="0" t="s">
        <v>9383</v>
      </c>
    </row>
    <row r="9784" customFormat="false" ht="13" hidden="false" customHeight="false" outlineLevel="0" collapsed="false">
      <c r="C9784" s="1" t="s">
        <v>20790</v>
      </c>
      <c r="D9784" s="1" t="s">
        <v>20791</v>
      </c>
      <c r="E9784" s="1" t="s">
        <v>20792</v>
      </c>
      <c r="F9784" s="1" t="s">
        <v>20793</v>
      </c>
      <c r="I9784" s="0" t="s">
        <v>9383</v>
      </c>
    </row>
    <row r="9785" customFormat="false" ht="13" hidden="false" customHeight="false" outlineLevel="0" collapsed="false">
      <c r="C9785" s="1" t="s">
        <v>5939</v>
      </c>
      <c r="D9785" s="1" t="s">
        <v>5941</v>
      </c>
      <c r="E9785" s="1" t="s">
        <v>5940</v>
      </c>
      <c r="F9785" s="1" t="s">
        <v>5942</v>
      </c>
      <c r="I9785" s="0" t="s">
        <v>9383</v>
      </c>
    </row>
    <row r="9786" customFormat="false" ht="13" hidden="false" customHeight="false" outlineLevel="0" collapsed="false">
      <c r="C9786" s="1" t="s">
        <v>2207</v>
      </c>
      <c r="D9786" s="1" t="s">
        <v>2208</v>
      </c>
      <c r="E9786" s="1" t="s">
        <v>2209</v>
      </c>
      <c r="F9786" s="1" t="s">
        <v>2210</v>
      </c>
      <c r="I9786" s="0" t="s">
        <v>9398</v>
      </c>
    </row>
    <row r="9787" customFormat="false" ht="13" hidden="false" customHeight="false" outlineLevel="0" collapsed="false">
      <c r="A9787" s="0" t="s">
        <v>9396</v>
      </c>
      <c r="C9787" s="1" t="s">
        <v>2207</v>
      </c>
      <c r="D9787" s="1" t="s">
        <v>2209</v>
      </c>
      <c r="E9787" s="1" t="s">
        <v>2208</v>
      </c>
      <c r="F9787" s="1" t="s">
        <v>2210</v>
      </c>
      <c r="G9787" s="1" t="s">
        <v>18</v>
      </c>
      <c r="H9787" s="0" t="s">
        <v>9446</v>
      </c>
      <c r="I9787" s="0" t="s">
        <v>9397</v>
      </c>
    </row>
    <row r="9788" customFormat="false" ht="13" hidden="false" customHeight="false" outlineLevel="0" collapsed="false">
      <c r="C9788" s="1" t="s">
        <v>4117</v>
      </c>
      <c r="D9788" s="1" t="s">
        <v>4118</v>
      </c>
      <c r="E9788" s="1" t="s">
        <v>4119</v>
      </c>
      <c r="F9788" s="1" t="s">
        <v>4120</v>
      </c>
      <c r="I9788" s="0" t="s">
        <v>9398</v>
      </c>
    </row>
    <row r="9789" customFormat="false" ht="13" hidden="false" customHeight="false" outlineLevel="0" collapsed="false">
      <c r="A9789" s="0" t="s">
        <v>9396</v>
      </c>
      <c r="C9789" s="1" t="s">
        <v>4117</v>
      </c>
      <c r="D9789" s="1" t="s">
        <v>4119</v>
      </c>
      <c r="E9789" s="1" t="s">
        <v>4118</v>
      </c>
      <c r="F9789" s="1" t="s">
        <v>4120</v>
      </c>
      <c r="G9789" s="1" t="s">
        <v>21</v>
      </c>
      <c r="H9789" s="0" t="s">
        <v>9426</v>
      </c>
      <c r="I9789" s="0" t="s">
        <v>9397</v>
      </c>
    </row>
    <row r="9790" customFormat="false" ht="13" hidden="false" customHeight="false" outlineLevel="0" collapsed="false">
      <c r="C9790" s="1" t="s">
        <v>72</v>
      </c>
      <c r="D9790" s="1" t="s">
        <v>73</v>
      </c>
      <c r="E9790" s="1" t="s">
        <v>74</v>
      </c>
      <c r="F9790" s="1" t="s">
        <v>75</v>
      </c>
      <c r="I9790" s="0" t="s">
        <v>9398</v>
      </c>
    </row>
    <row r="9791" customFormat="false" ht="13" hidden="false" customHeight="false" outlineLevel="0" collapsed="false">
      <c r="A9791" s="0" t="s">
        <v>9396</v>
      </c>
      <c r="C9791" s="1" t="s">
        <v>72</v>
      </c>
      <c r="D9791" s="1" t="s">
        <v>74</v>
      </c>
      <c r="E9791" s="1" t="s">
        <v>73</v>
      </c>
      <c r="F9791" s="1" t="s">
        <v>75</v>
      </c>
      <c r="G9791" s="1" t="s">
        <v>18</v>
      </c>
      <c r="H9791" s="0" t="s">
        <v>9446</v>
      </c>
      <c r="I9791" s="0" t="s">
        <v>9397</v>
      </c>
    </row>
    <row r="9792" customFormat="false" ht="13" hidden="false" customHeight="false" outlineLevel="0" collapsed="false">
      <c r="C9792" s="1" t="s">
        <v>20794</v>
      </c>
      <c r="D9792" s="1" t="s">
        <v>20795</v>
      </c>
      <c r="E9792" s="1" t="s">
        <v>20796</v>
      </c>
      <c r="F9792" s="1" t="s">
        <v>20797</v>
      </c>
      <c r="I9792" s="0" t="s">
        <v>9383</v>
      </c>
    </row>
    <row r="9793" customFormat="false" ht="13" hidden="false" customHeight="false" outlineLevel="0" collapsed="false">
      <c r="C9793" s="1" t="s">
        <v>2769</v>
      </c>
      <c r="D9793" s="1" t="s">
        <v>2770</v>
      </c>
      <c r="E9793" s="1" t="s">
        <v>2771</v>
      </c>
      <c r="F9793" s="1" t="s">
        <v>2772</v>
      </c>
      <c r="I9793" s="0" t="s">
        <v>9398</v>
      </c>
    </row>
    <row r="9794" customFormat="false" ht="13" hidden="false" customHeight="false" outlineLevel="0" collapsed="false">
      <c r="A9794" s="0" t="s">
        <v>9396</v>
      </c>
      <c r="C9794" s="1" t="s">
        <v>2769</v>
      </c>
      <c r="D9794" s="1" t="s">
        <v>2771</v>
      </c>
      <c r="E9794" s="1" t="s">
        <v>2770</v>
      </c>
      <c r="F9794" s="1" t="s">
        <v>2772</v>
      </c>
      <c r="G9794" s="1" t="s">
        <v>9425</v>
      </c>
      <c r="I9794" s="0" t="s">
        <v>9397</v>
      </c>
    </row>
    <row r="9795" customFormat="false" ht="13" hidden="false" customHeight="false" outlineLevel="0" collapsed="false">
      <c r="C9795" s="1" t="s">
        <v>5943</v>
      </c>
      <c r="D9795" s="1" t="s">
        <v>5945</v>
      </c>
      <c r="E9795" s="1" t="s">
        <v>5944</v>
      </c>
      <c r="F9795" s="1" t="s">
        <v>5946</v>
      </c>
      <c r="I9795" s="0" t="s">
        <v>9383</v>
      </c>
    </row>
    <row r="9796" customFormat="false" ht="13" hidden="false" customHeight="false" outlineLevel="0" collapsed="false">
      <c r="C9796" s="1" t="s">
        <v>1381</v>
      </c>
      <c r="D9796" s="1" t="s">
        <v>1382</v>
      </c>
      <c r="E9796" s="1" t="s">
        <v>1383</v>
      </c>
      <c r="F9796" s="1" t="s">
        <v>1384</v>
      </c>
      <c r="I9796" s="0" t="s">
        <v>9398</v>
      </c>
    </row>
    <row r="9797" customFormat="false" ht="13" hidden="false" customHeight="false" outlineLevel="0" collapsed="false">
      <c r="A9797" s="0" t="s">
        <v>9396</v>
      </c>
      <c r="C9797" s="1" t="s">
        <v>1381</v>
      </c>
      <c r="D9797" s="1" t="s">
        <v>1383</v>
      </c>
      <c r="E9797" s="1" t="s">
        <v>1382</v>
      </c>
      <c r="F9797" s="1" t="s">
        <v>1384</v>
      </c>
      <c r="G9797" s="1" t="s">
        <v>21</v>
      </c>
      <c r="H9797" s="0" t="s">
        <v>9426</v>
      </c>
      <c r="I9797" s="0" t="s">
        <v>9397</v>
      </c>
    </row>
    <row r="9798" customFormat="false" ht="13" hidden="false" customHeight="false" outlineLevel="0" collapsed="false">
      <c r="C9798" s="1" t="s">
        <v>4121</v>
      </c>
      <c r="D9798" s="1" t="s">
        <v>4122</v>
      </c>
      <c r="E9798" s="1" t="s">
        <v>4123</v>
      </c>
      <c r="F9798" s="1" t="s">
        <v>4124</v>
      </c>
      <c r="I9798" s="0" t="s">
        <v>9398</v>
      </c>
    </row>
    <row r="9799" customFormat="false" ht="13" hidden="false" customHeight="false" outlineLevel="0" collapsed="false">
      <c r="A9799" s="0" t="s">
        <v>9396</v>
      </c>
      <c r="C9799" s="1" t="s">
        <v>4121</v>
      </c>
      <c r="D9799" s="1" t="s">
        <v>4123</v>
      </c>
      <c r="E9799" s="1" t="s">
        <v>4122</v>
      </c>
      <c r="F9799" s="1" t="s">
        <v>4124</v>
      </c>
      <c r="G9799" s="1" t="s">
        <v>18</v>
      </c>
      <c r="H9799" s="0" t="s">
        <v>9446</v>
      </c>
      <c r="I9799" s="0" t="s">
        <v>9397</v>
      </c>
    </row>
    <row r="9800" customFormat="false" ht="13" hidden="false" customHeight="false" outlineLevel="0" collapsed="false">
      <c r="C9800" s="1" t="s">
        <v>20798</v>
      </c>
      <c r="D9800" s="1" t="s">
        <v>20799</v>
      </c>
      <c r="E9800" s="1" t="s">
        <v>20800</v>
      </c>
      <c r="F9800" s="1" t="s">
        <v>20801</v>
      </c>
      <c r="I9800" s="0" t="s">
        <v>9383</v>
      </c>
    </row>
    <row r="9801" customFormat="false" ht="13" hidden="false" customHeight="false" outlineLevel="0" collapsed="false">
      <c r="C9801" s="1" t="s">
        <v>20802</v>
      </c>
      <c r="D9801" s="1" t="s">
        <v>20803</v>
      </c>
      <c r="E9801" s="1" t="s">
        <v>20804</v>
      </c>
      <c r="F9801" s="1" t="s">
        <v>20805</v>
      </c>
      <c r="I9801" s="0" t="s">
        <v>9383</v>
      </c>
    </row>
    <row r="9802" customFormat="false" ht="13" hidden="false" customHeight="false" outlineLevel="0" collapsed="false">
      <c r="C9802" s="1" t="s">
        <v>3271</v>
      </c>
      <c r="D9802" s="1" t="s">
        <v>3273</v>
      </c>
      <c r="E9802" s="1" t="s">
        <v>3272</v>
      </c>
      <c r="F9802" s="1" t="s">
        <v>3274</v>
      </c>
      <c r="I9802" s="0" t="s">
        <v>9383</v>
      </c>
    </row>
    <row r="9803" customFormat="false" ht="13" hidden="false" customHeight="false" outlineLevel="0" collapsed="false">
      <c r="C9803" s="1" t="s">
        <v>20806</v>
      </c>
      <c r="D9803" s="1" t="s">
        <v>20807</v>
      </c>
      <c r="E9803" s="1" t="s">
        <v>20808</v>
      </c>
      <c r="F9803" s="1" t="s">
        <v>20809</v>
      </c>
      <c r="I9803" s="0" t="s">
        <v>9383</v>
      </c>
    </row>
    <row r="9804" customFormat="false" ht="13" hidden="false" customHeight="false" outlineLevel="0" collapsed="false">
      <c r="C9804" s="1" t="s">
        <v>20810</v>
      </c>
      <c r="D9804" s="1" t="s">
        <v>20811</v>
      </c>
      <c r="E9804" s="1" t="s">
        <v>20812</v>
      </c>
      <c r="F9804" s="1" t="s">
        <v>20813</v>
      </c>
      <c r="I9804" s="0" t="s">
        <v>9383</v>
      </c>
    </row>
    <row r="9805" customFormat="false" ht="13" hidden="false" customHeight="false" outlineLevel="0" collapsed="false">
      <c r="C9805" s="1" t="s">
        <v>5947</v>
      </c>
      <c r="D9805" s="1" t="s">
        <v>5949</v>
      </c>
      <c r="E9805" s="1" t="s">
        <v>5948</v>
      </c>
      <c r="F9805" s="1" t="s">
        <v>5950</v>
      </c>
      <c r="I9805" s="0" t="s">
        <v>9383</v>
      </c>
    </row>
    <row r="9806" customFormat="false" ht="13" hidden="false" customHeight="false" outlineLevel="0" collapsed="false">
      <c r="C9806" s="1" t="s">
        <v>20814</v>
      </c>
      <c r="D9806" s="1" t="s">
        <v>20815</v>
      </c>
      <c r="E9806" s="1" t="s">
        <v>20816</v>
      </c>
      <c r="F9806" s="1" t="s">
        <v>20817</v>
      </c>
      <c r="I9806" s="0" t="s">
        <v>9383</v>
      </c>
    </row>
    <row r="9807" customFormat="false" ht="13" hidden="false" customHeight="false" outlineLevel="0" collapsed="false">
      <c r="C9807" s="1" t="s">
        <v>8241</v>
      </c>
      <c r="D9807" s="1" t="s">
        <v>8243</v>
      </c>
      <c r="E9807" s="1" t="s">
        <v>8242</v>
      </c>
      <c r="F9807" s="1" t="s">
        <v>8244</v>
      </c>
      <c r="I9807" s="0" t="s">
        <v>9383</v>
      </c>
    </row>
    <row r="9808" customFormat="false" ht="13" hidden="false" customHeight="false" outlineLevel="0" collapsed="false">
      <c r="A9808" s="0" t="s">
        <v>9396</v>
      </c>
      <c r="C9808" s="1" t="s">
        <v>8241</v>
      </c>
      <c r="D9808" s="1" t="s">
        <v>8243</v>
      </c>
      <c r="E9808" s="1" t="s">
        <v>8242</v>
      </c>
      <c r="F9808" s="1" t="s">
        <v>8244</v>
      </c>
      <c r="G9808" s="1" t="s">
        <v>18</v>
      </c>
      <c r="H9808" s="0" t="s">
        <v>9446</v>
      </c>
      <c r="I9808" s="0" t="s">
        <v>9397</v>
      </c>
    </row>
    <row r="9809" customFormat="false" ht="13" hidden="false" customHeight="false" outlineLevel="0" collapsed="false">
      <c r="C9809" s="1" t="s">
        <v>20818</v>
      </c>
      <c r="D9809" s="1" t="s">
        <v>20819</v>
      </c>
      <c r="E9809" s="1" t="s">
        <v>20820</v>
      </c>
      <c r="F9809" s="1" t="s">
        <v>20821</v>
      </c>
      <c r="I9809" s="0" t="s">
        <v>9383</v>
      </c>
    </row>
    <row r="9810" customFormat="false" ht="13" hidden="false" customHeight="false" outlineLevel="0" collapsed="false">
      <c r="C9810" s="1" t="s">
        <v>20822</v>
      </c>
      <c r="D9810" s="1" t="s">
        <v>20823</v>
      </c>
      <c r="E9810" s="1" t="s">
        <v>20824</v>
      </c>
      <c r="F9810" s="1" t="s">
        <v>20825</v>
      </c>
      <c r="I9810" s="0" t="s">
        <v>9383</v>
      </c>
    </row>
    <row r="9811" customFormat="false" ht="13" hidden="false" customHeight="false" outlineLevel="0" collapsed="false">
      <c r="C9811" s="1" t="s">
        <v>1385</v>
      </c>
      <c r="D9811" s="1" t="s">
        <v>1386</v>
      </c>
      <c r="E9811" s="1" t="s">
        <v>1385</v>
      </c>
      <c r="F9811" s="1" t="s">
        <v>1386</v>
      </c>
      <c r="I9811" s="0" t="s">
        <v>9383</v>
      </c>
    </row>
    <row r="9812" customFormat="false" ht="13" hidden="false" customHeight="false" outlineLevel="0" collapsed="false">
      <c r="C9812" s="1" t="s">
        <v>20826</v>
      </c>
      <c r="D9812" s="1" t="s">
        <v>20827</v>
      </c>
      <c r="E9812" s="1" t="s">
        <v>20826</v>
      </c>
      <c r="F9812" s="1" t="s">
        <v>20827</v>
      </c>
      <c r="I9812" s="0" t="s">
        <v>9383</v>
      </c>
    </row>
    <row r="9813" customFormat="false" ht="13" hidden="false" customHeight="false" outlineLevel="0" collapsed="false">
      <c r="C9813" s="1" t="s">
        <v>20828</v>
      </c>
      <c r="D9813" s="1" t="s">
        <v>20829</v>
      </c>
      <c r="E9813" s="1" t="s">
        <v>20830</v>
      </c>
      <c r="F9813" s="1" t="s">
        <v>20831</v>
      </c>
      <c r="I9813" s="0" t="s">
        <v>9383</v>
      </c>
    </row>
    <row r="9814" customFormat="false" ht="13" hidden="false" customHeight="false" outlineLevel="0" collapsed="false">
      <c r="C9814" s="1" t="s">
        <v>553</v>
      </c>
      <c r="D9814" s="1" t="s">
        <v>553</v>
      </c>
      <c r="E9814" s="1" t="s">
        <v>554</v>
      </c>
      <c r="F9814" s="1" t="s">
        <v>554</v>
      </c>
      <c r="I9814" s="0" t="s">
        <v>9398</v>
      </c>
    </row>
    <row r="9815" customFormat="false" ht="13" hidden="false" customHeight="false" outlineLevel="0" collapsed="false">
      <c r="A9815" s="0" t="s">
        <v>9396</v>
      </c>
      <c r="C9815" s="1" t="s">
        <v>553</v>
      </c>
      <c r="D9815" s="1" t="s">
        <v>554</v>
      </c>
      <c r="E9815" s="1" t="s">
        <v>553</v>
      </c>
      <c r="F9815" s="1" t="s">
        <v>554</v>
      </c>
      <c r="G9815" s="1" t="s">
        <v>9425</v>
      </c>
      <c r="H9815" s="0" t="s">
        <v>9424</v>
      </c>
      <c r="I9815" s="0" t="s">
        <v>9397</v>
      </c>
    </row>
    <row r="9816" customFormat="false" ht="13" hidden="false" customHeight="false" outlineLevel="0" collapsed="false">
      <c r="C9816" s="1" t="s">
        <v>20832</v>
      </c>
      <c r="D9816" s="1" t="s">
        <v>20833</v>
      </c>
      <c r="E9816" s="1" t="s">
        <v>20832</v>
      </c>
      <c r="F9816" s="1" t="s">
        <v>20833</v>
      </c>
      <c r="I9816" s="0" t="s">
        <v>9383</v>
      </c>
    </row>
    <row r="9817" customFormat="false" ht="13" hidden="false" customHeight="false" outlineLevel="0" collapsed="false">
      <c r="C9817" s="1" t="s">
        <v>20834</v>
      </c>
      <c r="D9817" s="1" t="s">
        <v>20835</v>
      </c>
      <c r="E9817" s="1" t="s">
        <v>20834</v>
      </c>
      <c r="F9817" s="1" t="s">
        <v>20835</v>
      </c>
      <c r="I9817" s="0" t="s">
        <v>9383</v>
      </c>
    </row>
    <row r="9818" customFormat="false" ht="13" hidden="false" customHeight="false" outlineLevel="0" collapsed="false">
      <c r="C9818" s="1" t="s">
        <v>20836</v>
      </c>
      <c r="D9818" s="1" t="s">
        <v>20837</v>
      </c>
      <c r="E9818" s="1" t="s">
        <v>20838</v>
      </c>
      <c r="F9818" s="1" t="s">
        <v>20839</v>
      </c>
      <c r="I9818" s="0" t="s">
        <v>9383</v>
      </c>
    </row>
    <row r="9819" customFormat="false" ht="13" hidden="false" customHeight="false" outlineLevel="0" collapsed="false">
      <c r="C9819" s="1" t="s">
        <v>20840</v>
      </c>
      <c r="D9819" s="1" t="s">
        <v>20841</v>
      </c>
      <c r="E9819" s="1" t="s">
        <v>20842</v>
      </c>
      <c r="F9819" s="1" t="s">
        <v>20843</v>
      </c>
      <c r="I9819" s="0" t="s">
        <v>9383</v>
      </c>
    </row>
    <row r="9820" customFormat="false" ht="13" hidden="false" customHeight="false" outlineLevel="0" collapsed="false">
      <c r="C9820" s="1" t="s">
        <v>8245</v>
      </c>
      <c r="D9820" s="1" t="s">
        <v>8246</v>
      </c>
      <c r="E9820" s="1" t="s">
        <v>8247</v>
      </c>
      <c r="F9820" s="1" t="s">
        <v>8248</v>
      </c>
      <c r="I9820" s="0" t="s">
        <v>9398</v>
      </c>
    </row>
    <row r="9821" customFormat="false" ht="13" hidden="false" customHeight="false" outlineLevel="0" collapsed="false">
      <c r="A9821" s="0" t="s">
        <v>9396</v>
      </c>
      <c r="C9821" s="1" t="s">
        <v>8245</v>
      </c>
      <c r="D9821" s="1" t="s">
        <v>8247</v>
      </c>
      <c r="E9821" s="1" t="s">
        <v>8246</v>
      </c>
      <c r="F9821" s="1" t="s">
        <v>8248</v>
      </c>
      <c r="G9821" s="1" t="s">
        <v>18</v>
      </c>
      <c r="H9821" s="0" t="s">
        <v>9446</v>
      </c>
      <c r="I9821" s="0" t="s">
        <v>9397</v>
      </c>
    </row>
    <row r="9822" customFormat="false" ht="13" hidden="false" customHeight="false" outlineLevel="0" collapsed="false">
      <c r="C9822" s="1" t="s">
        <v>5951</v>
      </c>
      <c r="D9822" s="1" t="s">
        <v>5953</v>
      </c>
      <c r="E9822" s="1" t="s">
        <v>5952</v>
      </c>
      <c r="F9822" s="1" t="s">
        <v>5954</v>
      </c>
      <c r="I9822" s="0" t="s">
        <v>9383</v>
      </c>
    </row>
    <row r="9823" customFormat="false" ht="13" hidden="false" customHeight="false" outlineLevel="0" collapsed="false">
      <c r="C9823" s="1" t="s">
        <v>20844</v>
      </c>
      <c r="D9823" s="1" t="s">
        <v>20845</v>
      </c>
      <c r="E9823" s="1" t="s">
        <v>20846</v>
      </c>
      <c r="F9823" s="1" t="s">
        <v>20847</v>
      </c>
      <c r="I9823" s="0" t="s">
        <v>9383</v>
      </c>
    </row>
    <row r="9824" customFormat="false" ht="13" hidden="false" customHeight="false" outlineLevel="0" collapsed="false">
      <c r="C9824" s="1" t="s">
        <v>2057</v>
      </c>
      <c r="D9824" s="1" t="s">
        <v>2058</v>
      </c>
      <c r="E9824" s="1" t="s">
        <v>2057</v>
      </c>
      <c r="F9824" s="1" t="s">
        <v>2058</v>
      </c>
      <c r="I9824" s="0" t="s">
        <v>9383</v>
      </c>
    </row>
    <row r="9825" customFormat="false" ht="13" hidden="false" customHeight="false" outlineLevel="0" collapsed="false">
      <c r="C9825" s="1" t="s">
        <v>8249</v>
      </c>
      <c r="D9825" s="1" t="s">
        <v>8251</v>
      </c>
      <c r="E9825" s="1" t="s">
        <v>8250</v>
      </c>
      <c r="F9825" s="1" t="s">
        <v>8252</v>
      </c>
      <c r="I9825" s="0" t="s">
        <v>9383</v>
      </c>
    </row>
    <row r="9826" customFormat="false" ht="13" hidden="false" customHeight="false" outlineLevel="0" collapsed="false">
      <c r="C9826" s="1" t="s">
        <v>20848</v>
      </c>
      <c r="D9826" s="1" t="s">
        <v>20849</v>
      </c>
      <c r="E9826" s="1" t="s">
        <v>20850</v>
      </c>
      <c r="F9826" s="1" t="s">
        <v>20851</v>
      </c>
      <c r="I9826" s="0" t="s">
        <v>9383</v>
      </c>
    </row>
    <row r="9827" customFormat="false" ht="13" hidden="false" customHeight="false" outlineLevel="0" collapsed="false">
      <c r="C9827" s="1" t="s">
        <v>20852</v>
      </c>
      <c r="D9827" s="1" t="s">
        <v>20853</v>
      </c>
      <c r="E9827" s="1" t="s">
        <v>20854</v>
      </c>
      <c r="F9827" s="1" t="s">
        <v>20855</v>
      </c>
      <c r="I9827" s="0" t="s">
        <v>9383</v>
      </c>
    </row>
    <row r="9828" customFormat="false" ht="13" hidden="false" customHeight="false" outlineLevel="0" collapsed="false">
      <c r="C9828" s="1" t="s">
        <v>20856</v>
      </c>
      <c r="D9828" s="1" t="s">
        <v>20857</v>
      </c>
      <c r="E9828" s="1" t="s">
        <v>20858</v>
      </c>
      <c r="F9828" s="1" t="s">
        <v>20859</v>
      </c>
      <c r="I9828" s="0" t="s">
        <v>9383</v>
      </c>
    </row>
    <row r="9829" customFormat="false" ht="13" hidden="false" customHeight="false" outlineLevel="0" collapsed="false">
      <c r="C9829" s="1" t="s">
        <v>20860</v>
      </c>
      <c r="D9829" s="1" t="s">
        <v>20861</v>
      </c>
      <c r="E9829" s="1" t="s">
        <v>20862</v>
      </c>
      <c r="F9829" s="1" t="s">
        <v>20863</v>
      </c>
      <c r="I9829" s="0" t="s">
        <v>9383</v>
      </c>
    </row>
    <row r="9830" customFormat="false" ht="13" hidden="false" customHeight="false" outlineLevel="0" collapsed="false">
      <c r="C9830" s="1" t="s">
        <v>4125</v>
      </c>
      <c r="D9830" s="1" t="s">
        <v>4127</v>
      </c>
      <c r="E9830" s="1" t="s">
        <v>4126</v>
      </c>
      <c r="F9830" s="1" t="s">
        <v>4128</v>
      </c>
      <c r="I9830" s="0" t="s">
        <v>9383</v>
      </c>
    </row>
    <row r="9831" customFormat="false" ht="13" hidden="false" customHeight="false" outlineLevel="0" collapsed="false">
      <c r="C9831" s="1" t="s">
        <v>20864</v>
      </c>
      <c r="D9831" s="1" t="s">
        <v>20865</v>
      </c>
      <c r="E9831" s="1" t="s">
        <v>20864</v>
      </c>
      <c r="F9831" s="1" t="s">
        <v>20865</v>
      </c>
      <c r="I9831" s="0" t="s">
        <v>9383</v>
      </c>
    </row>
    <row r="9832" customFormat="false" ht="13" hidden="false" customHeight="false" outlineLevel="0" collapsed="false">
      <c r="C9832" s="1" t="s">
        <v>20866</v>
      </c>
      <c r="D9832" s="1" t="s">
        <v>20867</v>
      </c>
      <c r="E9832" s="1" t="s">
        <v>20866</v>
      </c>
      <c r="F9832" s="1" t="s">
        <v>20867</v>
      </c>
      <c r="I9832" s="0" t="s">
        <v>9383</v>
      </c>
    </row>
    <row r="9833" customFormat="false" ht="13" hidden="false" customHeight="false" outlineLevel="0" collapsed="false">
      <c r="C9833" s="1" t="s">
        <v>20868</v>
      </c>
      <c r="D9833" s="1" t="s">
        <v>20869</v>
      </c>
      <c r="E9833" s="1" t="s">
        <v>20870</v>
      </c>
      <c r="F9833" s="1" t="s">
        <v>20871</v>
      </c>
      <c r="I9833" s="0" t="s">
        <v>9383</v>
      </c>
    </row>
    <row r="9834" customFormat="false" ht="13" hidden="false" customHeight="false" outlineLevel="0" collapsed="false">
      <c r="C9834" s="1" t="s">
        <v>20872</v>
      </c>
      <c r="D9834" s="1" t="s">
        <v>20873</v>
      </c>
      <c r="E9834" s="1" t="s">
        <v>20872</v>
      </c>
      <c r="F9834" s="1" t="s">
        <v>20873</v>
      </c>
      <c r="I9834" s="0" t="s">
        <v>9383</v>
      </c>
    </row>
    <row r="9835" customFormat="false" ht="13" hidden="false" customHeight="false" outlineLevel="0" collapsed="false">
      <c r="C9835" s="1" t="s">
        <v>5955</v>
      </c>
      <c r="D9835" s="1" t="s">
        <v>5956</v>
      </c>
      <c r="E9835" s="1" t="s">
        <v>5955</v>
      </c>
      <c r="F9835" s="1" t="s">
        <v>5956</v>
      </c>
      <c r="I9835" s="0" t="s">
        <v>9383</v>
      </c>
    </row>
    <row r="9836" customFormat="false" ht="13" hidden="false" customHeight="false" outlineLevel="0" collapsed="false">
      <c r="C9836" s="1" t="s">
        <v>5957</v>
      </c>
      <c r="D9836" s="1" t="s">
        <v>5958</v>
      </c>
      <c r="E9836" s="1" t="s">
        <v>5957</v>
      </c>
      <c r="F9836" s="1" t="s">
        <v>5958</v>
      </c>
      <c r="I9836" s="0" t="s">
        <v>9383</v>
      </c>
    </row>
    <row r="9837" customFormat="false" ht="13" hidden="false" customHeight="false" outlineLevel="0" collapsed="false">
      <c r="C9837" s="1" t="s">
        <v>20874</v>
      </c>
      <c r="D9837" s="1" t="s">
        <v>20875</v>
      </c>
      <c r="E9837" s="1" t="s">
        <v>20874</v>
      </c>
      <c r="F9837" s="1" t="s">
        <v>20875</v>
      </c>
      <c r="I9837" s="0" t="s">
        <v>9383</v>
      </c>
    </row>
    <row r="9838" customFormat="false" ht="13" hidden="false" customHeight="false" outlineLevel="0" collapsed="false">
      <c r="C9838" s="1" t="s">
        <v>20876</v>
      </c>
      <c r="D9838" s="1" t="s">
        <v>20877</v>
      </c>
      <c r="E9838" s="1" t="s">
        <v>20876</v>
      </c>
      <c r="F9838" s="1" t="s">
        <v>20877</v>
      </c>
      <c r="I9838" s="0" t="s">
        <v>9383</v>
      </c>
    </row>
    <row r="9839" customFormat="false" ht="13" hidden="false" customHeight="false" outlineLevel="0" collapsed="false">
      <c r="C9839" s="1" t="s">
        <v>20878</v>
      </c>
      <c r="D9839" s="1" t="s">
        <v>20879</v>
      </c>
      <c r="E9839" s="1" t="s">
        <v>20878</v>
      </c>
      <c r="F9839" s="1" t="s">
        <v>20879</v>
      </c>
      <c r="I9839" s="0" t="s">
        <v>9383</v>
      </c>
    </row>
    <row r="9840" customFormat="false" ht="13" hidden="false" customHeight="false" outlineLevel="0" collapsed="false">
      <c r="C9840" s="1" t="s">
        <v>20880</v>
      </c>
      <c r="D9840" s="1" t="s">
        <v>20881</v>
      </c>
      <c r="E9840" s="1" t="s">
        <v>20882</v>
      </c>
      <c r="F9840" s="1" t="s">
        <v>20883</v>
      </c>
      <c r="I9840" s="0" t="s">
        <v>9383</v>
      </c>
    </row>
    <row r="9841" customFormat="false" ht="13" hidden="false" customHeight="false" outlineLevel="0" collapsed="false">
      <c r="C9841" s="1" t="s">
        <v>20884</v>
      </c>
      <c r="D9841" s="1" t="s">
        <v>20885</v>
      </c>
      <c r="E9841" s="1" t="s">
        <v>20886</v>
      </c>
      <c r="F9841" s="1" t="s">
        <v>20887</v>
      </c>
      <c r="I9841" s="0" t="s">
        <v>9383</v>
      </c>
    </row>
    <row r="9842" customFormat="false" ht="13" hidden="false" customHeight="false" outlineLevel="0" collapsed="false">
      <c r="C9842" s="1" t="s">
        <v>20888</v>
      </c>
      <c r="D9842" s="1" t="s">
        <v>20889</v>
      </c>
      <c r="E9842" s="1" t="s">
        <v>20890</v>
      </c>
      <c r="F9842" s="1" t="s">
        <v>20891</v>
      </c>
      <c r="I9842" s="0" t="s">
        <v>9383</v>
      </c>
    </row>
    <row r="9843" customFormat="false" ht="13" hidden="false" customHeight="false" outlineLevel="0" collapsed="false">
      <c r="C9843" s="1" t="s">
        <v>20892</v>
      </c>
      <c r="D9843" s="1" t="s">
        <v>20893</v>
      </c>
      <c r="E9843" s="1" t="s">
        <v>20892</v>
      </c>
      <c r="F9843" s="1" t="s">
        <v>20893</v>
      </c>
      <c r="I9843" s="0" t="s">
        <v>9383</v>
      </c>
    </row>
    <row r="9844" customFormat="false" ht="13" hidden="false" customHeight="false" outlineLevel="0" collapsed="false">
      <c r="C9844" s="1" t="s">
        <v>20894</v>
      </c>
      <c r="D9844" s="1" t="s">
        <v>20895</v>
      </c>
      <c r="E9844" s="1" t="s">
        <v>20896</v>
      </c>
      <c r="F9844" s="1" t="s">
        <v>20897</v>
      </c>
      <c r="I9844" s="0" t="s">
        <v>9383</v>
      </c>
    </row>
    <row r="9845" customFormat="false" ht="13" hidden="false" customHeight="false" outlineLevel="0" collapsed="false">
      <c r="C9845" s="1" t="s">
        <v>20898</v>
      </c>
      <c r="D9845" s="1" t="s">
        <v>20899</v>
      </c>
      <c r="E9845" s="1" t="s">
        <v>20900</v>
      </c>
      <c r="F9845" s="1" t="s">
        <v>20901</v>
      </c>
      <c r="I9845" s="0" t="s">
        <v>9383</v>
      </c>
    </row>
    <row r="9846" customFormat="false" ht="13" hidden="false" customHeight="false" outlineLevel="0" collapsed="false">
      <c r="C9846" s="1" t="s">
        <v>8253</v>
      </c>
      <c r="D9846" s="1" t="s">
        <v>8254</v>
      </c>
      <c r="E9846" s="1" t="s">
        <v>8255</v>
      </c>
      <c r="F9846" s="1" t="s">
        <v>8256</v>
      </c>
      <c r="I9846" s="0" t="s">
        <v>9398</v>
      </c>
    </row>
    <row r="9847" customFormat="false" ht="13" hidden="false" customHeight="false" outlineLevel="0" collapsed="false">
      <c r="A9847" s="0" t="s">
        <v>9396</v>
      </c>
      <c r="C9847" s="1" t="s">
        <v>8253</v>
      </c>
      <c r="D9847" s="1" t="s">
        <v>8255</v>
      </c>
      <c r="E9847" s="1" t="s">
        <v>8254</v>
      </c>
      <c r="F9847" s="1" t="s">
        <v>8256</v>
      </c>
      <c r="G9847" s="1" t="s">
        <v>9425</v>
      </c>
      <c r="H9847" s="0" t="s">
        <v>9426</v>
      </c>
      <c r="I9847" s="0" t="s">
        <v>9397</v>
      </c>
    </row>
    <row r="9848" customFormat="false" ht="13" hidden="false" customHeight="false" outlineLevel="0" collapsed="false">
      <c r="C9848" s="1" t="s">
        <v>5959</v>
      </c>
      <c r="D9848" s="1" t="s">
        <v>5961</v>
      </c>
      <c r="E9848" s="1" t="s">
        <v>5960</v>
      </c>
      <c r="F9848" s="1" t="s">
        <v>5962</v>
      </c>
      <c r="I9848" s="0" t="s">
        <v>9383</v>
      </c>
    </row>
    <row r="9849" customFormat="false" ht="13" hidden="false" customHeight="false" outlineLevel="0" collapsed="false">
      <c r="C9849" s="1" t="s">
        <v>1591</v>
      </c>
      <c r="D9849" s="1" t="s">
        <v>1591</v>
      </c>
      <c r="E9849" s="1" t="s">
        <v>1592</v>
      </c>
      <c r="F9849" s="1" t="s">
        <v>1592</v>
      </c>
      <c r="I9849" s="0" t="s">
        <v>9398</v>
      </c>
    </row>
    <row r="9850" customFormat="false" ht="13" hidden="false" customHeight="false" outlineLevel="0" collapsed="false">
      <c r="A9850" s="0" t="s">
        <v>9396</v>
      </c>
      <c r="C9850" s="1" t="s">
        <v>1591</v>
      </c>
      <c r="D9850" s="1" t="s">
        <v>1592</v>
      </c>
      <c r="E9850" s="1" t="s">
        <v>1591</v>
      </c>
      <c r="F9850" s="1" t="s">
        <v>1592</v>
      </c>
      <c r="G9850" s="1" t="s">
        <v>21</v>
      </c>
      <c r="H9850" s="0" t="s">
        <v>9426</v>
      </c>
      <c r="I9850" s="0" t="s">
        <v>9397</v>
      </c>
    </row>
    <row r="9851" customFormat="false" ht="13" hidden="false" customHeight="false" outlineLevel="0" collapsed="false">
      <c r="C9851" s="1" t="s">
        <v>8257</v>
      </c>
      <c r="D9851" s="1" t="s">
        <v>8257</v>
      </c>
      <c r="E9851" s="1" t="s">
        <v>8258</v>
      </c>
      <c r="F9851" s="1" t="s">
        <v>8258</v>
      </c>
      <c r="I9851" s="0" t="s">
        <v>9398</v>
      </c>
    </row>
    <row r="9852" customFormat="false" ht="13" hidden="false" customHeight="false" outlineLevel="0" collapsed="false">
      <c r="A9852" s="0" t="s">
        <v>9396</v>
      </c>
      <c r="C9852" s="1" t="s">
        <v>8257</v>
      </c>
      <c r="D9852" s="1" t="s">
        <v>8258</v>
      </c>
      <c r="E9852" s="1" t="s">
        <v>8257</v>
      </c>
      <c r="F9852" s="1" t="s">
        <v>8258</v>
      </c>
      <c r="G9852" s="1" t="s">
        <v>18</v>
      </c>
      <c r="H9852" s="0" t="s">
        <v>9446</v>
      </c>
      <c r="I9852" s="0" t="s">
        <v>9397</v>
      </c>
    </row>
    <row r="9853" customFormat="false" ht="13" hidden="false" customHeight="false" outlineLevel="0" collapsed="false">
      <c r="C9853" s="1" t="s">
        <v>5963</v>
      </c>
      <c r="D9853" s="1" t="s">
        <v>5964</v>
      </c>
      <c r="E9853" s="1" t="s">
        <v>5963</v>
      </c>
      <c r="F9853" s="1" t="s">
        <v>5964</v>
      </c>
      <c r="I9853" s="0" t="s">
        <v>9383</v>
      </c>
    </row>
    <row r="9854" customFormat="false" ht="13" hidden="false" customHeight="false" outlineLevel="0" collapsed="false">
      <c r="A9854" s="0" t="s">
        <v>9396</v>
      </c>
      <c r="C9854" s="1" t="s">
        <v>5963</v>
      </c>
      <c r="D9854" s="1" t="s">
        <v>5964</v>
      </c>
      <c r="E9854" s="1" t="s">
        <v>5963</v>
      </c>
      <c r="F9854" s="1" t="s">
        <v>5964</v>
      </c>
      <c r="G9854" s="1" t="s">
        <v>18</v>
      </c>
      <c r="H9854" s="0" t="s">
        <v>9446</v>
      </c>
      <c r="I9854" s="0" t="s">
        <v>9397</v>
      </c>
    </row>
    <row r="9855" customFormat="false" ht="13" hidden="false" customHeight="false" outlineLevel="0" collapsed="false">
      <c r="C9855" s="1" t="s">
        <v>20902</v>
      </c>
      <c r="D9855" s="1" t="s">
        <v>20903</v>
      </c>
      <c r="E9855" s="1" t="s">
        <v>20904</v>
      </c>
      <c r="F9855" s="1" t="s">
        <v>20905</v>
      </c>
      <c r="I9855" s="0" t="s">
        <v>9383</v>
      </c>
    </row>
    <row r="9856" customFormat="false" ht="13" hidden="false" customHeight="false" outlineLevel="0" collapsed="false">
      <c r="C9856" s="1" t="s">
        <v>20906</v>
      </c>
      <c r="D9856" s="1" t="s">
        <v>20907</v>
      </c>
      <c r="E9856" s="1" t="s">
        <v>20908</v>
      </c>
      <c r="F9856" s="1" t="s">
        <v>20909</v>
      </c>
      <c r="I9856" s="0" t="s">
        <v>9383</v>
      </c>
    </row>
    <row r="9857" customFormat="false" ht="13" hidden="false" customHeight="false" outlineLevel="0" collapsed="false">
      <c r="C9857" s="1" t="s">
        <v>5965</v>
      </c>
      <c r="D9857" s="1" t="s">
        <v>5967</v>
      </c>
      <c r="E9857" s="1" t="s">
        <v>5966</v>
      </c>
      <c r="F9857" s="1" t="s">
        <v>5968</v>
      </c>
      <c r="I9857" s="0" t="s">
        <v>9383</v>
      </c>
    </row>
    <row r="9858" customFormat="false" ht="13" hidden="false" customHeight="false" outlineLevel="0" collapsed="false">
      <c r="C9858" s="1" t="s">
        <v>20910</v>
      </c>
      <c r="D9858" s="1" t="s">
        <v>20911</v>
      </c>
      <c r="E9858" s="1" t="s">
        <v>20912</v>
      </c>
      <c r="F9858" s="1" t="s">
        <v>20913</v>
      </c>
      <c r="I9858" s="0" t="s">
        <v>9383</v>
      </c>
    </row>
    <row r="9859" customFormat="false" ht="13" hidden="false" customHeight="false" outlineLevel="0" collapsed="false">
      <c r="C9859" s="1" t="s">
        <v>20914</v>
      </c>
      <c r="D9859" s="1" t="s">
        <v>20915</v>
      </c>
      <c r="E9859" s="1" t="s">
        <v>20914</v>
      </c>
      <c r="F9859" s="1" t="s">
        <v>20915</v>
      </c>
      <c r="I9859" s="0" t="s">
        <v>9383</v>
      </c>
    </row>
    <row r="9860" customFormat="false" ht="13" hidden="false" customHeight="false" outlineLevel="0" collapsed="false">
      <c r="C9860" s="1" t="s">
        <v>20916</v>
      </c>
      <c r="D9860" s="1" t="s">
        <v>20917</v>
      </c>
      <c r="E9860" s="1" t="s">
        <v>20916</v>
      </c>
      <c r="F9860" s="1" t="s">
        <v>20917</v>
      </c>
      <c r="I9860" s="0" t="s">
        <v>9397</v>
      </c>
    </row>
    <row r="9861" customFormat="false" ht="13" hidden="false" customHeight="false" outlineLevel="0" collapsed="false">
      <c r="C9861" s="1" t="s">
        <v>20918</v>
      </c>
      <c r="D9861" s="1" t="s">
        <v>20919</v>
      </c>
      <c r="E9861" s="1" t="s">
        <v>20918</v>
      </c>
      <c r="F9861" s="1" t="s">
        <v>20919</v>
      </c>
      <c r="I9861" s="0" t="s">
        <v>9383</v>
      </c>
    </row>
    <row r="9862" customFormat="false" ht="13" hidden="false" customHeight="false" outlineLevel="0" collapsed="false">
      <c r="C9862" s="1" t="s">
        <v>4129</v>
      </c>
      <c r="D9862" s="1" t="s">
        <v>4129</v>
      </c>
      <c r="E9862" s="1" t="s">
        <v>4130</v>
      </c>
      <c r="F9862" s="1" t="s">
        <v>4130</v>
      </c>
      <c r="I9862" s="0" t="s">
        <v>9398</v>
      </c>
    </row>
    <row r="9863" customFormat="false" ht="13" hidden="false" customHeight="false" outlineLevel="0" collapsed="false">
      <c r="A9863" s="0" t="s">
        <v>9396</v>
      </c>
      <c r="C9863" s="1" t="s">
        <v>4129</v>
      </c>
      <c r="D9863" s="1" t="s">
        <v>4130</v>
      </c>
      <c r="E9863" s="1" t="s">
        <v>4129</v>
      </c>
      <c r="F9863" s="1" t="s">
        <v>4130</v>
      </c>
      <c r="G9863" s="1" t="s">
        <v>9425</v>
      </c>
      <c r="H9863" s="0" t="s">
        <v>9426</v>
      </c>
      <c r="I9863" s="0" t="s">
        <v>9397</v>
      </c>
    </row>
    <row r="9864" customFormat="false" ht="13" hidden="false" customHeight="false" outlineLevel="0" collapsed="false">
      <c r="C9864" s="1" t="s">
        <v>20920</v>
      </c>
      <c r="D9864" s="1" t="s">
        <v>20921</v>
      </c>
      <c r="E9864" s="1" t="s">
        <v>20922</v>
      </c>
      <c r="F9864" s="1" t="s">
        <v>20923</v>
      </c>
      <c r="I9864" s="0" t="s">
        <v>9383</v>
      </c>
    </row>
    <row r="9865" customFormat="false" ht="13" hidden="false" customHeight="false" outlineLevel="0" collapsed="false">
      <c r="C9865" s="1" t="s">
        <v>8259</v>
      </c>
      <c r="D9865" s="1" t="s">
        <v>8260</v>
      </c>
      <c r="E9865" s="1" t="s">
        <v>8261</v>
      </c>
      <c r="F9865" s="1" t="s">
        <v>8262</v>
      </c>
      <c r="I9865" s="0" t="s">
        <v>9398</v>
      </c>
    </row>
    <row r="9866" customFormat="false" ht="13" hidden="false" customHeight="false" outlineLevel="0" collapsed="false">
      <c r="A9866" s="0" t="s">
        <v>9396</v>
      </c>
      <c r="C9866" s="1" t="s">
        <v>8259</v>
      </c>
      <c r="D9866" s="1" t="s">
        <v>8261</v>
      </c>
      <c r="E9866" s="1" t="s">
        <v>8260</v>
      </c>
      <c r="F9866" s="1" t="s">
        <v>8262</v>
      </c>
      <c r="G9866" s="1" t="s">
        <v>18</v>
      </c>
      <c r="H9866" s="0" t="s">
        <v>9446</v>
      </c>
      <c r="I9866" s="0" t="s">
        <v>9397</v>
      </c>
    </row>
    <row r="9867" customFormat="false" ht="13" hidden="false" customHeight="false" outlineLevel="0" collapsed="false">
      <c r="C9867" s="1" t="s">
        <v>20924</v>
      </c>
      <c r="D9867" s="1" t="s">
        <v>20925</v>
      </c>
      <c r="E9867" s="1" t="s">
        <v>20926</v>
      </c>
      <c r="F9867" s="1" t="s">
        <v>20927</v>
      </c>
      <c r="I9867" s="0" t="s">
        <v>9383</v>
      </c>
    </row>
    <row r="9868" customFormat="false" ht="13" hidden="false" customHeight="false" outlineLevel="0" collapsed="false">
      <c r="C9868" s="1" t="s">
        <v>385</v>
      </c>
      <c r="D9868" s="1" t="s">
        <v>386</v>
      </c>
      <c r="E9868" s="1" t="s">
        <v>385</v>
      </c>
      <c r="F9868" s="1" t="s">
        <v>386</v>
      </c>
      <c r="I9868" s="0" t="s">
        <v>9383</v>
      </c>
    </row>
    <row r="9869" customFormat="false" ht="13" hidden="false" customHeight="false" outlineLevel="0" collapsed="false">
      <c r="C9869" s="1" t="s">
        <v>385</v>
      </c>
      <c r="D9869" s="1" t="s">
        <v>386</v>
      </c>
      <c r="E9869" s="1" t="s">
        <v>385</v>
      </c>
      <c r="F9869" s="1" t="s">
        <v>386</v>
      </c>
      <c r="I9869" s="0" t="s">
        <v>9397</v>
      </c>
    </row>
    <row r="9870" customFormat="false" ht="13" hidden="false" customHeight="false" outlineLevel="0" collapsed="false">
      <c r="C9870" s="1" t="s">
        <v>20928</v>
      </c>
      <c r="D9870" s="1" t="s">
        <v>20929</v>
      </c>
      <c r="E9870" s="1" t="s">
        <v>20930</v>
      </c>
      <c r="F9870" s="1" t="s">
        <v>20931</v>
      </c>
      <c r="I9870" s="0" t="s">
        <v>9383</v>
      </c>
    </row>
    <row r="9871" customFormat="false" ht="13" hidden="false" customHeight="false" outlineLevel="0" collapsed="false">
      <c r="C9871" s="1" t="s">
        <v>20932</v>
      </c>
      <c r="D9871" s="1" t="s">
        <v>20933</v>
      </c>
      <c r="E9871" s="1" t="s">
        <v>20934</v>
      </c>
      <c r="F9871" s="1" t="s">
        <v>20935</v>
      </c>
      <c r="I9871" s="0" t="s">
        <v>9383</v>
      </c>
    </row>
    <row r="9872" customFormat="false" ht="13" hidden="false" customHeight="false" outlineLevel="0" collapsed="false">
      <c r="C9872" s="1" t="s">
        <v>519</v>
      </c>
      <c r="D9872" s="1" t="s">
        <v>519</v>
      </c>
      <c r="E9872" s="1" t="s">
        <v>520</v>
      </c>
      <c r="F9872" s="1" t="s">
        <v>520</v>
      </c>
      <c r="I9872" s="0" t="s">
        <v>9398</v>
      </c>
    </row>
    <row r="9873" customFormat="false" ht="13" hidden="false" customHeight="false" outlineLevel="0" collapsed="false">
      <c r="A9873" s="0" t="s">
        <v>9396</v>
      </c>
      <c r="C9873" s="1" t="s">
        <v>519</v>
      </c>
      <c r="D9873" s="1" t="s">
        <v>520</v>
      </c>
      <c r="E9873" s="1" t="s">
        <v>519</v>
      </c>
      <c r="F9873" s="1" t="s">
        <v>520</v>
      </c>
      <c r="G9873" s="1" t="s">
        <v>21</v>
      </c>
      <c r="H9873" s="0" t="s">
        <v>9431</v>
      </c>
      <c r="I9873" s="0" t="s">
        <v>9397</v>
      </c>
    </row>
    <row r="9874" customFormat="false" ht="13" hidden="false" customHeight="false" outlineLevel="0" collapsed="false">
      <c r="C9874" s="1" t="s">
        <v>5969</v>
      </c>
      <c r="D9874" s="1" t="s">
        <v>5970</v>
      </c>
      <c r="E9874" s="1" t="s">
        <v>5969</v>
      </c>
      <c r="F9874" s="1" t="s">
        <v>5970</v>
      </c>
      <c r="I9874" s="0" t="s">
        <v>9383</v>
      </c>
    </row>
    <row r="9875" customFormat="false" ht="13" hidden="false" customHeight="false" outlineLevel="0" collapsed="false">
      <c r="C9875" s="1" t="s">
        <v>20936</v>
      </c>
      <c r="D9875" s="1" t="s">
        <v>20937</v>
      </c>
      <c r="E9875" s="1" t="s">
        <v>20936</v>
      </c>
      <c r="F9875" s="1" t="s">
        <v>20937</v>
      </c>
      <c r="I9875" s="0" t="s">
        <v>9383</v>
      </c>
    </row>
    <row r="9876" customFormat="false" ht="13" hidden="false" customHeight="false" outlineLevel="0" collapsed="false">
      <c r="C9876" s="1" t="s">
        <v>20938</v>
      </c>
      <c r="D9876" s="1" t="s">
        <v>20939</v>
      </c>
      <c r="E9876" s="1" t="s">
        <v>20940</v>
      </c>
      <c r="F9876" s="1" t="s">
        <v>20941</v>
      </c>
      <c r="I9876" s="0" t="s">
        <v>9383</v>
      </c>
    </row>
    <row r="9877" customFormat="false" ht="13" hidden="false" customHeight="false" outlineLevel="0" collapsed="false">
      <c r="C9877" s="1" t="s">
        <v>20942</v>
      </c>
      <c r="D9877" s="1" t="s">
        <v>20943</v>
      </c>
      <c r="E9877" s="1" t="s">
        <v>20944</v>
      </c>
      <c r="F9877" s="1" t="s">
        <v>20945</v>
      </c>
      <c r="I9877" s="0" t="s">
        <v>9383</v>
      </c>
    </row>
    <row r="9878" customFormat="false" ht="13" hidden="false" customHeight="false" outlineLevel="0" collapsed="false">
      <c r="C9878" s="1" t="s">
        <v>20946</v>
      </c>
      <c r="D9878" s="1" t="s">
        <v>20947</v>
      </c>
      <c r="E9878" s="1" t="s">
        <v>20948</v>
      </c>
      <c r="F9878" s="1" t="s">
        <v>20949</v>
      </c>
      <c r="I9878" s="0" t="s">
        <v>9383</v>
      </c>
    </row>
    <row r="9879" customFormat="false" ht="13" hidden="false" customHeight="false" outlineLevel="0" collapsed="false">
      <c r="C9879" s="1" t="s">
        <v>20950</v>
      </c>
      <c r="D9879" s="1" t="s">
        <v>20951</v>
      </c>
      <c r="E9879" s="1" t="s">
        <v>20952</v>
      </c>
      <c r="F9879" s="1" t="s">
        <v>20953</v>
      </c>
      <c r="I9879" s="0" t="s">
        <v>9383</v>
      </c>
    </row>
    <row r="9880" customFormat="false" ht="13" hidden="false" customHeight="false" outlineLevel="0" collapsed="false">
      <c r="C9880" s="1" t="s">
        <v>5971</v>
      </c>
      <c r="D9880" s="1" t="s">
        <v>5972</v>
      </c>
      <c r="E9880" s="1" t="s">
        <v>5971</v>
      </c>
      <c r="F9880" s="1" t="s">
        <v>5972</v>
      </c>
      <c r="I9880" s="0" t="s">
        <v>9383</v>
      </c>
    </row>
    <row r="9881" customFormat="false" ht="13" hidden="false" customHeight="false" outlineLevel="0" collapsed="false">
      <c r="C9881" s="1" t="s">
        <v>20954</v>
      </c>
      <c r="D9881" s="1" t="s">
        <v>20955</v>
      </c>
      <c r="E9881" s="1" t="s">
        <v>20956</v>
      </c>
      <c r="F9881" s="1" t="s">
        <v>20957</v>
      </c>
      <c r="I9881" s="0" t="s">
        <v>9383</v>
      </c>
    </row>
    <row r="9882" customFormat="false" ht="13" hidden="false" customHeight="false" outlineLevel="0" collapsed="false">
      <c r="C9882" s="1" t="s">
        <v>5973</v>
      </c>
      <c r="D9882" s="1" t="s">
        <v>5973</v>
      </c>
      <c r="E9882" s="1" t="s">
        <v>5974</v>
      </c>
      <c r="F9882" s="1" t="s">
        <v>5974</v>
      </c>
      <c r="I9882" s="0" t="s">
        <v>9398</v>
      </c>
    </row>
    <row r="9883" customFormat="false" ht="13" hidden="false" customHeight="false" outlineLevel="0" collapsed="false">
      <c r="A9883" s="0" t="s">
        <v>9396</v>
      </c>
      <c r="C9883" s="1" t="s">
        <v>5973</v>
      </c>
      <c r="D9883" s="1" t="s">
        <v>5974</v>
      </c>
      <c r="E9883" s="1" t="s">
        <v>5973</v>
      </c>
      <c r="F9883" s="1" t="s">
        <v>5974</v>
      </c>
      <c r="G9883" s="1" t="s">
        <v>21</v>
      </c>
      <c r="H9883" s="0" t="s">
        <v>9459</v>
      </c>
      <c r="I9883" s="0" t="s">
        <v>9397</v>
      </c>
    </row>
    <row r="9884" customFormat="false" ht="13" hidden="false" customHeight="false" outlineLevel="0" collapsed="false">
      <c r="C9884" s="1" t="s">
        <v>5975</v>
      </c>
      <c r="D9884" s="1" t="s">
        <v>5977</v>
      </c>
      <c r="E9884" s="1" t="s">
        <v>5976</v>
      </c>
      <c r="F9884" s="1" t="s">
        <v>5978</v>
      </c>
      <c r="I9884" s="0" t="s">
        <v>9383</v>
      </c>
    </row>
    <row r="9885" customFormat="false" ht="13" hidden="false" customHeight="false" outlineLevel="0" collapsed="false">
      <c r="C9885" s="1" t="s">
        <v>20958</v>
      </c>
      <c r="D9885" s="1" t="s">
        <v>20959</v>
      </c>
      <c r="E9885" s="1" t="s">
        <v>20960</v>
      </c>
      <c r="F9885" s="1" t="s">
        <v>20961</v>
      </c>
      <c r="I9885" s="0" t="s">
        <v>9383</v>
      </c>
    </row>
    <row r="9886" customFormat="false" ht="13" hidden="false" customHeight="false" outlineLevel="0" collapsed="false">
      <c r="C9886" s="1" t="s">
        <v>1387</v>
      </c>
      <c r="D9886" s="1" t="s">
        <v>1388</v>
      </c>
      <c r="E9886" s="1" t="s">
        <v>1389</v>
      </c>
      <c r="F9886" s="1" t="s">
        <v>1390</v>
      </c>
      <c r="I9886" s="0" t="s">
        <v>9398</v>
      </c>
    </row>
    <row r="9887" customFormat="false" ht="13" hidden="false" customHeight="false" outlineLevel="0" collapsed="false">
      <c r="A9887" s="0" t="s">
        <v>9396</v>
      </c>
      <c r="C9887" s="1" t="s">
        <v>1387</v>
      </c>
      <c r="D9887" s="1" t="s">
        <v>1389</v>
      </c>
      <c r="E9887" s="1" t="s">
        <v>1388</v>
      </c>
      <c r="F9887" s="1" t="s">
        <v>1390</v>
      </c>
      <c r="G9887" s="1" t="s">
        <v>18</v>
      </c>
      <c r="H9887" s="0" t="s">
        <v>9446</v>
      </c>
      <c r="I9887" s="0" t="s">
        <v>9397</v>
      </c>
    </row>
    <row r="9888" customFormat="false" ht="13" hidden="false" customHeight="false" outlineLevel="0" collapsed="false">
      <c r="C9888" s="1" t="s">
        <v>993</v>
      </c>
      <c r="D9888" s="1" t="s">
        <v>993</v>
      </c>
      <c r="E9888" s="1" t="s">
        <v>994</v>
      </c>
      <c r="F9888" s="1" t="s">
        <v>994</v>
      </c>
      <c r="I9888" s="0" t="s">
        <v>9398</v>
      </c>
    </row>
    <row r="9889" customFormat="false" ht="13" hidden="false" customHeight="false" outlineLevel="0" collapsed="false">
      <c r="A9889" s="0" t="s">
        <v>9396</v>
      </c>
      <c r="C9889" s="1" t="s">
        <v>993</v>
      </c>
      <c r="D9889" s="1" t="s">
        <v>994</v>
      </c>
      <c r="E9889" s="1" t="s">
        <v>993</v>
      </c>
      <c r="F9889" s="1" t="s">
        <v>994</v>
      </c>
      <c r="G9889" s="1" t="s">
        <v>9425</v>
      </c>
      <c r="H9889" s="0" t="s">
        <v>9424</v>
      </c>
      <c r="I9889" s="0" t="s">
        <v>9397</v>
      </c>
    </row>
    <row r="9890" customFormat="false" ht="13" hidden="false" customHeight="false" outlineLevel="0" collapsed="false">
      <c r="C9890" s="1" t="s">
        <v>20962</v>
      </c>
      <c r="D9890" s="1" t="s">
        <v>20963</v>
      </c>
      <c r="E9890" s="1" t="s">
        <v>20964</v>
      </c>
      <c r="F9890" s="1" t="s">
        <v>20965</v>
      </c>
      <c r="I9890" s="0" t="s">
        <v>9383</v>
      </c>
    </row>
    <row r="9891" customFormat="false" ht="13" hidden="false" customHeight="false" outlineLevel="0" collapsed="false">
      <c r="C9891" s="1" t="s">
        <v>20966</v>
      </c>
      <c r="D9891" s="1" t="s">
        <v>20967</v>
      </c>
      <c r="E9891" s="1" t="s">
        <v>20968</v>
      </c>
      <c r="F9891" s="1" t="s">
        <v>20969</v>
      </c>
      <c r="I9891" s="0" t="s">
        <v>9383</v>
      </c>
    </row>
    <row r="9892" customFormat="false" ht="13" hidden="false" customHeight="false" outlineLevel="0" collapsed="false">
      <c r="C9892" s="1" t="s">
        <v>20970</v>
      </c>
      <c r="D9892" s="1" t="s">
        <v>20971</v>
      </c>
      <c r="E9892" s="1" t="s">
        <v>20972</v>
      </c>
      <c r="F9892" s="1" t="s">
        <v>20973</v>
      </c>
      <c r="I9892" s="0" t="s">
        <v>9383</v>
      </c>
    </row>
    <row r="9893" customFormat="false" ht="13" hidden="false" customHeight="false" outlineLevel="0" collapsed="false">
      <c r="C9893" s="1" t="s">
        <v>20974</v>
      </c>
      <c r="D9893" s="1" t="s">
        <v>20975</v>
      </c>
      <c r="E9893" s="1" t="s">
        <v>20974</v>
      </c>
      <c r="F9893" s="1" t="s">
        <v>20975</v>
      </c>
      <c r="I9893" s="0" t="s">
        <v>9383</v>
      </c>
    </row>
    <row r="9894" customFormat="false" ht="13" hidden="false" customHeight="false" outlineLevel="0" collapsed="false">
      <c r="C9894" s="1" t="s">
        <v>5979</v>
      </c>
      <c r="D9894" s="1" t="s">
        <v>5980</v>
      </c>
      <c r="E9894" s="1" t="s">
        <v>5979</v>
      </c>
      <c r="F9894" s="1" t="s">
        <v>5980</v>
      </c>
      <c r="I9894" s="0" t="s">
        <v>9383</v>
      </c>
    </row>
    <row r="9895" customFormat="false" ht="13" hidden="false" customHeight="false" outlineLevel="0" collapsed="false">
      <c r="C9895" s="1" t="s">
        <v>5981</v>
      </c>
      <c r="D9895" s="1" t="s">
        <v>5982</v>
      </c>
      <c r="E9895" s="1" t="s">
        <v>5981</v>
      </c>
      <c r="F9895" s="1" t="s">
        <v>5982</v>
      </c>
      <c r="I9895" s="0" t="s">
        <v>9383</v>
      </c>
    </row>
    <row r="9896" customFormat="false" ht="13" hidden="false" customHeight="false" outlineLevel="0" collapsed="false">
      <c r="C9896" s="1" t="s">
        <v>20976</v>
      </c>
      <c r="D9896" s="1" t="s">
        <v>20977</v>
      </c>
      <c r="E9896" s="1" t="s">
        <v>20976</v>
      </c>
      <c r="F9896" s="1" t="s">
        <v>20977</v>
      </c>
      <c r="I9896" s="0" t="s">
        <v>9383</v>
      </c>
    </row>
    <row r="9897" customFormat="false" ht="13" hidden="false" customHeight="false" outlineLevel="0" collapsed="false">
      <c r="C9897" s="1" t="s">
        <v>2773</v>
      </c>
      <c r="D9897" s="1" t="s">
        <v>2773</v>
      </c>
      <c r="E9897" s="1" t="s">
        <v>2774</v>
      </c>
      <c r="F9897" s="1" t="s">
        <v>2774</v>
      </c>
      <c r="I9897" s="0" t="s">
        <v>9398</v>
      </c>
    </row>
    <row r="9898" customFormat="false" ht="13" hidden="false" customHeight="false" outlineLevel="0" collapsed="false">
      <c r="A9898" s="0" t="s">
        <v>9396</v>
      </c>
      <c r="C9898" s="1" t="s">
        <v>2773</v>
      </c>
      <c r="D9898" s="1" t="s">
        <v>2774</v>
      </c>
      <c r="E9898" s="1" t="s">
        <v>2773</v>
      </c>
      <c r="F9898" s="1" t="s">
        <v>2774</v>
      </c>
      <c r="G9898" s="1" t="s">
        <v>18</v>
      </c>
      <c r="H9898" s="0" t="s">
        <v>9446</v>
      </c>
      <c r="I9898" s="0" t="s">
        <v>9397</v>
      </c>
    </row>
    <row r="9899" customFormat="false" ht="13" hidden="false" customHeight="false" outlineLevel="0" collapsed="false">
      <c r="C9899" s="1" t="s">
        <v>8263</v>
      </c>
      <c r="D9899" s="1" t="s">
        <v>8263</v>
      </c>
      <c r="E9899" s="1" t="s">
        <v>8264</v>
      </c>
      <c r="F9899" s="1" t="s">
        <v>8264</v>
      </c>
      <c r="I9899" s="0" t="s">
        <v>9398</v>
      </c>
    </row>
    <row r="9900" customFormat="false" ht="13" hidden="false" customHeight="false" outlineLevel="0" collapsed="false">
      <c r="A9900" s="0" t="s">
        <v>9396</v>
      </c>
      <c r="C9900" s="1" t="s">
        <v>8263</v>
      </c>
      <c r="D9900" s="1" t="s">
        <v>8264</v>
      </c>
      <c r="E9900" s="1" t="s">
        <v>8263</v>
      </c>
      <c r="F9900" s="1" t="s">
        <v>8264</v>
      </c>
      <c r="G9900" s="1" t="s">
        <v>21</v>
      </c>
      <c r="H9900" s="0" t="s">
        <v>9431</v>
      </c>
      <c r="I9900" s="0" t="s">
        <v>9397</v>
      </c>
    </row>
    <row r="9901" customFormat="false" ht="13" hidden="false" customHeight="false" outlineLevel="0" collapsed="false">
      <c r="C9901" s="1" t="s">
        <v>20978</v>
      </c>
      <c r="D9901" s="1" t="s">
        <v>20979</v>
      </c>
      <c r="E9901" s="1" t="s">
        <v>20980</v>
      </c>
      <c r="F9901" s="1" t="s">
        <v>20981</v>
      </c>
      <c r="I9901" s="0" t="s">
        <v>9383</v>
      </c>
    </row>
    <row r="9902" customFormat="false" ht="13" hidden="false" customHeight="false" outlineLevel="0" collapsed="false">
      <c r="C9902" s="1" t="s">
        <v>20982</v>
      </c>
      <c r="D9902" s="1" t="s">
        <v>20983</v>
      </c>
      <c r="E9902" s="1" t="s">
        <v>20982</v>
      </c>
      <c r="F9902" s="1" t="s">
        <v>20983</v>
      </c>
      <c r="I9902" s="0" t="s">
        <v>9383</v>
      </c>
    </row>
    <row r="9903" customFormat="false" ht="13" hidden="false" customHeight="false" outlineLevel="0" collapsed="false">
      <c r="C9903" s="1" t="s">
        <v>20984</v>
      </c>
      <c r="D9903" s="1" t="s">
        <v>20985</v>
      </c>
      <c r="E9903" s="1" t="s">
        <v>20986</v>
      </c>
      <c r="F9903" s="1" t="s">
        <v>20987</v>
      </c>
      <c r="I9903" s="0" t="s">
        <v>9383</v>
      </c>
    </row>
    <row r="9904" customFormat="false" ht="13" hidden="false" customHeight="false" outlineLevel="0" collapsed="false">
      <c r="C9904" s="1" t="s">
        <v>20988</v>
      </c>
      <c r="D9904" s="1" t="s">
        <v>20989</v>
      </c>
      <c r="E9904" s="1" t="s">
        <v>20990</v>
      </c>
      <c r="F9904" s="1" t="s">
        <v>20991</v>
      </c>
      <c r="I9904" s="0" t="s">
        <v>9383</v>
      </c>
    </row>
    <row r="9905" customFormat="false" ht="13" hidden="false" customHeight="false" outlineLevel="0" collapsed="false">
      <c r="C9905" s="1" t="s">
        <v>20992</v>
      </c>
      <c r="D9905" s="1" t="s">
        <v>20993</v>
      </c>
      <c r="E9905" s="1" t="s">
        <v>20992</v>
      </c>
      <c r="F9905" s="1" t="s">
        <v>20993</v>
      </c>
      <c r="I9905" s="0" t="s">
        <v>9383</v>
      </c>
    </row>
    <row r="9906" customFormat="false" ht="13" hidden="false" customHeight="false" outlineLevel="0" collapsed="false">
      <c r="C9906" s="1" t="s">
        <v>20994</v>
      </c>
      <c r="D9906" s="1" t="s">
        <v>20995</v>
      </c>
      <c r="E9906" s="1" t="s">
        <v>20994</v>
      </c>
      <c r="F9906" s="1" t="s">
        <v>20995</v>
      </c>
      <c r="I9906" s="0" t="s">
        <v>9383</v>
      </c>
    </row>
    <row r="9907" customFormat="false" ht="13" hidden="false" customHeight="false" outlineLevel="0" collapsed="false">
      <c r="C9907" s="1" t="s">
        <v>20996</v>
      </c>
      <c r="D9907" s="1" t="s">
        <v>20997</v>
      </c>
      <c r="E9907" s="1" t="s">
        <v>20996</v>
      </c>
      <c r="F9907" s="1" t="s">
        <v>20997</v>
      </c>
      <c r="I9907" s="0" t="s">
        <v>9383</v>
      </c>
    </row>
    <row r="9908" customFormat="false" ht="13" hidden="false" customHeight="false" outlineLevel="0" collapsed="false">
      <c r="C9908" s="1" t="s">
        <v>4133</v>
      </c>
      <c r="D9908" s="1" t="s">
        <v>4134</v>
      </c>
      <c r="E9908" s="1" t="s">
        <v>4135</v>
      </c>
      <c r="F9908" s="1" t="s">
        <v>4136</v>
      </c>
      <c r="I9908" s="0" t="s">
        <v>9398</v>
      </c>
    </row>
    <row r="9909" customFormat="false" ht="13" hidden="false" customHeight="false" outlineLevel="0" collapsed="false">
      <c r="A9909" s="0" t="s">
        <v>9396</v>
      </c>
      <c r="C9909" s="1" t="s">
        <v>4133</v>
      </c>
      <c r="D9909" s="1" t="s">
        <v>4135</v>
      </c>
      <c r="E9909" s="1" t="s">
        <v>4134</v>
      </c>
      <c r="F9909" s="1" t="s">
        <v>4136</v>
      </c>
      <c r="G9909" s="1" t="s">
        <v>21</v>
      </c>
      <c r="I9909" s="0" t="s">
        <v>9397</v>
      </c>
    </row>
    <row r="9910" customFormat="false" ht="13" hidden="false" customHeight="false" outlineLevel="0" collapsed="false">
      <c r="C9910" s="1" t="s">
        <v>5983</v>
      </c>
      <c r="D9910" s="1" t="s">
        <v>5985</v>
      </c>
      <c r="E9910" s="1" t="s">
        <v>5984</v>
      </c>
      <c r="F9910" s="1" t="s">
        <v>5986</v>
      </c>
      <c r="I9910" s="0" t="s">
        <v>9383</v>
      </c>
    </row>
    <row r="9911" customFormat="false" ht="13" hidden="false" customHeight="false" outlineLevel="0" collapsed="false">
      <c r="C9911" s="1" t="s">
        <v>20998</v>
      </c>
      <c r="D9911" s="1" t="s">
        <v>20999</v>
      </c>
      <c r="E9911" s="1" t="s">
        <v>21000</v>
      </c>
      <c r="F9911" s="1" t="s">
        <v>21001</v>
      </c>
      <c r="I9911" s="0" t="s">
        <v>9383</v>
      </c>
    </row>
    <row r="9912" customFormat="false" ht="13" hidden="false" customHeight="false" outlineLevel="0" collapsed="false">
      <c r="C9912" s="1" t="s">
        <v>21002</v>
      </c>
      <c r="D9912" s="1" t="s">
        <v>21003</v>
      </c>
      <c r="E9912" s="1" t="s">
        <v>21004</v>
      </c>
      <c r="F9912" s="1" t="s">
        <v>21005</v>
      </c>
      <c r="I9912" s="0" t="s">
        <v>9383</v>
      </c>
    </row>
    <row r="9913" customFormat="false" ht="13" hidden="false" customHeight="false" outlineLevel="0" collapsed="false">
      <c r="C9913" s="1" t="s">
        <v>5987</v>
      </c>
      <c r="D9913" s="1" t="s">
        <v>5988</v>
      </c>
      <c r="E9913" s="1" t="s">
        <v>5987</v>
      </c>
      <c r="F9913" s="1" t="s">
        <v>5988</v>
      </c>
      <c r="I9913" s="0" t="s">
        <v>9383</v>
      </c>
    </row>
    <row r="9914" customFormat="false" ht="13" hidden="false" customHeight="false" outlineLevel="0" collapsed="false">
      <c r="C9914" s="1" t="s">
        <v>21006</v>
      </c>
      <c r="D9914" s="1" t="s">
        <v>21007</v>
      </c>
      <c r="E9914" s="1" t="s">
        <v>21008</v>
      </c>
      <c r="F9914" s="1" t="s">
        <v>21009</v>
      </c>
      <c r="I9914" s="0" t="s">
        <v>9383</v>
      </c>
    </row>
    <row r="9915" customFormat="false" ht="13" hidden="false" customHeight="false" outlineLevel="0" collapsed="false">
      <c r="C9915" s="1" t="s">
        <v>21010</v>
      </c>
      <c r="D9915" s="1" t="s">
        <v>21011</v>
      </c>
      <c r="E9915" s="1" t="s">
        <v>21012</v>
      </c>
      <c r="F9915" s="1" t="s">
        <v>21013</v>
      </c>
      <c r="I9915" s="0" t="s">
        <v>9383</v>
      </c>
    </row>
    <row r="9916" customFormat="false" ht="13" hidden="false" customHeight="false" outlineLevel="0" collapsed="false">
      <c r="C9916" s="1" t="s">
        <v>8269</v>
      </c>
      <c r="D9916" s="1" t="s">
        <v>8270</v>
      </c>
      <c r="E9916" s="1" t="s">
        <v>8271</v>
      </c>
      <c r="F9916" s="1" t="s">
        <v>8272</v>
      </c>
      <c r="I9916" s="0" t="s">
        <v>9398</v>
      </c>
    </row>
    <row r="9917" customFormat="false" ht="13" hidden="false" customHeight="false" outlineLevel="0" collapsed="false">
      <c r="A9917" s="0" t="s">
        <v>9396</v>
      </c>
      <c r="C9917" s="1" t="s">
        <v>8269</v>
      </c>
      <c r="D9917" s="1" t="s">
        <v>8271</v>
      </c>
      <c r="E9917" s="1" t="s">
        <v>8270</v>
      </c>
      <c r="F9917" s="1" t="s">
        <v>8272</v>
      </c>
      <c r="G9917" s="1" t="s">
        <v>18</v>
      </c>
      <c r="H9917" s="0" t="s">
        <v>9446</v>
      </c>
      <c r="I9917" s="0" t="s">
        <v>9397</v>
      </c>
    </row>
    <row r="9918" customFormat="false" ht="13" hidden="false" customHeight="false" outlineLevel="0" collapsed="false">
      <c r="C9918" s="1" t="s">
        <v>21014</v>
      </c>
      <c r="D9918" s="1" t="s">
        <v>21015</v>
      </c>
      <c r="E9918" s="1" t="s">
        <v>21016</v>
      </c>
      <c r="F9918" s="1" t="s">
        <v>21017</v>
      </c>
      <c r="I9918" s="0" t="s">
        <v>9383</v>
      </c>
    </row>
    <row r="9919" customFormat="false" ht="13" hidden="false" customHeight="false" outlineLevel="0" collapsed="false">
      <c r="C9919" s="1" t="s">
        <v>21018</v>
      </c>
      <c r="D9919" s="1" t="s">
        <v>21019</v>
      </c>
      <c r="E9919" s="1" t="s">
        <v>21020</v>
      </c>
      <c r="F9919" s="1" t="s">
        <v>21021</v>
      </c>
      <c r="I9919" s="0" t="s">
        <v>9383</v>
      </c>
    </row>
    <row r="9920" customFormat="false" ht="13" hidden="false" customHeight="false" outlineLevel="0" collapsed="false">
      <c r="C9920" s="1" t="s">
        <v>8273</v>
      </c>
      <c r="D9920" s="1" t="s">
        <v>8275</v>
      </c>
      <c r="E9920" s="1" t="s">
        <v>8274</v>
      </c>
      <c r="F9920" s="1" t="s">
        <v>8276</v>
      </c>
      <c r="I9920" s="0" t="s">
        <v>9383</v>
      </c>
    </row>
    <row r="9921" customFormat="false" ht="13" hidden="false" customHeight="false" outlineLevel="0" collapsed="false">
      <c r="A9921" s="0" t="s">
        <v>9396</v>
      </c>
      <c r="C9921" s="1" t="s">
        <v>8273</v>
      </c>
      <c r="D9921" s="1" t="s">
        <v>8275</v>
      </c>
      <c r="E9921" s="1" t="s">
        <v>8274</v>
      </c>
      <c r="F9921" s="1" t="s">
        <v>8276</v>
      </c>
      <c r="G9921" s="1" t="s">
        <v>18</v>
      </c>
      <c r="H9921" s="0" t="s">
        <v>9446</v>
      </c>
      <c r="I9921" s="0" t="s">
        <v>9397</v>
      </c>
    </row>
    <row r="9922" customFormat="false" ht="13" hidden="false" customHeight="false" outlineLevel="0" collapsed="false">
      <c r="C9922" s="1" t="s">
        <v>21022</v>
      </c>
      <c r="D9922" s="1" t="s">
        <v>21023</v>
      </c>
      <c r="E9922" s="1" t="s">
        <v>8273</v>
      </c>
      <c r="F9922" s="1" t="s">
        <v>8275</v>
      </c>
      <c r="I9922" s="0" t="s">
        <v>9383</v>
      </c>
    </row>
    <row r="9923" customFormat="false" ht="13" hidden="false" customHeight="false" outlineLevel="0" collapsed="false">
      <c r="C9923" s="1" t="s">
        <v>21024</v>
      </c>
      <c r="D9923" s="1" t="s">
        <v>21025</v>
      </c>
      <c r="E9923" s="1" t="s">
        <v>21026</v>
      </c>
      <c r="F9923" s="1" t="s">
        <v>21027</v>
      </c>
      <c r="I9923" s="0" t="s">
        <v>9383</v>
      </c>
    </row>
    <row r="9924" customFormat="false" ht="13" hidden="false" customHeight="false" outlineLevel="0" collapsed="false">
      <c r="C9924" s="1" t="s">
        <v>4137</v>
      </c>
      <c r="D9924" s="1" t="s">
        <v>4139</v>
      </c>
      <c r="E9924" s="1" t="s">
        <v>4138</v>
      </c>
      <c r="F9924" s="1" t="s">
        <v>4140</v>
      </c>
      <c r="I9924" s="0" t="s">
        <v>9383</v>
      </c>
    </row>
    <row r="9925" customFormat="false" ht="13" hidden="false" customHeight="false" outlineLevel="0" collapsed="false">
      <c r="C9925" s="1" t="s">
        <v>21028</v>
      </c>
      <c r="D9925" s="1" t="s">
        <v>21029</v>
      </c>
      <c r="E9925" s="1" t="s">
        <v>21030</v>
      </c>
      <c r="F9925" s="1" t="s">
        <v>21031</v>
      </c>
      <c r="I9925" s="0" t="s">
        <v>9383</v>
      </c>
    </row>
    <row r="9926" customFormat="false" ht="13" hidden="false" customHeight="false" outlineLevel="0" collapsed="false">
      <c r="C9926" s="1" t="s">
        <v>21032</v>
      </c>
      <c r="D9926" s="1" t="s">
        <v>21033</v>
      </c>
      <c r="E9926" s="1" t="s">
        <v>21034</v>
      </c>
      <c r="F9926" s="1" t="s">
        <v>21035</v>
      </c>
      <c r="I9926" s="0" t="s">
        <v>9383</v>
      </c>
    </row>
    <row r="9927" customFormat="false" ht="13" hidden="false" customHeight="false" outlineLevel="0" collapsed="false">
      <c r="C9927" s="1" t="s">
        <v>3281</v>
      </c>
      <c r="D9927" s="1" t="s">
        <v>3282</v>
      </c>
      <c r="E9927" s="1" t="s">
        <v>3281</v>
      </c>
      <c r="F9927" s="1" t="s">
        <v>3282</v>
      </c>
      <c r="I9927" s="0" t="s">
        <v>9383</v>
      </c>
    </row>
    <row r="9928" customFormat="false" ht="13" hidden="false" customHeight="false" outlineLevel="0" collapsed="false">
      <c r="A9928" s="0" t="s">
        <v>9396</v>
      </c>
      <c r="C9928" s="1" t="s">
        <v>3281</v>
      </c>
      <c r="D9928" s="1" t="s">
        <v>3282</v>
      </c>
      <c r="E9928" s="1" t="s">
        <v>3281</v>
      </c>
      <c r="F9928" s="1" t="s">
        <v>3282</v>
      </c>
      <c r="G9928" s="1" t="s">
        <v>18</v>
      </c>
      <c r="H9928" s="0" t="s">
        <v>9446</v>
      </c>
      <c r="I9928" s="0" t="s">
        <v>9397</v>
      </c>
    </row>
    <row r="9929" customFormat="false" ht="13" hidden="false" customHeight="false" outlineLevel="0" collapsed="false">
      <c r="C9929" s="1" t="s">
        <v>21036</v>
      </c>
      <c r="D9929" s="1" t="s">
        <v>21037</v>
      </c>
      <c r="E9929" s="1" t="s">
        <v>21036</v>
      </c>
      <c r="F9929" s="1" t="s">
        <v>21037</v>
      </c>
      <c r="I9929" s="0" t="s">
        <v>9383</v>
      </c>
    </row>
    <row r="9930" customFormat="false" ht="13" hidden="false" customHeight="false" outlineLevel="0" collapsed="false">
      <c r="C9930" s="1" t="s">
        <v>21038</v>
      </c>
      <c r="D9930" s="1" t="s">
        <v>21039</v>
      </c>
      <c r="E9930" s="1" t="s">
        <v>21040</v>
      </c>
      <c r="F9930" s="1" t="s">
        <v>21041</v>
      </c>
      <c r="I9930" s="0" t="s">
        <v>9383</v>
      </c>
    </row>
    <row r="9931" customFormat="false" ht="13" hidden="false" customHeight="false" outlineLevel="0" collapsed="false">
      <c r="C9931" s="1" t="s">
        <v>134</v>
      </c>
      <c r="D9931" s="1" t="s">
        <v>135</v>
      </c>
      <c r="E9931" s="1" t="s">
        <v>136</v>
      </c>
      <c r="F9931" s="1" t="s">
        <v>137</v>
      </c>
      <c r="I9931" s="0" t="s">
        <v>9398</v>
      </c>
    </row>
    <row r="9932" customFormat="false" ht="13" hidden="false" customHeight="false" outlineLevel="0" collapsed="false">
      <c r="A9932" s="0" t="s">
        <v>9396</v>
      </c>
      <c r="C9932" s="1" t="s">
        <v>134</v>
      </c>
      <c r="D9932" s="1" t="s">
        <v>136</v>
      </c>
      <c r="E9932" s="1" t="s">
        <v>135</v>
      </c>
      <c r="F9932" s="1" t="s">
        <v>137</v>
      </c>
      <c r="G9932" s="1" t="s">
        <v>18</v>
      </c>
      <c r="H9932" s="0" t="s">
        <v>9446</v>
      </c>
      <c r="I9932" s="0" t="s">
        <v>9397</v>
      </c>
    </row>
    <row r="9933" customFormat="false" ht="13" hidden="false" customHeight="false" outlineLevel="0" collapsed="false">
      <c r="C9933" s="1" t="s">
        <v>21042</v>
      </c>
      <c r="D9933" s="1" t="s">
        <v>21043</v>
      </c>
      <c r="E9933" s="1" t="s">
        <v>21044</v>
      </c>
      <c r="F9933" s="1" t="s">
        <v>21045</v>
      </c>
      <c r="I9933" s="0" t="s">
        <v>9383</v>
      </c>
    </row>
    <row r="9934" customFormat="false" ht="13" hidden="false" customHeight="false" outlineLevel="0" collapsed="false">
      <c r="C9934" s="1" t="s">
        <v>21046</v>
      </c>
      <c r="D9934" s="1" t="s">
        <v>21047</v>
      </c>
      <c r="E9934" s="1" t="s">
        <v>21048</v>
      </c>
      <c r="F9934" s="1" t="s">
        <v>21049</v>
      </c>
      <c r="I9934" s="0" t="s">
        <v>9383</v>
      </c>
    </row>
    <row r="9935" customFormat="false" ht="13" hidden="false" customHeight="false" outlineLevel="0" collapsed="false">
      <c r="C9935" s="1" t="s">
        <v>4141</v>
      </c>
      <c r="D9935" s="1" t="s">
        <v>4143</v>
      </c>
      <c r="E9935" s="1" t="s">
        <v>4142</v>
      </c>
      <c r="F9935" s="1" t="s">
        <v>4144</v>
      </c>
      <c r="I9935" s="0" t="s">
        <v>9383</v>
      </c>
    </row>
    <row r="9936" customFormat="false" ht="13" hidden="false" customHeight="false" outlineLevel="0" collapsed="false">
      <c r="C9936" s="1" t="s">
        <v>1111</v>
      </c>
      <c r="D9936" s="1" t="s">
        <v>1113</v>
      </c>
      <c r="E9936" s="1" t="s">
        <v>1112</v>
      </c>
      <c r="F9936" s="1" t="s">
        <v>1114</v>
      </c>
      <c r="I9936" s="0" t="s">
        <v>9383</v>
      </c>
    </row>
    <row r="9937" customFormat="false" ht="13" hidden="false" customHeight="false" outlineLevel="0" collapsed="false">
      <c r="C9937" s="1" t="s">
        <v>1111</v>
      </c>
      <c r="D9937" s="1" t="s">
        <v>1113</v>
      </c>
      <c r="E9937" s="1" t="s">
        <v>1112</v>
      </c>
      <c r="F9937" s="1" t="s">
        <v>1114</v>
      </c>
      <c r="I9937" s="0" t="s">
        <v>9397</v>
      </c>
    </row>
    <row r="9938" customFormat="false" ht="13" hidden="false" customHeight="false" outlineLevel="0" collapsed="false">
      <c r="C9938" s="1" t="s">
        <v>4145</v>
      </c>
      <c r="D9938" s="1" t="s">
        <v>4145</v>
      </c>
      <c r="E9938" s="1" t="s">
        <v>4146</v>
      </c>
      <c r="F9938" s="1" t="s">
        <v>4146</v>
      </c>
      <c r="I9938" s="0" t="s">
        <v>9398</v>
      </c>
    </row>
    <row r="9939" customFormat="false" ht="13" hidden="false" customHeight="false" outlineLevel="0" collapsed="false">
      <c r="A9939" s="0" t="s">
        <v>9396</v>
      </c>
      <c r="C9939" s="1" t="s">
        <v>4145</v>
      </c>
      <c r="D9939" s="1" t="s">
        <v>4146</v>
      </c>
      <c r="E9939" s="1" t="s">
        <v>4145</v>
      </c>
      <c r="F9939" s="1" t="s">
        <v>4146</v>
      </c>
      <c r="G9939" s="1" t="s">
        <v>18</v>
      </c>
      <c r="H9939" s="0" t="s">
        <v>9446</v>
      </c>
      <c r="I9939" s="0" t="s">
        <v>9397</v>
      </c>
    </row>
    <row r="9940" customFormat="false" ht="13" hidden="false" customHeight="false" outlineLevel="0" collapsed="false">
      <c r="C9940" s="1" t="s">
        <v>21050</v>
      </c>
      <c r="D9940" s="1" t="s">
        <v>21051</v>
      </c>
      <c r="E9940" s="1" t="s">
        <v>21050</v>
      </c>
      <c r="F9940" s="1" t="s">
        <v>21051</v>
      </c>
      <c r="I9940" s="0" t="s">
        <v>9383</v>
      </c>
    </row>
    <row r="9941" customFormat="false" ht="13" hidden="false" customHeight="false" outlineLevel="0" collapsed="false">
      <c r="C9941" s="1" t="s">
        <v>21052</v>
      </c>
      <c r="D9941" s="1" t="s">
        <v>21053</v>
      </c>
      <c r="E9941" s="1" t="s">
        <v>21052</v>
      </c>
      <c r="F9941" s="1" t="s">
        <v>21053</v>
      </c>
      <c r="I9941" s="0" t="s">
        <v>9383</v>
      </c>
    </row>
    <row r="9942" customFormat="false" ht="13" hidden="false" customHeight="false" outlineLevel="0" collapsed="false">
      <c r="C9942" s="1" t="s">
        <v>21054</v>
      </c>
      <c r="D9942" s="1" t="s">
        <v>21055</v>
      </c>
      <c r="E9942" s="1" t="s">
        <v>21056</v>
      </c>
      <c r="F9942" s="1" t="s">
        <v>21057</v>
      </c>
      <c r="I9942" s="0" t="s">
        <v>9383</v>
      </c>
    </row>
    <row r="9943" customFormat="false" ht="13" hidden="false" customHeight="false" outlineLevel="0" collapsed="false">
      <c r="C9943" s="1" t="s">
        <v>5993</v>
      </c>
      <c r="D9943" s="1" t="s">
        <v>5993</v>
      </c>
      <c r="E9943" s="1" t="s">
        <v>5994</v>
      </c>
      <c r="F9943" s="1" t="s">
        <v>5994</v>
      </c>
      <c r="I9943" s="0" t="s">
        <v>9398</v>
      </c>
    </row>
    <row r="9944" customFormat="false" ht="13" hidden="false" customHeight="false" outlineLevel="0" collapsed="false">
      <c r="A9944" s="0" t="s">
        <v>9396</v>
      </c>
      <c r="C9944" s="1" t="s">
        <v>5993</v>
      </c>
      <c r="D9944" s="1" t="s">
        <v>5994</v>
      </c>
      <c r="E9944" s="1" t="s">
        <v>5993</v>
      </c>
      <c r="F9944" s="1" t="s">
        <v>5994</v>
      </c>
      <c r="G9944" s="1" t="s">
        <v>18</v>
      </c>
      <c r="H9944" s="0" t="s">
        <v>9446</v>
      </c>
      <c r="I9944" s="0" t="s">
        <v>9397</v>
      </c>
    </row>
    <row r="9945" customFormat="false" ht="13" hidden="false" customHeight="false" outlineLevel="0" collapsed="false">
      <c r="C9945" s="1" t="s">
        <v>1339</v>
      </c>
      <c r="D9945" s="1" t="s">
        <v>1341</v>
      </c>
      <c r="E9945" s="1" t="s">
        <v>1340</v>
      </c>
      <c r="F9945" s="1" t="s">
        <v>1342</v>
      </c>
      <c r="I9945" s="0" t="s">
        <v>9383</v>
      </c>
    </row>
    <row r="9946" customFormat="false" ht="13" hidden="false" customHeight="false" outlineLevel="0" collapsed="false">
      <c r="C9946" s="1" t="s">
        <v>1339</v>
      </c>
      <c r="D9946" s="1" t="s">
        <v>1341</v>
      </c>
      <c r="E9946" s="1" t="s">
        <v>1340</v>
      </c>
      <c r="F9946" s="1" t="s">
        <v>1342</v>
      </c>
      <c r="I9946" s="0" t="s">
        <v>9397</v>
      </c>
    </row>
    <row r="9947" customFormat="false" ht="13" hidden="false" customHeight="false" outlineLevel="0" collapsed="false">
      <c r="C9947" s="1" t="s">
        <v>2059</v>
      </c>
      <c r="D9947" s="1" t="s">
        <v>2059</v>
      </c>
      <c r="E9947" s="1" t="s">
        <v>2060</v>
      </c>
      <c r="F9947" s="1" t="s">
        <v>2060</v>
      </c>
      <c r="I9947" s="0" t="s">
        <v>9398</v>
      </c>
    </row>
    <row r="9948" customFormat="false" ht="13" hidden="false" customHeight="false" outlineLevel="0" collapsed="false">
      <c r="A9948" s="0" t="s">
        <v>9396</v>
      </c>
      <c r="C9948" s="1" t="s">
        <v>2059</v>
      </c>
      <c r="D9948" s="1" t="s">
        <v>2060</v>
      </c>
      <c r="E9948" s="1" t="s">
        <v>2059</v>
      </c>
      <c r="F9948" s="1" t="s">
        <v>2060</v>
      </c>
      <c r="G9948" s="1" t="s">
        <v>18</v>
      </c>
      <c r="H9948" s="0" t="s">
        <v>9446</v>
      </c>
      <c r="I9948" s="0" t="s">
        <v>9397</v>
      </c>
    </row>
    <row r="9949" customFormat="false" ht="13" hidden="false" customHeight="false" outlineLevel="0" collapsed="false">
      <c r="C9949" s="1" t="s">
        <v>21058</v>
      </c>
      <c r="D9949" s="1" t="s">
        <v>21059</v>
      </c>
      <c r="E9949" s="1" t="s">
        <v>21058</v>
      </c>
      <c r="F9949" s="1" t="s">
        <v>21059</v>
      </c>
      <c r="I9949" s="0" t="s">
        <v>9383</v>
      </c>
    </row>
    <row r="9950" customFormat="false" ht="13" hidden="false" customHeight="false" outlineLevel="0" collapsed="false">
      <c r="C9950" s="1" t="s">
        <v>21060</v>
      </c>
      <c r="D9950" s="1" t="s">
        <v>21061</v>
      </c>
      <c r="E9950" s="1" t="s">
        <v>21062</v>
      </c>
      <c r="F9950" s="1" t="s">
        <v>21063</v>
      </c>
      <c r="I9950" s="0" t="s">
        <v>9383</v>
      </c>
    </row>
    <row r="9951" customFormat="false" ht="13" hidden="false" customHeight="false" outlineLevel="0" collapsed="false">
      <c r="C9951" s="1" t="s">
        <v>21064</v>
      </c>
      <c r="D9951" s="1" t="s">
        <v>21065</v>
      </c>
      <c r="E9951" s="1" t="s">
        <v>21066</v>
      </c>
      <c r="F9951" s="1" t="s">
        <v>21067</v>
      </c>
      <c r="I9951" s="0" t="s">
        <v>9383</v>
      </c>
    </row>
    <row r="9952" customFormat="false" ht="13" hidden="false" customHeight="false" outlineLevel="0" collapsed="false">
      <c r="C9952" s="1" t="s">
        <v>1287</v>
      </c>
      <c r="D9952" s="1" t="s">
        <v>1287</v>
      </c>
      <c r="E9952" s="1" t="s">
        <v>1288</v>
      </c>
      <c r="F9952" s="1" t="s">
        <v>1288</v>
      </c>
      <c r="I9952" s="0" t="s">
        <v>9398</v>
      </c>
    </row>
    <row r="9953" customFormat="false" ht="13" hidden="false" customHeight="false" outlineLevel="0" collapsed="false">
      <c r="A9953" s="0" t="s">
        <v>9396</v>
      </c>
      <c r="C9953" s="1" t="s">
        <v>1287</v>
      </c>
      <c r="D9953" s="1" t="s">
        <v>1288</v>
      </c>
      <c r="E9953" s="1" t="s">
        <v>1287</v>
      </c>
      <c r="F9953" s="1" t="s">
        <v>1288</v>
      </c>
      <c r="G9953" s="1" t="s">
        <v>18</v>
      </c>
      <c r="H9953" s="0" t="s">
        <v>9446</v>
      </c>
      <c r="I9953" s="0" t="s">
        <v>9397</v>
      </c>
    </row>
    <row r="9954" customFormat="false" ht="13" hidden="false" customHeight="false" outlineLevel="0" collapsed="false">
      <c r="C9954" s="1" t="s">
        <v>21068</v>
      </c>
      <c r="D9954" s="1" t="s">
        <v>21069</v>
      </c>
      <c r="E9954" s="1" t="s">
        <v>21070</v>
      </c>
      <c r="F9954" s="1" t="s">
        <v>21071</v>
      </c>
      <c r="I9954" s="0" t="s">
        <v>9383</v>
      </c>
    </row>
    <row r="9955" customFormat="false" ht="13" hidden="false" customHeight="false" outlineLevel="0" collapsed="false">
      <c r="C9955" s="1" t="s">
        <v>138</v>
      </c>
      <c r="D9955" s="1" t="s">
        <v>138</v>
      </c>
      <c r="E9955" s="1" t="s">
        <v>139</v>
      </c>
      <c r="F9955" s="1" t="s">
        <v>139</v>
      </c>
      <c r="I9955" s="0" t="s">
        <v>9398</v>
      </c>
    </row>
    <row r="9956" customFormat="false" ht="13" hidden="false" customHeight="false" outlineLevel="0" collapsed="false">
      <c r="A9956" s="0" t="s">
        <v>9396</v>
      </c>
      <c r="C9956" s="1" t="s">
        <v>138</v>
      </c>
      <c r="D9956" s="1" t="s">
        <v>139</v>
      </c>
      <c r="E9956" s="1" t="s">
        <v>138</v>
      </c>
      <c r="F9956" s="1" t="s">
        <v>139</v>
      </c>
      <c r="G9956" s="1" t="s">
        <v>9425</v>
      </c>
      <c r="I9956" s="0" t="s">
        <v>9397</v>
      </c>
    </row>
    <row r="9957" customFormat="false" ht="13" hidden="false" customHeight="false" outlineLevel="0" collapsed="false">
      <c r="C9957" s="1" t="s">
        <v>5999</v>
      </c>
      <c r="D9957" s="1" t="s">
        <v>6001</v>
      </c>
      <c r="E9957" s="1" t="s">
        <v>6000</v>
      </c>
      <c r="F9957" s="1" t="s">
        <v>6002</v>
      </c>
      <c r="I9957" s="0" t="s">
        <v>9383</v>
      </c>
    </row>
    <row r="9958" customFormat="false" ht="13" hidden="false" customHeight="false" outlineLevel="0" collapsed="false">
      <c r="C9958" s="1" t="s">
        <v>21072</v>
      </c>
      <c r="D9958" s="1" t="s">
        <v>21073</v>
      </c>
      <c r="E9958" s="1" t="s">
        <v>21074</v>
      </c>
      <c r="F9958" s="1" t="s">
        <v>21075</v>
      </c>
      <c r="I9958" s="0" t="s">
        <v>9383</v>
      </c>
    </row>
    <row r="9959" customFormat="false" ht="13" hidden="false" customHeight="false" outlineLevel="0" collapsed="false">
      <c r="C9959" s="1" t="s">
        <v>21076</v>
      </c>
      <c r="D9959" s="1" t="s">
        <v>21077</v>
      </c>
      <c r="E9959" s="1" t="s">
        <v>21076</v>
      </c>
      <c r="F9959" s="1" t="s">
        <v>21077</v>
      </c>
      <c r="I9959" s="0" t="s">
        <v>9383</v>
      </c>
    </row>
    <row r="9960" customFormat="false" ht="13" hidden="false" customHeight="false" outlineLevel="0" collapsed="false">
      <c r="C9960" s="1" t="s">
        <v>21078</v>
      </c>
      <c r="D9960" s="1" t="s">
        <v>21079</v>
      </c>
      <c r="E9960" s="1" t="s">
        <v>21080</v>
      </c>
      <c r="F9960" s="1" t="s">
        <v>21081</v>
      </c>
      <c r="I9960" s="0" t="s">
        <v>9383</v>
      </c>
    </row>
    <row r="9961" customFormat="false" ht="13" hidden="false" customHeight="false" outlineLevel="0" collapsed="false">
      <c r="C9961" s="1" t="s">
        <v>21082</v>
      </c>
      <c r="D9961" s="1" t="s">
        <v>21083</v>
      </c>
      <c r="E9961" s="1" t="s">
        <v>21082</v>
      </c>
      <c r="F9961" s="1" t="s">
        <v>21083</v>
      </c>
      <c r="I9961" s="0" t="s">
        <v>9383</v>
      </c>
    </row>
    <row r="9962" customFormat="false" ht="13" hidden="false" customHeight="false" outlineLevel="0" collapsed="false">
      <c r="C9962" s="1" t="s">
        <v>21084</v>
      </c>
      <c r="D9962" s="1" t="s">
        <v>21085</v>
      </c>
      <c r="E9962" s="1" t="s">
        <v>21086</v>
      </c>
      <c r="F9962" s="1" t="s">
        <v>21087</v>
      </c>
      <c r="I9962" s="0" t="s">
        <v>9383</v>
      </c>
    </row>
    <row r="9963" customFormat="false" ht="13" hidden="false" customHeight="false" outlineLevel="0" collapsed="false">
      <c r="C9963" s="1" t="s">
        <v>21088</v>
      </c>
      <c r="D9963" s="1" t="s">
        <v>21089</v>
      </c>
      <c r="E9963" s="1" t="s">
        <v>21090</v>
      </c>
      <c r="F9963" s="1" t="s">
        <v>21091</v>
      </c>
      <c r="I9963" s="0" t="s">
        <v>9383</v>
      </c>
    </row>
    <row r="9964" customFormat="false" ht="13" hidden="false" customHeight="false" outlineLevel="0" collapsed="false">
      <c r="C9964" s="1" t="s">
        <v>6003</v>
      </c>
      <c r="D9964" s="1" t="s">
        <v>6005</v>
      </c>
      <c r="E9964" s="1" t="s">
        <v>6004</v>
      </c>
      <c r="F9964" s="1" t="s">
        <v>6006</v>
      </c>
      <c r="I9964" s="0" t="s">
        <v>9383</v>
      </c>
    </row>
    <row r="9965" customFormat="false" ht="13" hidden="false" customHeight="false" outlineLevel="0" collapsed="false">
      <c r="C9965" s="1" t="s">
        <v>21092</v>
      </c>
      <c r="D9965" s="1" t="s">
        <v>21093</v>
      </c>
      <c r="E9965" s="1" t="s">
        <v>21092</v>
      </c>
      <c r="F9965" s="1" t="s">
        <v>21093</v>
      </c>
      <c r="I9965" s="0" t="s">
        <v>9383</v>
      </c>
    </row>
    <row r="9966" customFormat="false" ht="13" hidden="false" customHeight="false" outlineLevel="0" collapsed="false">
      <c r="C9966" s="1" t="s">
        <v>21094</v>
      </c>
      <c r="D9966" s="1" t="s">
        <v>21095</v>
      </c>
      <c r="E9966" s="1" t="s">
        <v>21094</v>
      </c>
      <c r="F9966" s="1" t="s">
        <v>21095</v>
      </c>
      <c r="I9966" s="0" t="s">
        <v>9383</v>
      </c>
    </row>
    <row r="9967" customFormat="false" ht="13" hidden="false" customHeight="false" outlineLevel="0" collapsed="false">
      <c r="A9967" s="0" t="s">
        <v>9396</v>
      </c>
      <c r="C9967" s="1" t="s">
        <v>21094</v>
      </c>
      <c r="D9967" s="1" t="s">
        <v>21095</v>
      </c>
      <c r="E9967" s="1" t="s">
        <v>21094</v>
      </c>
      <c r="F9967" s="1" t="s">
        <v>21095</v>
      </c>
      <c r="G9967" s="1" t="s">
        <v>21</v>
      </c>
      <c r="H9967" s="0" t="s">
        <v>9468</v>
      </c>
      <c r="I9967" s="0" t="s">
        <v>9397</v>
      </c>
    </row>
    <row r="9968" customFormat="false" ht="13" hidden="false" customHeight="false" outlineLevel="0" collapsed="false">
      <c r="C9968" s="1" t="s">
        <v>21096</v>
      </c>
      <c r="D9968" s="1" t="s">
        <v>21097</v>
      </c>
      <c r="E9968" s="1" t="s">
        <v>21098</v>
      </c>
      <c r="F9968" s="1" t="s">
        <v>21099</v>
      </c>
      <c r="I9968" s="0" t="s">
        <v>9383</v>
      </c>
    </row>
    <row r="9969" customFormat="false" ht="13" hidden="false" customHeight="false" outlineLevel="0" collapsed="false">
      <c r="C9969" s="1" t="s">
        <v>21100</v>
      </c>
      <c r="D9969" s="1" t="s">
        <v>21101</v>
      </c>
      <c r="E9969" s="1" t="s">
        <v>21102</v>
      </c>
      <c r="F9969" s="1" t="s">
        <v>21103</v>
      </c>
      <c r="I9969" s="0" t="s">
        <v>9383</v>
      </c>
    </row>
    <row r="9970" customFormat="false" ht="13" hidden="false" customHeight="false" outlineLevel="0" collapsed="false">
      <c r="A9970" s="0" t="s">
        <v>9396</v>
      </c>
      <c r="C9970" s="1" t="s">
        <v>21100</v>
      </c>
      <c r="D9970" s="1" t="s">
        <v>21101</v>
      </c>
      <c r="E9970" s="1" t="s">
        <v>21102</v>
      </c>
      <c r="F9970" s="1" t="s">
        <v>21103</v>
      </c>
      <c r="G9970" s="1" t="s">
        <v>21</v>
      </c>
      <c r="H9970" s="0" t="s">
        <v>9468</v>
      </c>
      <c r="I9970" s="0" t="s">
        <v>9397</v>
      </c>
    </row>
    <row r="9971" customFormat="false" ht="13" hidden="false" customHeight="false" outlineLevel="0" collapsed="false">
      <c r="C9971" s="1" t="s">
        <v>21104</v>
      </c>
      <c r="D9971" s="1" t="s">
        <v>21105</v>
      </c>
      <c r="E9971" s="1" t="s">
        <v>21106</v>
      </c>
      <c r="F9971" s="1" t="s">
        <v>21107</v>
      </c>
      <c r="I9971" s="0" t="s">
        <v>9383</v>
      </c>
    </row>
    <row r="9972" customFormat="false" ht="13" hidden="false" customHeight="false" outlineLevel="0" collapsed="false">
      <c r="C9972" s="1" t="s">
        <v>21108</v>
      </c>
      <c r="D9972" s="1" t="s">
        <v>21109</v>
      </c>
      <c r="E9972" s="1" t="s">
        <v>21110</v>
      </c>
      <c r="F9972" s="1" t="s">
        <v>21111</v>
      </c>
      <c r="I9972" s="0" t="s">
        <v>9383</v>
      </c>
    </row>
    <row r="9973" customFormat="false" ht="13" hidden="false" customHeight="false" outlineLevel="0" collapsed="false">
      <c r="C9973" s="1" t="s">
        <v>8281</v>
      </c>
      <c r="D9973" s="1" t="s">
        <v>8282</v>
      </c>
      <c r="E9973" s="1" t="s">
        <v>8283</v>
      </c>
      <c r="F9973" s="1" t="s">
        <v>8284</v>
      </c>
      <c r="I9973" s="0" t="s">
        <v>9398</v>
      </c>
    </row>
    <row r="9974" customFormat="false" ht="13" hidden="false" customHeight="false" outlineLevel="0" collapsed="false">
      <c r="A9974" s="0" t="s">
        <v>9396</v>
      </c>
      <c r="C9974" s="1" t="s">
        <v>8281</v>
      </c>
      <c r="D9974" s="1" t="s">
        <v>8283</v>
      </c>
      <c r="E9974" s="1" t="s">
        <v>8282</v>
      </c>
      <c r="F9974" s="1" t="s">
        <v>8284</v>
      </c>
      <c r="G9974" s="1" t="s">
        <v>18</v>
      </c>
      <c r="H9974" s="0" t="s">
        <v>9446</v>
      </c>
      <c r="I9974" s="0" t="s">
        <v>9397</v>
      </c>
    </row>
    <row r="9975" customFormat="false" ht="13" hidden="false" customHeight="false" outlineLevel="0" collapsed="false">
      <c r="C9975" s="1" t="s">
        <v>6007</v>
      </c>
      <c r="D9975" s="1" t="s">
        <v>6008</v>
      </c>
      <c r="E9975" s="1" t="s">
        <v>6007</v>
      </c>
      <c r="F9975" s="1" t="s">
        <v>6008</v>
      </c>
      <c r="I9975" s="0" t="s">
        <v>9383</v>
      </c>
    </row>
    <row r="9976" customFormat="false" ht="13" hidden="false" customHeight="false" outlineLevel="0" collapsed="false">
      <c r="C9976" s="1" t="s">
        <v>2211</v>
      </c>
      <c r="D9976" s="1" t="s">
        <v>2211</v>
      </c>
      <c r="E9976" s="1" t="s">
        <v>2212</v>
      </c>
      <c r="F9976" s="1" t="s">
        <v>2212</v>
      </c>
      <c r="I9976" s="0" t="s">
        <v>9398</v>
      </c>
    </row>
    <row r="9977" customFormat="false" ht="13" hidden="false" customHeight="false" outlineLevel="0" collapsed="false">
      <c r="A9977" s="0" t="s">
        <v>9396</v>
      </c>
      <c r="C9977" s="1" t="s">
        <v>2211</v>
      </c>
      <c r="D9977" s="1" t="s">
        <v>2212</v>
      </c>
      <c r="E9977" s="1" t="s">
        <v>2211</v>
      </c>
      <c r="F9977" s="1" t="s">
        <v>2212</v>
      </c>
      <c r="G9977" s="1" t="s">
        <v>18</v>
      </c>
      <c r="H9977" s="0" t="s">
        <v>9446</v>
      </c>
      <c r="I9977" s="0" t="s">
        <v>9397</v>
      </c>
    </row>
    <row r="9978" customFormat="false" ht="13" hidden="false" customHeight="false" outlineLevel="0" collapsed="false">
      <c r="C9978" s="1" t="s">
        <v>21112</v>
      </c>
      <c r="D9978" s="1" t="s">
        <v>21113</v>
      </c>
      <c r="E9978" s="1" t="s">
        <v>21114</v>
      </c>
      <c r="F9978" s="1" t="s">
        <v>21115</v>
      </c>
      <c r="I9978" s="0" t="s">
        <v>9383</v>
      </c>
    </row>
    <row r="9979" customFormat="false" ht="13" hidden="false" customHeight="false" outlineLevel="0" collapsed="false">
      <c r="A9979" s="0" t="s">
        <v>9396</v>
      </c>
      <c r="C9979" s="1" t="s">
        <v>21112</v>
      </c>
      <c r="D9979" s="1" t="s">
        <v>21113</v>
      </c>
      <c r="E9979" s="1" t="s">
        <v>21114</v>
      </c>
      <c r="F9979" s="1" t="s">
        <v>21115</v>
      </c>
      <c r="G9979" s="1" t="s">
        <v>21</v>
      </c>
      <c r="H9979" s="0" t="s">
        <v>9670</v>
      </c>
      <c r="I9979" s="0" t="s">
        <v>9397</v>
      </c>
    </row>
    <row r="9980" customFormat="false" ht="13" hidden="false" customHeight="false" outlineLevel="0" collapsed="false">
      <c r="C9980" s="1" t="s">
        <v>21116</v>
      </c>
      <c r="D9980" s="1" t="s">
        <v>21117</v>
      </c>
      <c r="E9980" s="1" t="s">
        <v>21116</v>
      </c>
      <c r="F9980" s="1" t="s">
        <v>21117</v>
      </c>
      <c r="I9980" s="0" t="s">
        <v>9383</v>
      </c>
    </row>
    <row r="9981" customFormat="false" ht="13" hidden="false" customHeight="false" outlineLevel="0" collapsed="false">
      <c r="C9981" s="1" t="s">
        <v>21118</v>
      </c>
      <c r="D9981" s="1" t="s">
        <v>21119</v>
      </c>
      <c r="E9981" s="1" t="s">
        <v>21118</v>
      </c>
      <c r="F9981" s="1" t="s">
        <v>21119</v>
      </c>
      <c r="I9981" s="0" t="s">
        <v>9383</v>
      </c>
    </row>
    <row r="9982" customFormat="false" ht="13" hidden="false" customHeight="false" outlineLevel="0" collapsed="false">
      <c r="C9982" s="1" t="s">
        <v>21120</v>
      </c>
      <c r="D9982" s="1" t="s">
        <v>21121</v>
      </c>
      <c r="E9982" s="1" t="s">
        <v>21122</v>
      </c>
      <c r="F9982" s="1" t="s">
        <v>21123</v>
      </c>
      <c r="I9982" s="0" t="s">
        <v>9383</v>
      </c>
    </row>
    <row r="9983" customFormat="false" ht="13" hidden="false" customHeight="false" outlineLevel="0" collapsed="false">
      <c r="C9983" s="1" t="s">
        <v>21124</v>
      </c>
      <c r="D9983" s="1" t="s">
        <v>21125</v>
      </c>
      <c r="E9983" s="1" t="s">
        <v>21124</v>
      </c>
      <c r="F9983" s="1" t="s">
        <v>21125</v>
      </c>
      <c r="I9983" s="0" t="s">
        <v>9383</v>
      </c>
    </row>
    <row r="9984" customFormat="false" ht="13" hidden="false" customHeight="false" outlineLevel="0" collapsed="false">
      <c r="C9984" s="1" t="s">
        <v>8285</v>
      </c>
      <c r="D9984" s="1" t="s">
        <v>8286</v>
      </c>
      <c r="E9984" s="1" t="s">
        <v>8287</v>
      </c>
      <c r="F9984" s="1" t="s">
        <v>8288</v>
      </c>
      <c r="I9984" s="0" t="s">
        <v>9398</v>
      </c>
    </row>
    <row r="9985" customFormat="false" ht="13" hidden="false" customHeight="false" outlineLevel="0" collapsed="false">
      <c r="A9985" s="0" t="s">
        <v>9396</v>
      </c>
      <c r="C9985" s="1" t="s">
        <v>8285</v>
      </c>
      <c r="D9985" s="1" t="s">
        <v>8287</v>
      </c>
      <c r="E9985" s="1" t="s">
        <v>8286</v>
      </c>
      <c r="F9985" s="1" t="s">
        <v>8288</v>
      </c>
      <c r="G9985" s="1" t="s">
        <v>18</v>
      </c>
      <c r="H9985" s="0" t="s">
        <v>9446</v>
      </c>
      <c r="I9985" s="0" t="s">
        <v>9397</v>
      </c>
    </row>
    <row r="9986" customFormat="false" ht="13" hidden="false" customHeight="false" outlineLevel="0" collapsed="false">
      <c r="C9986" s="1" t="s">
        <v>21126</v>
      </c>
      <c r="D9986" s="1" t="s">
        <v>21127</v>
      </c>
      <c r="E9986" s="1" t="s">
        <v>21126</v>
      </c>
      <c r="F9986" s="1" t="s">
        <v>21127</v>
      </c>
      <c r="I9986" s="0" t="s">
        <v>9383</v>
      </c>
    </row>
    <row r="9987" customFormat="false" ht="13" hidden="false" customHeight="false" outlineLevel="0" collapsed="false">
      <c r="C9987" s="1" t="s">
        <v>21128</v>
      </c>
      <c r="D9987" s="1" t="s">
        <v>21129</v>
      </c>
      <c r="E9987" s="1" t="s">
        <v>21128</v>
      </c>
      <c r="F9987" s="1" t="s">
        <v>21129</v>
      </c>
      <c r="I9987" s="0" t="s">
        <v>9383</v>
      </c>
    </row>
    <row r="9988" customFormat="false" ht="13" hidden="false" customHeight="false" outlineLevel="0" collapsed="false">
      <c r="C9988" s="1" t="s">
        <v>21130</v>
      </c>
      <c r="D9988" s="1" t="s">
        <v>21131</v>
      </c>
      <c r="E9988" s="1" t="s">
        <v>21130</v>
      </c>
      <c r="F9988" s="1" t="s">
        <v>21131</v>
      </c>
      <c r="I9988" s="0" t="s">
        <v>9383</v>
      </c>
    </row>
    <row r="9989" customFormat="false" ht="13" hidden="false" customHeight="false" outlineLevel="0" collapsed="false">
      <c r="C9989" s="1" t="s">
        <v>21132</v>
      </c>
      <c r="D9989" s="1" t="s">
        <v>21133</v>
      </c>
      <c r="E9989" s="1" t="s">
        <v>21134</v>
      </c>
      <c r="F9989" s="1" t="s">
        <v>21135</v>
      </c>
      <c r="I9989" s="0" t="s">
        <v>9383</v>
      </c>
    </row>
    <row r="9990" customFormat="false" ht="13" hidden="false" customHeight="false" outlineLevel="0" collapsed="false">
      <c r="A9990" s="0" t="s">
        <v>9396</v>
      </c>
      <c r="C9990" s="1" t="s">
        <v>21132</v>
      </c>
      <c r="D9990" s="1" t="s">
        <v>21133</v>
      </c>
      <c r="E9990" s="1" t="s">
        <v>21134</v>
      </c>
      <c r="F9990" s="1" t="s">
        <v>21135</v>
      </c>
      <c r="G9990" s="1" t="s">
        <v>18</v>
      </c>
      <c r="H9990" s="0" t="s">
        <v>9446</v>
      </c>
      <c r="I9990" s="0" t="s">
        <v>9397</v>
      </c>
    </row>
    <row r="9991" customFormat="false" ht="13" hidden="false" customHeight="false" outlineLevel="0" collapsed="false">
      <c r="C9991" s="1" t="s">
        <v>8289</v>
      </c>
      <c r="D9991" s="1" t="s">
        <v>8290</v>
      </c>
      <c r="E9991" s="1" t="s">
        <v>8289</v>
      </c>
      <c r="F9991" s="1" t="s">
        <v>8290</v>
      </c>
      <c r="I9991" s="0" t="s">
        <v>9383</v>
      </c>
    </row>
    <row r="9992" customFormat="false" ht="13" hidden="false" customHeight="false" outlineLevel="0" collapsed="false">
      <c r="A9992" s="0" t="s">
        <v>9396</v>
      </c>
      <c r="C9992" s="1" t="s">
        <v>8289</v>
      </c>
      <c r="D9992" s="1" t="s">
        <v>8290</v>
      </c>
      <c r="E9992" s="1" t="s">
        <v>8289</v>
      </c>
      <c r="F9992" s="1" t="s">
        <v>8290</v>
      </c>
      <c r="G9992" s="1" t="s">
        <v>18</v>
      </c>
      <c r="H9992" s="0" t="s">
        <v>9446</v>
      </c>
      <c r="I9992" s="0" t="s">
        <v>9397</v>
      </c>
    </row>
    <row r="9993" customFormat="false" ht="13" hidden="false" customHeight="false" outlineLevel="0" collapsed="false">
      <c r="C9993" s="1" t="s">
        <v>771</v>
      </c>
      <c r="D9993" s="1" t="s">
        <v>771</v>
      </c>
      <c r="E9993" s="1" t="s">
        <v>772</v>
      </c>
      <c r="F9993" s="1" t="s">
        <v>772</v>
      </c>
      <c r="I9993" s="0" t="s">
        <v>9398</v>
      </c>
    </row>
    <row r="9994" customFormat="false" ht="13" hidden="false" customHeight="false" outlineLevel="0" collapsed="false">
      <c r="A9994" s="0" t="s">
        <v>9396</v>
      </c>
      <c r="C9994" s="1" t="s">
        <v>771</v>
      </c>
      <c r="D9994" s="1" t="s">
        <v>772</v>
      </c>
      <c r="E9994" s="1" t="s">
        <v>771</v>
      </c>
      <c r="F9994" s="1" t="s">
        <v>772</v>
      </c>
      <c r="G9994" s="1" t="s">
        <v>9425</v>
      </c>
      <c r="H9994" s="0" t="s">
        <v>9426</v>
      </c>
      <c r="I9994" s="0" t="s">
        <v>9397</v>
      </c>
    </row>
    <row r="9995" customFormat="false" ht="13" hidden="false" customHeight="false" outlineLevel="0" collapsed="false">
      <c r="C9995" s="1" t="s">
        <v>8291</v>
      </c>
      <c r="D9995" s="1" t="s">
        <v>8291</v>
      </c>
      <c r="E9995" s="1" t="s">
        <v>8292</v>
      </c>
      <c r="F9995" s="1" t="s">
        <v>8292</v>
      </c>
      <c r="I9995" s="0" t="s">
        <v>9398</v>
      </c>
    </row>
    <row r="9996" customFormat="false" ht="13" hidden="false" customHeight="false" outlineLevel="0" collapsed="false">
      <c r="A9996" s="0" t="s">
        <v>9396</v>
      </c>
      <c r="C9996" s="1" t="s">
        <v>8291</v>
      </c>
      <c r="D9996" s="1" t="s">
        <v>8292</v>
      </c>
      <c r="E9996" s="1" t="s">
        <v>8291</v>
      </c>
      <c r="F9996" s="1" t="s">
        <v>8292</v>
      </c>
      <c r="G9996" s="1" t="s">
        <v>18</v>
      </c>
      <c r="H9996" s="0" t="s">
        <v>9446</v>
      </c>
      <c r="I9996" s="0" t="s">
        <v>9397</v>
      </c>
    </row>
    <row r="9997" customFormat="false" ht="13" hidden="false" customHeight="false" outlineLevel="0" collapsed="false">
      <c r="C9997" s="1" t="s">
        <v>21136</v>
      </c>
      <c r="D9997" s="1" t="s">
        <v>21137</v>
      </c>
      <c r="E9997" s="1" t="s">
        <v>21138</v>
      </c>
      <c r="F9997" s="1" t="s">
        <v>21139</v>
      </c>
      <c r="I9997" s="0" t="s">
        <v>9383</v>
      </c>
    </row>
    <row r="9998" customFormat="false" ht="13" hidden="false" customHeight="false" outlineLevel="0" collapsed="false">
      <c r="C9998" s="1" t="s">
        <v>21140</v>
      </c>
      <c r="D9998" s="1" t="s">
        <v>21141</v>
      </c>
      <c r="E9998" s="1" t="s">
        <v>21140</v>
      </c>
      <c r="F9998" s="1" t="s">
        <v>21141</v>
      </c>
      <c r="I9998" s="0" t="s">
        <v>9383</v>
      </c>
    </row>
    <row r="9999" customFormat="false" ht="13" hidden="false" customHeight="false" outlineLevel="0" collapsed="false">
      <c r="C9999" s="1" t="s">
        <v>8293</v>
      </c>
      <c r="D9999" s="1" t="s">
        <v>8294</v>
      </c>
      <c r="E9999" s="1" t="s">
        <v>8293</v>
      </c>
      <c r="F9999" s="1" t="s">
        <v>8294</v>
      </c>
      <c r="I9999" s="0" t="s">
        <v>9383</v>
      </c>
    </row>
    <row r="10000" customFormat="false" ht="13" hidden="false" customHeight="false" outlineLevel="0" collapsed="false">
      <c r="A10000" s="0" t="s">
        <v>9396</v>
      </c>
      <c r="C10000" s="1" t="s">
        <v>8293</v>
      </c>
      <c r="D10000" s="1" t="s">
        <v>8294</v>
      </c>
      <c r="E10000" s="1" t="s">
        <v>8293</v>
      </c>
      <c r="F10000" s="1" t="s">
        <v>8294</v>
      </c>
      <c r="G10000" s="1" t="s">
        <v>18</v>
      </c>
      <c r="H10000" s="0" t="s">
        <v>9446</v>
      </c>
      <c r="I10000" s="0" t="s">
        <v>9397</v>
      </c>
    </row>
    <row r="10001" customFormat="false" ht="13" hidden="false" customHeight="false" outlineLevel="0" collapsed="false">
      <c r="C10001" s="1" t="s">
        <v>21142</v>
      </c>
      <c r="D10001" s="1" t="s">
        <v>21143</v>
      </c>
      <c r="E10001" s="1" t="s">
        <v>21142</v>
      </c>
      <c r="F10001" s="1" t="s">
        <v>21143</v>
      </c>
      <c r="I10001" s="0" t="s">
        <v>9383</v>
      </c>
    </row>
    <row r="10002" customFormat="false" ht="13" hidden="false" customHeight="false" outlineLevel="0" collapsed="false">
      <c r="C10002" s="1" t="s">
        <v>3283</v>
      </c>
      <c r="D10002" s="1" t="s">
        <v>3283</v>
      </c>
      <c r="E10002" s="1" t="s">
        <v>3284</v>
      </c>
      <c r="F10002" s="1" t="s">
        <v>3284</v>
      </c>
      <c r="I10002" s="0" t="s">
        <v>9398</v>
      </c>
    </row>
    <row r="10003" customFormat="false" ht="13" hidden="false" customHeight="false" outlineLevel="0" collapsed="false">
      <c r="A10003" s="0" t="s">
        <v>9396</v>
      </c>
      <c r="C10003" s="1" t="s">
        <v>3283</v>
      </c>
      <c r="D10003" s="1" t="s">
        <v>3284</v>
      </c>
      <c r="E10003" s="1" t="s">
        <v>3283</v>
      </c>
      <c r="F10003" s="1" t="s">
        <v>3284</v>
      </c>
      <c r="G10003" s="1" t="s">
        <v>18</v>
      </c>
      <c r="H10003" s="0" t="s">
        <v>9446</v>
      </c>
      <c r="I10003" s="0" t="s">
        <v>9397</v>
      </c>
    </row>
    <row r="10004" customFormat="false" ht="13" hidden="false" customHeight="false" outlineLevel="0" collapsed="false">
      <c r="C10004" s="1" t="s">
        <v>6009</v>
      </c>
      <c r="D10004" s="1" t="s">
        <v>6011</v>
      </c>
      <c r="E10004" s="1" t="s">
        <v>6010</v>
      </c>
      <c r="F10004" s="1" t="s">
        <v>6012</v>
      </c>
      <c r="I10004" s="0" t="s">
        <v>9383</v>
      </c>
    </row>
    <row r="10005" customFormat="false" ht="13" hidden="false" customHeight="false" outlineLevel="0" collapsed="false">
      <c r="A10005" s="0" t="s">
        <v>9396</v>
      </c>
      <c r="C10005" s="1" t="s">
        <v>6009</v>
      </c>
      <c r="D10005" s="1" t="s">
        <v>6011</v>
      </c>
      <c r="E10005" s="1" t="s">
        <v>6010</v>
      </c>
      <c r="F10005" s="1" t="s">
        <v>6012</v>
      </c>
      <c r="G10005" s="1" t="s">
        <v>18</v>
      </c>
      <c r="H10005" s="0" t="s">
        <v>9446</v>
      </c>
      <c r="I10005" s="0" t="s">
        <v>9397</v>
      </c>
    </row>
    <row r="10006" customFormat="false" ht="13" hidden="false" customHeight="false" outlineLevel="0" collapsed="false">
      <c r="C10006" s="1" t="s">
        <v>21144</v>
      </c>
      <c r="D10006" s="1" t="s">
        <v>21145</v>
      </c>
      <c r="E10006" s="1" t="s">
        <v>21144</v>
      </c>
      <c r="F10006" s="1" t="s">
        <v>21145</v>
      </c>
      <c r="I10006" s="0" t="s">
        <v>9383</v>
      </c>
    </row>
    <row r="10007" customFormat="false" ht="13" hidden="false" customHeight="false" outlineLevel="0" collapsed="false">
      <c r="C10007" s="1" t="s">
        <v>21146</v>
      </c>
      <c r="D10007" s="1" t="s">
        <v>21147</v>
      </c>
      <c r="E10007" s="1" t="s">
        <v>21148</v>
      </c>
      <c r="F10007" s="1" t="s">
        <v>21149</v>
      </c>
      <c r="I10007" s="0" t="s">
        <v>9383</v>
      </c>
    </row>
    <row r="10008" customFormat="false" ht="13" hidden="false" customHeight="false" outlineLevel="0" collapsed="false">
      <c r="C10008" s="1" t="s">
        <v>6013</v>
      </c>
      <c r="D10008" s="1" t="s">
        <v>6015</v>
      </c>
      <c r="E10008" s="1" t="s">
        <v>6014</v>
      </c>
      <c r="F10008" s="1" t="s">
        <v>6016</v>
      </c>
      <c r="I10008" s="0" t="s">
        <v>9383</v>
      </c>
    </row>
    <row r="10009" customFormat="false" ht="13" hidden="false" customHeight="false" outlineLevel="0" collapsed="false">
      <c r="C10009" s="1" t="s">
        <v>21150</v>
      </c>
      <c r="D10009" s="1" t="s">
        <v>21151</v>
      </c>
      <c r="E10009" s="1" t="s">
        <v>21150</v>
      </c>
      <c r="F10009" s="1" t="s">
        <v>21151</v>
      </c>
      <c r="I10009" s="0" t="s">
        <v>9383</v>
      </c>
    </row>
    <row r="10010" customFormat="false" ht="13" hidden="false" customHeight="false" outlineLevel="0" collapsed="false">
      <c r="C10010" s="1" t="s">
        <v>21152</v>
      </c>
      <c r="D10010" s="1" t="s">
        <v>21153</v>
      </c>
      <c r="E10010" s="1" t="s">
        <v>21152</v>
      </c>
      <c r="F10010" s="1" t="s">
        <v>21153</v>
      </c>
      <c r="I10010" s="0" t="s">
        <v>9383</v>
      </c>
    </row>
    <row r="10011" customFormat="false" ht="13" hidden="false" customHeight="false" outlineLevel="0" collapsed="false">
      <c r="C10011" s="1" t="s">
        <v>21154</v>
      </c>
      <c r="D10011" s="1" t="s">
        <v>21155</v>
      </c>
      <c r="E10011" s="1" t="s">
        <v>21156</v>
      </c>
      <c r="F10011" s="1" t="s">
        <v>21157</v>
      </c>
      <c r="I10011" s="0" t="s">
        <v>9383</v>
      </c>
    </row>
    <row r="10012" customFormat="false" ht="13" hidden="false" customHeight="false" outlineLevel="0" collapsed="false">
      <c r="C10012" s="1" t="s">
        <v>21158</v>
      </c>
      <c r="D10012" s="1" t="s">
        <v>21159</v>
      </c>
      <c r="E10012" s="1" t="s">
        <v>21158</v>
      </c>
      <c r="F10012" s="1" t="s">
        <v>21159</v>
      </c>
      <c r="I10012" s="0" t="s">
        <v>9383</v>
      </c>
    </row>
    <row r="10013" customFormat="false" ht="13" hidden="false" customHeight="false" outlineLevel="0" collapsed="false">
      <c r="C10013" s="1" t="s">
        <v>21160</v>
      </c>
      <c r="D10013" s="1" t="s">
        <v>21161</v>
      </c>
      <c r="E10013" s="1" t="s">
        <v>21162</v>
      </c>
      <c r="F10013" s="1" t="s">
        <v>21163</v>
      </c>
      <c r="I10013" s="0" t="s">
        <v>9383</v>
      </c>
    </row>
    <row r="10014" customFormat="false" ht="13" hidden="false" customHeight="false" outlineLevel="0" collapsed="false">
      <c r="C10014" s="1" t="s">
        <v>8295</v>
      </c>
      <c r="D10014" s="1" t="s">
        <v>8296</v>
      </c>
      <c r="E10014" s="1" t="s">
        <v>8295</v>
      </c>
      <c r="F10014" s="1" t="s">
        <v>8296</v>
      </c>
      <c r="I10014" s="0" t="s">
        <v>9383</v>
      </c>
    </row>
    <row r="10015" customFormat="false" ht="13" hidden="false" customHeight="false" outlineLevel="0" collapsed="false">
      <c r="A10015" s="0" t="s">
        <v>9396</v>
      </c>
      <c r="C10015" s="1" t="s">
        <v>8295</v>
      </c>
      <c r="D10015" s="1" t="s">
        <v>8296</v>
      </c>
      <c r="E10015" s="1" t="s">
        <v>8295</v>
      </c>
      <c r="F10015" s="1" t="s">
        <v>8296</v>
      </c>
      <c r="G10015" s="1" t="s">
        <v>18</v>
      </c>
      <c r="H10015" s="0" t="s">
        <v>9446</v>
      </c>
      <c r="I10015" s="0" t="s">
        <v>9397</v>
      </c>
    </row>
    <row r="10016" customFormat="false" ht="13" hidden="false" customHeight="false" outlineLevel="0" collapsed="false">
      <c r="C10016" s="1" t="s">
        <v>21164</v>
      </c>
      <c r="D10016" s="1" t="s">
        <v>21165</v>
      </c>
      <c r="E10016" s="1" t="s">
        <v>21164</v>
      </c>
      <c r="F10016" s="1" t="s">
        <v>21165</v>
      </c>
      <c r="I10016" s="0" t="s">
        <v>9383</v>
      </c>
    </row>
    <row r="10017" customFormat="false" ht="13" hidden="false" customHeight="false" outlineLevel="0" collapsed="false">
      <c r="C10017" s="1" t="s">
        <v>21166</v>
      </c>
      <c r="D10017" s="1" t="s">
        <v>21167</v>
      </c>
      <c r="E10017" s="1" t="s">
        <v>21168</v>
      </c>
      <c r="F10017" s="1" t="s">
        <v>21169</v>
      </c>
      <c r="I10017" s="0" t="s">
        <v>9383</v>
      </c>
    </row>
    <row r="10018" customFormat="false" ht="13" hidden="false" customHeight="false" outlineLevel="0" collapsed="false">
      <c r="C10018" s="1" t="s">
        <v>6017</v>
      </c>
      <c r="D10018" s="1" t="s">
        <v>6019</v>
      </c>
      <c r="E10018" s="1" t="s">
        <v>6018</v>
      </c>
      <c r="F10018" s="1" t="s">
        <v>6020</v>
      </c>
      <c r="I10018" s="0" t="s">
        <v>9383</v>
      </c>
    </row>
    <row r="10019" customFormat="false" ht="13" hidden="false" customHeight="false" outlineLevel="0" collapsed="false">
      <c r="C10019" s="1" t="s">
        <v>21170</v>
      </c>
      <c r="D10019" s="1" t="s">
        <v>21171</v>
      </c>
      <c r="E10019" s="1" t="s">
        <v>21172</v>
      </c>
      <c r="F10019" s="1" t="s">
        <v>21173</v>
      </c>
      <c r="I10019" s="0" t="s">
        <v>9383</v>
      </c>
    </row>
    <row r="10020" customFormat="false" ht="13" hidden="false" customHeight="false" outlineLevel="0" collapsed="false">
      <c r="C10020" s="1" t="s">
        <v>6021</v>
      </c>
      <c r="D10020" s="1" t="s">
        <v>6022</v>
      </c>
      <c r="E10020" s="1" t="s">
        <v>6023</v>
      </c>
      <c r="F10020" s="1" t="s">
        <v>6024</v>
      </c>
      <c r="I10020" s="0" t="s">
        <v>9398</v>
      </c>
    </row>
    <row r="10021" customFormat="false" ht="13" hidden="false" customHeight="false" outlineLevel="0" collapsed="false">
      <c r="A10021" s="0" t="s">
        <v>9396</v>
      </c>
      <c r="C10021" s="1" t="s">
        <v>6021</v>
      </c>
      <c r="D10021" s="1" t="s">
        <v>6023</v>
      </c>
      <c r="E10021" s="1" t="s">
        <v>6022</v>
      </c>
      <c r="F10021" s="1" t="s">
        <v>6024</v>
      </c>
      <c r="G10021" s="1" t="s">
        <v>18</v>
      </c>
      <c r="H10021" s="0" t="s">
        <v>9446</v>
      </c>
      <c r="I10021" s="0" t="s">
        <v>9397</v>
      </c>
    </row>
    <row r="10022" customFormat="false" ht="13" hidden="false" customHeight="false" outlineLevel="0" collapsed="false">
      <c r="C10022" s="1" t="s">
        <v>21174</v>
      </c>
      <c r="D10022" s="1" t="s">
        <v>21175</v>
      </c>
      <c r="E10022" s="1" t="s">
        <v>21176</v>
      </c>
      <c r="F10022" s="1" t="s">
        <v>21177</v>
      </c>
      <c r="I10022" s="0" t="s">
        <v>9383</v>
      </c>
    </row>
    <row r="10023" customFormat="false" ht="13" hidden="false" customHeight="false" outlineLevel="0" collapsed="false">
      <c r="C10023" s="1" t="s">
        <v>21178</v>
      </c>
      <c r="D10023" s="1" t="s">
        <v>21179</v>
      </c>
      <c r="E10023" s="1" t="s">
        <v>21180</v>
      </c>
      <c r="F10023" s="1" t="s">
        <v>21181</v>
      </c>
      <c r="I10023" s="0" t="s">
        <v>9383</v>
      </c>
    </row>
    <row r="10024" customFormat="false" ht="13" hidden="false" customHeight="false" outlineLevel="0" collapsed="false">
      <c r="A10024" s="0" t="s">
        <v>9396</v>
      </c>
      <c r="C10024" s="1" t="s">
        <v>21178</v>
      </c>
      <c r="D10024" s="1" t="s">
        <v>21179</v>
      </c>
      <c r="E10024" s="1" t="s">
        <v>21180</v>
      </c>
      <c r="F10024" s="1" t="s">
        <v>21181</v>
      </c>
      <c r="G10024" s="1" t="s">
        <v>21</v>
      </c>
      <c r="H10024" s="0" t="s">
        <v>9468</v>
      </c>
      <c r="I10024" s="0" t="s">
        <v>9397</v>
      </c>
    </row>
    <row r="10025" customFormat="false" ht="13" hidden="false" customHeight="false" outlineLevel="0" collapsed="false">
      <c r="C10025" s="1" t="s">
        <v>21182</v>
      </c>
      <c r="D10025" s="1" t="s">
        <v>21183</v>
      </c>
      <c r="E10025" s="1" t="s">
        <v>21184</v>
      </c>
      <c r="F10025" s="1" t="s">
        <v>21185</v>
      </c>
      <c r="I10025" s="0" t="s">
        <v>9383</v>
      </c>
    </row>
    <row r="10026" customFormat="false" ht="13" hidden="false" customHeight="false" outlineLevel="0" collapsed="false">
      <c r="A10026" s="0" t="s">
        <v>9396</v>
      </c>
      <c r="C10026" s="1" t="s">
        <v>21182</v>
      </c>
      <c r="D10026" s="1" t="s">
        <v>21183</v>
      </c>
      <c r="E10026" s="1" t="s">
        <v>21184</v>
      </c>
      <c r="F10026" s="1" t="s">
        <v>21185</v>
      </c>
      <c r="G10026" s="1" t="s">
        <v>21</v>
      </c>
      <c r="H10026" s="0" t="s">
        <v>9468</v>
      </c>
      <c r="I10026" s="0" t="s">
        <v>9397</v>
      </c>
    </row>
    <row r="10027" customFormat="false" ht="13" hidden="false" customHeight="false" outlineLevel="0" collapsed="false">
      <c r="C10027" s="1" t="s">
        <v>21186</v>
      </c>
      <c r="D10027" s="1" t="s">
        <v>21187</v>
      </c>
      <c r="E10027" s="1" t="s">
        <v>21186</v>
      </c>
      <c r="F10027" s="1" t="s">
        <v>21187</v>
      </c>
      <c r="I10027" s="0" t="s">
        <v>9383</v>
      </c>
    </row>
    <row r="10028" customFormat="false" ht="13" hidden="false" customHeight="false" outlineLevel="0" collapsed="false">
      <c r="C10028" s="1" t="s">
        <v>21188</v>
      </c>
      <c r="D10028" s="1" t="s">
        <v>21189</v>
      </c>
      <c r="E10028" s="1" t="s">
        <v>21190</v>
      </c>
      <c r="F10028" s="1" t="s">
        <v>21191</v>
      </c>
      <c r="I10028" s="0" t="s">
        <v>9383</v>
      </c>
    </row>
    <row r="10029" customFormat="false" ht="13" hidden="false" customHeight="false" outlineLevel="0" collapsed="false">
      <c r="C10029" s="1" t="s">
        <v>6025</v>
      </c>
      <c r="D10029" s="1" t="s">
        <v>6026</v>
      </c>
      <c r="E10029" s="1" t="s">
        <v>6027</v>
      </c>
      <c r="F10029" s="1" t="s">
        <v>6028</v>
      </c>
      <c r="I10029" s="0" t="s">
        <v>9398</v>
      </c>
    </row>
    <row r="10030" customFormat="false" ht="13" hidden="false" customHeight="false" outlineLevel="0" collapsed="false">
      <c r="A10030" s="0" t="s">
        <v>9396</v>
      </c>
      <c r="C10030" s="1" t="s">
        <v>6025</v>
      </c>
      <c r="D10030" s="1" t="s">
        <v>6027</v>
      </c>
      <c r="E10030" s="1" t="s">
        <v>6026</v>
      </c>
      <c r="F10030" s="1" t="s">
        <v>6028</v>
      </c>
      <c r="G10030" s="1" t="s">
        <v>18</v>
      </c>
      <c r="H10030" s="0" t="s">
        <v>9446</v>
      </c>
      <c r="I10030" s="0" t="s">
        <v>9397</v>
      </c>
    </row>
    <row r="10031" customFormat="false" ht="13" hidden="false" customHeight="false" outlineLevel="0" collapsed="false">
      <c r="C10031" s="1" t="s">
        <v>21192</v>
      </c>
      <c r="D10031" s="1" t="s">
        <v>21193</v>
      </c>
      <c r="E10031" s="1" t="s">
        <v>21194</v>
      </c>
      <c r="F10031" s="1" t="s">
        <v>21195</v>
      </c>
      <c r="I10031" s="0" t="s">
        <v>9383</v>
      </c>
    </row>
    <row r="10032" customFormat="false" ht="13" hidden="false" customHeight="false" outlineLevel="0" collapsed="false">
      <c r="C10032" s="1" t="s">
        <v>21196</v>
      </c>
      <c r="D10032" s="1" t="s">
        <v>21197</v>
      </c>
      <c r="E10032" s="1" t="s">
        <v>21196</v>
      </c>
      <c r="F10032" s="1" t="s">
        <v>21197</v>
      </c>
      <c r="I10032" s="0" t="s">
        <v>9383</v>
      </c>
    </row>
    <row r="10033" customFormat="false" ht="13" hidden="false" customHeight="false" outlineLevel="0" collapsed="false">
      <c r="C10033" s="1" t="s">
        <v>21198</v>
      </c>
      <c r="D10033" s="1" t="s">
        <v>21199</v>
      </c>
      <c r="E10033" s="1" t="s">
        <v>21198</v>
      </c>
      <c r="F10033" s="1" t="s">
        <v>21199</v>
      </c>
      <c r="I10033" s="0" t="s">
        <v>9383</v>
      </c>
    </row>
    <row r="10034" customFormat="false" ht="13" hidden="false" customHeight="false" outlineLevel="0" collapsed="false">
      <c r="C10034" s="1" t="s">
        <v>21200</v>
      </c>
      <c r="D10034" s="1" t="s">
        <v>21201</v>
      </c>
      <c r="E10034" s="1" t="s">
        <v>21200</v>
      </c>
      <c r="F10034" s="1" t="s">
        <v>21201</v>
      </c>
      <c r="I10034" s="0" t="s">
        <v>9383</v>
      </c>
    </row>
    <row r="10035" customFormat="false" ht="13" hidden="false" customHeight="false" outlineLevel="0" collapsed="false">
      <c r="C10035" s="1" t="s">
        <v>21202</v>
      </c>
      <c r="D10035" s="1" t="s">
        <v>21203</v>
      </c>
      <c r="E10035" s="1" t="s">
        <v>21204</v>
      </c>
      <c r="F10035" s="1" t="s">
        <v>21205</v>
      </c>
      <c r="I10035" s="0" t="s">
        <v>9383</v>
      </c>
    </row>
    <row r="10036" customFormat="false" ht="13" hidden="false" customHeight="false" outlineLevel="0" collapsed="false">
      <c r="C10036" s="1" t="s">
        <v>2061</v>
      </c>
      <c r="D10036" s="1" t="s">
        <v>2062</v>
      </c>
      <c r="E10036" s="1" t="s">
        <v>2061</v>
      </c>
      <c r="F10036" s="1" t="s">
        <v>2062</v>
      </c>
      <c r="I10036" s="0" t="s">
        <v>9383</v>
      </c>
    </row>
    <row r="10037" customFormat="false" ht="13" hidden="false" customHeight="false" outlineLevel="0" collapsed="false">
      <c r="A10037" s="0" t="s">
        <v>9396</v>
      </c>
      <c r="C10037" s="1" t="s">
        <v>2061</v>
      </c>
      <c r="D10037" s="1" t="s">
        <v>2062</v>
      </c>
      <c r="E10037" s="1" t="s">
        <v>2061</v>
      </c>
      <c r="F10037" s="1" t="s">
        <v>2062</v>
      </c>
      <c r="G10037" s="1" t="s">
        <v>18</v>
      </c>
      <c r="H10037" s="0" t="s">
        <v>9446</v>
      </c>
      <c r="I10037" s="0" t="s">
        <v>9397</v>
      </c>
    </row>
    <row r="10038" customFormat="false" ht="13" hidden="false" customHeight="false" outlineLevel="0" collapsed="false">
      <c r="C10038" s="1" t="s">
        <v>21206</v>
      </c>
      <c r="D10038" s="1" t="s">
        <v>21207</v>
      </c>
      <c r="E10038" s="1" t="s">
        <v>21208</v>
      </c>
      <c r="F10038" s="1" t="s">
        <v>21209</v>
      </c>
      <c r="I10038" s="0" t="s">
        <v>9383</v>
      </c>
    </row>
    <row r="10039" customFormat="false" ht="13" hidden="false" customHeight="false" outlineLevel="0" collapsed="false">
      <c r="C10039" s="1" t="s">
        <v>21210</v>
      </c>
      <c r="D10039" s="1" t="s">
        <v>21211</v>
      </c>
      <c r="E10039" s="1" t="s">
        <v>21212</v>
      </c>
      <c r="F10039" s="1" t="s">
        <v>21213</v>
      </c>
      <c r="I10039" s="0" t="s">
        <v>9383</v>
      </c>
    </row>
    <row r="10040" customFormat="false" ht="13" hidden="false" customHeight="false" outlineLevel="0" collapsed="false">
      <c r="C10040" s="1" t="s">
        <v>21214</v>
      </c>
      <c r="D10040" s="1" t="s">
        <v>21215</v>
      </c>
      <c r="E10040" s="1" t="s">
        <v>21216</v>
      </c>
      <c r="F10040" s="1" t="s">
        <v>21217</v>
      </c>
      <c r="I10040" s="0" t="s">
        <v>9383</v>
      </c>
    </row>
    <row r="10041" customFormat="false" ht="13" hidden="false" customHeight="false" outlineLevel="0" collapsed="false">
      <c r="C10041" s="1" t="s">
        <v>21218</v>
      </c>
      <c r="D10041" s="1" t="s">
        <v>21219</v>
      </c>
      <c r="E10041" s="1" t="s">
        <v>21218</v>
      </c>
      <c r="F10041" s="1" t="s">
        <v>21219</v>
      </c>
      <c r="I10041" s="0" t="s">
        <v>9383</v>
      </c>
    </row>
    <row r="10042" customFormat="false" ht="13" hidden="false" customHeight="false" outlineLevel="0" collapsed="false">
      <c r="C10042" s="1" t="s">
        <v>2775</v>
      </c>
      <c r="D10042" s="1" t="s">
        <v>2776</v>
      </c>
      <c r="E10042" s="1" t="s">
        <v>2777</v>
      </c>
      <c r="F10042" s="1" t="s">
        <v>2778</v>
      </c>
      <c r="I10042" s="0" t="s">
        <v>9398</v>
      </c>
    </row>
    <row r="10043" customFormat="false" ht="13" hidden="false" customHeight="false" outlineLevel="0" collapsed="false">
      <c r="A10043" s="0" t="s">
        <v>9396</v>
      </c>
      <c r="C10043" s="1" t="s">
        <v>2775</v>
      </c>
      <c r="D10043" s="1" t="s">
        <v>2777</v>
      </c>
      <c r="E10043" s="1" t="s">
        <v>2776</v>
      </c>
      <c r="F10043" s="1" t="s">
        <v>2778</v>
      </c>
      <c r="G10043" s="1" t="s">
        <v>9425</v>
      </c>
      <c r="H10043" s="0" t="s">
        <v>9446</v>
      </c>
      <c r="I10043" s="0" t="s">
        <v>9397</v>
      </c>
    </row>
    <row r="10044" customFormat="false" ht="13" hidden="false" customHeight="false" outlineLevel="0" collapsed="false">
      <c r="C10044" s="1" t="s">
        <v>21220</v>
      </c>
      <c r="D10044" s="1" t="s">
        <v>21221</v>
      </c>
      <c r="E10044" s="1" t="s">
        <v>21220</v>
      </c>
      <c r="F10044" s="1" t="s">
        <v>21221</v>
      </c>
      <c r="I10044" s="0" t="s">
        <v>9383</v>
      </c>
    </row>
    <row r="10045" customFormat="false" ht="13" hidden="false" customHeight="false" outlineLevel="0" collapsed="false">
      <c r="C10045" s="1" t="s">
        <v>6029</v>
      </c>
      <c r="D10045" s="1" t="s">
        <v>6031</v>
      </c>
      <c r="E10045" s="1" t="s">
        <v>6030</v>
      </c>
      <c r="F10045" s="1" t="s">
        <v>6032</v>
      </c>
      <c r="I10045" s="0" t="s">
        <v>9383</v>
      </c>
    </row>
    <row r="10046" customFormat="false" ht="13" hidden="false" customHeight="false" outlineLevel="0" collapsed="false">
      <c r="C10046" s="1" t="s">
        <v>21222</v>
      </c>
      <c r="D10046" s="1" t="s">
        <v>21223</v>
      </c>
      <c r="E10046" s="1" t="s">
        <v>21222</v>
      </c>
      <c r="F10046" s="1" t="s">
        <v>21223</v>
      </c>
      <c r="I10046" s="0" t="s">
        <v>9383</v>
      </c>
    </row>
    <row r="10047" customFormat="false" ht="13" hidden="false" customHeight="false" outlineLevel="0" collapsed="false">
      <c r="C10047" s="1" t="s">
        <v>8297</v>
      </c>
      <c r="D10047" s="1" t="s">
        <v>8298</v>
      </c>
      <c r="E10047" s="1" t="s">
        <v>8299</v>
      </c>
      <c r="F10047" s="1" t="s">
        <v>8300</v>
      </c>
      <c r="I10047" s="0" t="s">
        <v>9398</v>
      </c>
    </row>
    <row r="10048" customFormat="false" ht="13" hidden="false" customHeight="false" outlineLevel="0" collapsed="false">
      <c r="A10048" s="0" t="s">
        <v>9396</v>
      </c>
      <c r="C10048" s="1" t="s">
        <v>8297</v>
      </c>
      <c r="D10048" s="1" t="s">
        <v>8299</v>
      </c>
      <c r="E10048" s="1" t="s">
        <v>8298</v>
      </c>
      <c r="F10048" s="1" t="s">
        <v>8300</v>
      </c>
      <c r="G10048" s="1" t="s">
        <v>18</v>
      </c>
      <c r="H10048" s="0" t="s">
        <v>9446</v>
      </c>
      <c r="I10048" s="0" t="s">
        <v>9397</v>
      </c>
    </row>
    <row r="10049" customFormat="false" ht="13" hidden="false" customHeight="false" outlineLevel="0" collapsed="false">
      <c r="C10049" s="1" t="s">
        <v>8301</v>
      </c>
      <c r="D10049" s="1" t="s">
        <v>8302</v>
      </c>
      <c r="E10049" s="1" t="s">
        <v>8303</v>
      </c>
      <c r="F10049" s="1" t="s">
        <v>8304</v>
      </c>
      <c r="I10049" s="0" t="s">
        <v>9398</v>
      </c>
    </row>
    <row r="10050" customFormat="false" ht="13" hidden="false" customHeight="false" outlineLevel="0" collapsed="false">
      <c r="A10050" s="0" t="s">
        <v>9396</v>
      </c>
      <c r="C10050" s="1" t="s">
        <v>8301</v>
      </c>
      <c r="D10050" s="1" t="s">
        <v>8303</v>
      </c>
      <c r="E10050" s="1" t="s">
        <v>8302</v>
      </c>
      <c r="F10050" s="1" t="s">
        <v>8304</v>
      </c>
      <c r="G10050" s="1" t="s">
        <v>18</v>
      </c>
      <c r="H10050" s="0" t="s">
        <v>9446</v>
      </c>
      <c r="I10050" s="0" t="s">
        <v>9397</v>
      </c>
    </row>
    <row r="10051" customFormat="false" ht="13" hidden="false" customHeight="false" outlineLevel="0" collapsed="false">
      <c r="C10051" s="1" t="s">
        <v>21224</v>
      </c>
      <c r="D10051" s="1" t="s">
        <v>21225</v>
      </c>
      <c r="E10051" s="1" t="s">
        <v>21226</v>
      </c>
      <c r="F10051" s="1" t="s">
        <v>21227</v>
      </c>
      <c r="I10051" s="0" t="s">
        <v>9383</v>
      </c>
    </row>
    <row r="10052" customFormat="false" ht="13" hidden="false" customHeight="false" outlineLevel="0" collapsed="false">
      <c r="C10052" s="1" t="s">
        <v>21228</v>
      </c>
      <c r="D10052" s="1" t="s">
        <v>21229</v>
      </c>
      <c r="E10052" s="1" t="s">
        <v>21230</v>
      </c>
      <c r="F10052" s="1" t="s">
        <v>21231</v>
      </c>
      <c r="I10052" s="0" t="s">
        <v>9383</v>
      </c>
    </row>
    <row r="10053" customFormat="false" ht="13" hidden="false" customHeight="false" outlineLevel="0" collapsed="false">
      <c r="C10053" s="1" t="s">
        <v>8305</v>
      </c>
      <c r="D10053" s="1" t="s">
        <v>8306</v>
      </c>
      <c r="E10053" s="1" t="s">
        <v>8307</v>
      </c>
      <c r="F10053" s="1" t="s">
        <v>8308</v>
      </c>
      <c r="I10053" s="0" t="s">
        <v>9398</v>
      </c>
    </row>
    <row r="10054" customFormat="false" ht="13" hidden="false" customHeight="false" outlineLevel="0" collapsed="false">
      <c r="A10054" s="0" t="s">
        <v>9396</v>
      </c>
      <c r="C10054" s="1" t="s">
        <v>8305</v>
      </c>
      <c r="D10054" s="1" t="s">
        <v>8307</v>
      </c>
      <c r="E10054" s="1" t="s">
        <v>8306</v>
      </c>
      <c r="F10054" s="1" t="s">
        <v>8308</v>
      </c>
      <c r="G10054" s="1" t="s">
        <v>18</v>
      </c>
      <c r="H10054" s="0" t="s">
        <v>9446</v>
      </c>
      <c r="I10054" s="0" t="s">
        <v>9397</v>
      </c>
    </row>
    <row r="10055" customFormat="false" ht="13" hidden="false" customHeight="false" outlineLevel="0" collapsed="false">
      <c r="C10055" s="1" t="s">
        <v>21232</v>
      </c>
      <c r="D10055" s="1" t="s">
        <v>21233</v>
      </c>
      <c r="E10055" s="1" t="s">
        <v>21234</v>
      </c>
      <c r="F10055" s="1" t="s">
        <v>21235</v>
      </c>
      <c r="I10055" s="0" t="s">
        <v>9383</v>
      </c>
    </row>
    <row r="10056" customFormat="false" ht="13" hidden="false" customHeight="false" outlineLevel="0" collapsed="false">
      <c r="C10056" s="1" t="s">
        <v>21236</v>
      </c>
      <c r="D10056" s="1" t="s">
        <v>21237</v>
      </c>
      <c r="E10056" s="1" t="s">
        <v>21238</v>
      </c>
      <c r="F10056" s="1" t="s">
        <v>21239</v>
      </c>
      <c r="I10056" s="0" t="s">
        <v>9383</v>
      </c>
    </row>
    <row r="10057" customFormat="false" ht="13" hidden="false" customHeight="false" outlineLevel="0" collapsed="false">
      <c r="C10057" s="1" t="s">
        <v>21240</v>
      </c>
      <c r="D10057" s="1" t="s">
        <v>21241</v>
      </c>
      <c r="E10057" s="1" t="s">
        <v>21242</v>
      </c>
      <c r="F10057" s="1" t="s">
        <v>21243</v>
      </c>
      <c r="I10057" s="0" t="s">
        <v>9383</v>
      </c>
    </row>
    <row r="10058" customFormat="false" ht="13" hidden="false" customHeight="false" outlineLevel="0" collapsed="false">
      <c r="C10058" s="1" t="s">
        <v>21244</v>
      </c>
      <c r="D10058" s="1" t="s">
        <v>21245</v>
      </c>
      <c r="E10058" s="1" t="s">
        <v>21246</v>
      </c>
      <c r="F10058" s="1" t="s">
        <v>21247</v>
      </c>
      <c r="I10058" s="0" t="s">
        <v>9383</v>
      </c>
    </row>
    <row r="10059" customFormat="false" ht="13" hidden="false" customHeight="false" outlineLevel="0" collapsed="false">
      <c r="C10059" s="1" t="s">
        <v>21248</v>
      </c>
      <c r="D10059" s="1" t="s">
        <v>21249</v>
      </c>
      <c r="E10059" s="1" t="s">
        <v>21250</v>
      </c>
      <c r="F10059" s="1" t="s">
        <v>21251</v>
      </c>
      <c r="I10059" s="0" t="s">
        <v>9383</v>
      </c>
    </row>
    <row r="10060" customFormat="false" ht="13" hidden="false" customHeight="false" outlineLevel="0" collapsed="false">
      <c r="C10060" s="1" t="s">
        <v>3285</v>
      </c>
      <c r="D10060" s="1" t="s">
        <v>3287</v>
      </c>
      <c r="E10060" s="1" t="s">
        <v>3286</v>
      </c>
      <c r="F10060" s="1" t="s">
        <v>3288</v>
      </c>
      <c r="I10060" s="0" t="s">
        <v>9383</v>
      </c>
    </row>
    <row r="10061" customFormat="false" ht="13" hidden="false" customHeight="false" outlineLevel="0" collapsed="false">
      <c r="C10061" s="1" t="s">
        <v>3285</v>
      </c>
      <c r="D10061" s="1" t="s">
        <v>3287</v>
      </c>
      <c r="E10061" s="1" t="s">
        <v>3286</v>
      </c>
      <c r="F10061" s="1" t="s">
        <v>3288</v>
      </c>
      <c r="I10061" s="0" t="s">
        <v>9397</v>
      </c>
    </row>
    <row r="10062" customFormat="false" ht="13" hidden="false" customHeight="false" outlineLevel="0" collapsed="false">
      <c r="C10062" s="1" t="s">
        <v>21252</v>
      </c>
      <c r="D10062" s="1" t="s">
        <v>21253</v>
      </c>
      <c r="E10062" s="1" t="s">
        <v>21254</v>
      </c>
      <c r="F10062" s="1" t="s">
        <v>21255</v>
      </c>
      <c r="I10062" s="0" t="s">
        <v>9383</v>
      </c>
    </row>
    <row r="10063" customFormat="false" ht="13" hidden="false" customHeight="false" outlineLevel="0" collapsed="false">
      <c r="C10063" s="1" t="s">
        <v>21256</v>
      </c>
      <c r="D10063" s="1" t="s">
        <v>21257</v>
      </c>
      <c r="E10063" s="1" t="s">
        <v>21258</v>
      </c>
      <c r="F10063" s="1" t="s">
        <v>21259</v>
      </c>
      <c r="I10063" s="0" t="s">
        <v>9383</v>
      </c>
    </row>
    <row r="10064" customFormat="false" ht="13" hidden="false" customHeight="false" outlineLevel="0" collapsed="false">
      <c r="C10064" s="1" t="s">
        <v>21260</v>
      </c>
      <c r="D10064" s="1" t="s">
        <v>21261</v>
      </c>
      <c r="E10064" s="1" t="s">
        <v>21262</v>
      </c>
      <c r="F10064" s="1" t="s">
        <v>21263</v>
      </c>
      <c r="I10064" s="0" t="s">
        <v>9383</v>
      </c>
    </row>
    <row r="10065" customFormat="false" ht="13" hidden="false" customHeight="false" outlineLevel="0" collapsed="false">
      <c r="C10065" s="1" t="s">
        <v>21264</v>
      </c>
      <c r="D10065" s="1" t="s">
        <v>21265</v>
      </c>
      <c r="E10065" s="1" t="s">
        <v>21266</v>
      </c>
      <c r="F10065" s="1" t="s">
        <v>21267</v>
      </c>
      <c r="I10065" s="0" t="s">
        <v>9383</v>
      </c>
    </row>
    <row r="10066" customFormat="false" ht="13" hidden="false" customHeight="false" outlineLevel="0" collapsed="false">
      <c r="C10066" s="1" t="s">
        <v>21268</v>
      </c>
      <c r="D10066" s="1" t="s">
        <v>21269</v>
      </c>
      <c r="E10066" s="1" t="s">
        <v>21270</v>
      </c>
      <c r="F10066" s="1" t="s">
        <v>21271</v>
      </c>
      <c r="I10066" s="0" t="s">
        <v>9383</v>
      </c>
    </row>
    <row r="10067" customFormat="false" ht="13" hidden="false" customHeight="false" outlineLevel="0" collapsed="false">
      <c r="C10067" s="1" t="s">
        <v>21272</v>
      </c>
      <c r="D10067" s="1" t="s">
        <v>21273</v>
      </c>
      <c r="E10067" s="1" t="s">
        <v>21274</v>
      </c>
      <c r="F10067" s="1" t="s">
        <v>21275</v>
      </c>
      <c r="I10067" s="0" t="s">
        <v>9383</v>
      </c>
    </row>
    <row r="10068" customFormat="false" ht="13" hidden="false" customHeight="false" outlineLevel="0" collapsed="false">
      <c r="C10068" s="1" t="s">
        <v>6033</v>
      </c>
      <c r="D10068" s="1" t="s">
        <v>6035</v>
      </c>
      <c r="E10068" s="1" t="s">
        <v>6034</v>
      </c>
      <c r="F10068" s="1" t="s">
        <v>6036</v>
      </c>
      <c r="I10068" s="0" t="s">
        <v>9383</v>
      </c>
    </row>
    <row r="10069" customFormat="false" ht="13" hidden="false" customHeight="false" outlineLevel="0" collapsed="false">
      <c r="C10069" s="1" t="s">
        <v>21276</v>
      </c>
      <c r="D10069" s="1" t="s">
        <v>21277</v>
      </c>
      <c r="E10069" s="1" t="s">
        <v>21278</v>
      </c>
      <c r="F10069" s="1" t="s">
        <v>21279</v>
      </c>
      <c r="I10069" s="0" t="s">
        <v>9383</v>
      </c>
    </row>
    <row r="10070" customFormat="false" ht="13" hidden="false" customHeight="false" outlineLevel="0" collapsed="false">
      <c r="C10070" s="1" t="s">
        <v>8309</v>
      </c>
      <c r="D10070" s="1" t="s">
        <v>8310</v>
      </c>
      <c r="E10070" s="1" t="s">
        <v>8311</v>
      </c>
      <c r="F10070" s="1" t="s">
        <v>8312</v>
      </c>
      <c r="I10070" s="0" t="s">
        <v>9398</v>
      </c>
    </row>
    <row r="10071" customFormat="false" ht="13" hidden="false" customHeight="false" outlineLevel="0" collapsed="false">
      <c r="A10071" s="0" t="s">
        <v>9396</v>
      </c>
      <c r="C10071" s="1" t="s">
        <v>8309</v>
      </c>
      <c r="D10071" s="1" t="s">
        <v>8311</v>
      </c>
      <c r="E10071" s="1" t="s">
        <v>8310</v>
      </c>
      <c r="F10071" s="1" t="s">
        <v>8312</v>
      </c>
      <c r="G10071" s="1" t="s">
        <v>9425</v>
      </c>
      <c r="H10071" s="0" t="s">
        <v>9426</v>
      </c>
      <c r="I10071" s="0" t="s">
        <v>9397</v>
      </c>
    </row>
    <row r="10072" customFormat="false" ht="13" hidden="false" customHeight="false" outlineLevel="0" collapsed="false">
      <c r="C10072" s="1" t="s">
        <v>21280</v>
      </c>
      <c r="D10072" s="1" t="s">
        <v>21281</v>
      </c>
      <c r="E10072" s="1" t="s">
        <v>21282</v>
      </c>
      <c r="F10072" s="1" t="s">
        <v>21283</v>
      </c>
      <c r="I10072" s="0" t="s">
        <v>9383</v>
      </c>
    </row>
    <row r="10073" customFormat="false" ht="13" hidden="false" customHeight="false" outlineLevel="0" collapsed="false">
      <c r="C10073" s="1" t="s">
        <v>21284</v>
      </c>
      <c r="D10073" s="1" t="s">
        <v>21285</v>
      </c>
      <c r="E10073" s="1" t="s">
        <v>21286</v>
      </c>
      <c r="F10073" s="1" t="s">
        <v>21287</v>
      </c>
      <c r="I10073" s="0" t="s">
        <v>9383</v>
      </c>
    </row>
    <row r="10074" customFormat="false" ht="13" hidden="false" customHeight="false" outlineLevel="0" collapsed="false">
      <c r="C10074" s="1" t="s">
        <v>21288</v>
      </c>
      <c r="D10074" s="1" t="s">
        <v>21289</v>
      </c>
      <c r="E10074" s="1" t="s">
        <v>21290</v>
      </c>
      <c r="F10074" s="1" t="s">
        <v>21291</v>
      </c>
      <c r="I10074" s="0" t="s">
        <v>9383</v>
      </c>
    </row>
    <row r="10075" customFormat="false" ht="13" hidden="false" customHeight="false" outlineLevel="0" collapsed="false">
      <c r="C10075" s="1" t="s">
        <v>21292</v>
      </c>
      <c r="D10075" s="1" t="s">
        <v>21293</v>
      </c>
      <c r="E10075" s="1" t="s">
        <v>21294</v>
      </c>
      <c r="F10075" s="1" t="s">
        <v>21295</v>
      </c>
      <c r="I10075" s="0" t="s">
        <v>9383</v>
      </c>
    </row>
    <row r="10076" customFormat="false" ht="13" hidden="false" customHeight="false" outlineLevel="0" collapsed="false">
      <c r="C10076" s="1" t="s">
        <v>21296</v>
      </c>
      <c r="D10076" s="1" t="s">
        <v>21297</v>
      </c>
      <c r="E10076" s="1" t="s">
        <v>21298</v>
      </c>
      <c r="F10076" s="1" t="s">
        <v>21299</v>
      </c>
      <c r="I10076" s="0" t="s">
        <v>9383</v>
      </c>
    </row>
    <row r="10077" customFormat="false" ht="13" hidden="false" customHeight="false" outlineLevel="0" collapsed="false">
      <c r="C10077" s="1" t="s">
        <v>21300</v>
      </c>
      <c r="D10077" s="1" t="s">
        <v>21301</v>
      </c>
      <c r="E10077" s="1" t="s">
        <v>21302</v>
      </c>
      <c r="F10077" s="1" t="s">
        <v>21303</v>
      </c>
      <c r="I10077" s="0" t="s">
        <v>9383</v>
      </c>
    </row>
    <row r="10078" customFormat="false" ht="13" hidden="false" customHeight="false" outlineLevel="0" collapsed="false">
      <c r="C10078" s="1" t="s">
        <v>21304</v>
      </c>
      <c r="D10078" s="1" t="s">
        <v>21305</v>
      </c>
      <c r="E10078" s="1" t="s">
        <v>21306</v>
      </c>
      <c r="F10078" s="1" t="s">
        <v>21307</v>
      </c>
      <c r="I10078" s="0" t="s">
        <v>9383</v>
      </c>
    </row>
    <row r="10079" customFormat="false" ht="13" hidden="false" customHeight="false" outlineLevel="0" collapsed="false">
      <c r="C10079" s="1" t="s">
        <v>21308</v>
      </c>
      <c r="D10079" s="1" t="s">
        <v>21309</v>
      </c>
      <c r="E10079" s="1" t="s">
        <v>21308</v>
      </c>
      <c r="F10079" s="1" t="s">
        <v>21309</v>
      </c>
      <c r="I10079" s="0" t="s">
        <v>9383</v>
      </c>
    </row>
    <row r="10080" customFormat="false" ht="13" hidden="false" customHeight="false" outlineLevel="0" collapsed="false">
      <c r="C10080" s="1" t="s">
        <v>21310</v>
      </c>
      <c r="D10080" s="1" t="s">
        <v>21311</v>
      </c>
      <c r="E10080" s="1" t="s">
        <v>21312</v>
      </c>
      <c r="F10080" s="1" t="s">
        <v>21313</v>
      </c>
      <c r="I10080" s="0" t="s">
        <v>9383</v>
      </c>
    </row>
    <row r="10081" customFormat="false" ht="13" hidden="false" customHeight="false" outlineLevel="0" collapsed="false">
      <c r="C10081" s="1" t="s">
        <v>4147</v>
      </c>
      <c r="D10081" s="1" t="s">
        <v>4149</v>
      </c>
      <c r="E10081" s="1" t="s">
        <v>4148</v>
      </c>
      <c r="F10081" s="1" t="s">
        <v>4150</v>
      </c>
      <c r="I10081" s="0" t="s">
        <v>9383</v>
      </c>
    </row>
    <row r="10082" customFormat="false" ht="13" hidden="false" customHeight="false" outlineLevel="0" collapsed="false">
      <c r="C10082" s="1" t="s">
        <v>21314</v>
      </c>
      <c r="D10082" s="1" t="s">
        <v>21315</v>
      </c>
      <c r="E10082" s="1" t="s">
        <v>21314</v>
      </c>
      <c r="F10082" s="1" t="s">
        <v>21315</v>
      </c>
      <c r="I10082" s="0" t="s">
        <v>9383</v>
      </c>
    </row>
    <row r="10083" customFormat="false" ht="13" hidden="false" customHeight="false" outlineLevel="0" collapsed="false">
      <c r="C10083" s="1" t="s">
        <v>21316</v>
      </c>
      <c r="D10083" s="1" t="s">
        <v>21317</v>
      </c>
      <c r="E10083" s="1" t="s">
        <v>21316</v>
      </c>
      <c r="F10083" s="1" t="s">
        <v>21317</v>
      </c>
      <c r="I10083" s="0" t="s">
        <v>9383</v>
      </c>
    </row>
    <row r="10084" customFormat="false" ht="13" hidden="false" customHeight="false" outlineLevel="0" collapsed="false">
      <c r="C10084" s="1" t="s">
        <v>21318</v>
      </c>
      <c r="D10084" s="1" t="s">
        <v>21319</v>
      </c>
      <c r="E10084" s="1" t="s">
        <v>21320</v>
      </c>
      <c r="F10084" s="1" t="s">
        <v>21321</v>
      </c>
      <c r="I10084" s="0" t="s">
        <v>9383</v>
      </c>
    </row>
    <row r="10085" customFormat="false" ht="13" hidden="false" customHeight="false" outlineLevel="0" collapsed="false">
      <c r="C10085" s="1" t="s">
        <v>21322</v>
      </c>
      <c r="D10085" s="1" t="s">
        <v>21323</v>
      </c>
      <c r="E10085" s="1" t="s">
        <v>21322</v>
      </c>
      <c r="F10085" s="1" t="s">
        <v>21323</v>
      </c>
      <c r="I10085" s="0" t="s">
        <v>9383</v>
      </c>
    </row>
    <row r="10086" customFormat="false" ht="13" hidden="false" customHeight="false" outlineLevel="0" collapsed="false">
      <c r="C10086" s="1" t="s">
        <v>21324</v>
      </c>
      <c r="D10086" s="1" t="s">
        <v>21325</v>
      </c>
      <c r="E10086" s="1" t="s">
        <v>21326</v>
      </c>
      <c r="F10086" s="1" t="s">
        <v>21327</v>
      </c>
      <c r="I10086" s="0" t="s">
        <v>9383</v>
      </c>
    </row>
    <row r="10087" customFormat="false" ht="13" hidden="false" customHeight="false" outlineLevel="0" collapsed="false">
      <c r="C10087" s="1" t="s">
        <v>21328</v>
      </c>
      <c r="D10087" s="1" t="s">
        <v>21329</v>
      </c>
      <c r="E10087" s="1" t="s">
        <v>21330</v>
      </c>
      <c r="F10087" s="1" t="s">
        <v>21331</v>
      </c>
      <c r="I10087" s="0" t="s">
        <v>9383</v>
      </c>
    </row>
    <row r="10088" customFormat="false" ht="13" hidden="false" customHeight="false" outlineLevel="0" collapsed="false">
      <c r="C10088" s="1" t="s">
        <v>21332</v>
      </c>
      <c r="D10088" s="1" t="s">
        <v>21333</v>
      </c>
      <c r="E10088" s="1" t="s">
        <v>21332</v>
      </c>
      <c r="F10088" s="1" t="s">
        <v>21333</v>
      </c>
      <c r="I10088" s="0" t="s">
        <v>9383</v>
      </c>
    </row>
    <row r="10089" customFormat="false" ht="13" hidden="false" customHeight="false" outlineLevel="0" collapsed="false">
      <c r="C10089" s="1" t="s">
        <v>21334</v>
      </c>
      <c r="D10089" s="1" t="s">
        <v>21335</v>
      </c>
      <c r="E10089" s="1" t="s">
        <v>21336</v>
      </c>
      <c r="F10089" s="1" t="s">
        <v>21337</v>
      </c>
      <c r="I10089" s="0" t="s">
        <v>9383</v>
      </c>
    </row>
    <row r="10090" customFormat="false" ht="13" hidden="false" customHeight="false" outlineLevel="0" collapsed="false">
      <c r="C10090" s="1" t="s">
        <v>21338</v>
      </c>
      <c r="D10090" s="1" t="s">
        <v>21339</v>
      </c>
      <c r="E10090" s="1" t="s">
        <v>21338</v>
      </c>
      <c r="F10090" s="1" t="s">
        <v>21339</v>
      </c>
      <c r="I10090" s="0" t="s">
        <v>9383</v>
      </c>
    </row>
    <row r="10091" customFormat="false" ht="13" hidden="false" customHeight="false" outlineLevel="0" collapsed="false">
      <c r="C10091" s="1" t="s">
        <v>21340</v>
      </c>
      <c r="D10091" s="1" t="s">
        <v>21341</v>
      </c>
      <c r="E10091" s="1" t="s">
        <v>21342</v>
      </c>
      <c r="F10091" s="1" t="s">
        <v>21343</v>
      </c>
      <c r="I10091" s="0" t="s">
        <v>9383</v>
      </c>
    </row>
    <row r="10092" customFormat="false" ht="13" hidden="false" customHeight="false" outlineLevel="0" collapsed="false">
      <c r="C10092" s="1" t="s">
        <v>21344</v>
      </c>
      <c r="D10092" s="1" t="s">
        <v>21345</v>
      </c>
      <c r="E10092" s="1" t="s">
        <v>21346</v>
      </c>
      <c r="F10092" s="1" t="s">
        <v>21347</v>
      </c>
      <c r="I10092" s="0" t="s">
        <v>9383</v>
      </c>
    </row>
    <row r="10093" customFormat="false" ht="13" hidden="false" customHeight="false" outlineLevel="0" collapsed="false">
      <c r="C10093" s="1" t="s">
        <v>21348</v>
      </c>
      <c r="D10093" s="1" t="s">
        <v>21349</v>
      </c>
      <c r="E10093" s="1" t="s">
        <v>21348</v>
      </c>
      <c r="F10093" s="1" t="s">
        <v>21349</v>
      </c>
      <c r="I10093" s="0" t="s">
        <v>9383</v>
      </c>
    </row>
    <row r="10094" customFormat="false" ht="13" hidden="false" customHeight="false" outlineLevel="0" collapsed="false">
      <c r="C10094" s="1" t="s">
        <v>21350</v>
      </c>
      <c r="D10094" s="1" t="s">
        <v>21351</v>
      </c>
      <c r="E10094" s="1" t="s">
        <v>21350</v>
      </c>
      <c r="F10094" s="1" t="s">
        <v>21351</v>
      </c>
      <c r="I10094" s="0" t="s">
        <v>9383</v>
      </c>
    </row>
    <row r="10095" customFormat="false" ht="13" hidden="false" customHeight="false" outlineLevel="0" collapsed="false">
      <c r="C10095" s="1" t="s">
        <v>6037</v>
      </c>
      <c r="D10095" s="1" t="s">
        <v>6038</v>
      </c>
      <c r="E10095" s="1" t="s">
        <v>6039</v>
      </c>
      <c r="F10095" s="1" t="s">
        <v>6040</v>
      </c>
      <c r="I10095" s="0" t="s">
        <v>9398</v>
      </c>
    </row>
    <row r="10096" customFormat="false" ht="13" hidden="false" customHeight="false" outlineLevel="0" collapsed="false">
      <c r="A10096" s="0" t="s">
        <v>9396</v>
      </c>
      <c r="C10096" s="1" t="s">
        <v>6037</v>
      </c>
      <c r="D10096" s="1" t="s">
        <v>6039</v>
      </c>
      <c r="E10096" s="1" t="s">
        <v>6038</v>
      </c>
      <c r="F10096" s="1" t="s">
        <v>6040</v>
      </c>
      <c r="G10096" s="1" t="s">
        <v>18</v>
      </c>
      <c r="H10096" s="0" t="s">
        <v>9446</v>
      </c>
      <c r="I10096" s="0" t="s">
        <v>9397</v>
      </c>
    </row>
    <row r="10097" customFormat="false" ht="13" hidden="false" customHeight="false" outlineLevel="0" collapsed="false">
      <c r="C10097" s="1" t="s">
        <v>21352</v>
      </c>
      <c r="D10097" s="1" t="s">
        <v>21353</v>
      </c>
      <c r="E10097" s="1" t="s">
        <v>21354</v>
      </c>
      <c r="F10097" s="1" t="s">
        <v>21355</v>
      </c>
      <c r="I10097" s="0" t="s">
        <v>9383</v>
      </c>
    </row>
    <row r="10098" customFormat="false" ht="13" hidden="false" customHeight="false" outlineLevel="0" collapsed="false">
      <c r="C10098" s="1" t="s">
        <v>8313</v>
      </c>
      <c r="D10098" s="1" t="s">
        <v>8315</v>
      </c>
      <c r="E10098" s="1" t="s">
        <v>8314</v>
      </c>
      <c r="F10098" s="1" t="s">
        <v>8316</v>
      </c>
      <c r="I10098" s="0" t="s">
        <v>9383</v>
      </c>
    </row>
    <row r="10099" customFormat="false" ht="13" hidden="false" customHeight="false" outlineLevel="0" collapsed="false">
      <c r="A10099" s="0" t="s">
        <v>9396</v>
      </c>
      <c r="C10099" s="1" t="s">
        <v>8313</v>
      </c>
      <c r="D10099" s="1" t="s">
        <v>8315</v>
      </c>
      <c r="E10099" s="1" t="s">
        <v>8314</v>
      </c>
      <c r="F10099" s="1" t="s">
        <v>8316</v>
      </c>
      <c r="G10099" s="1" t="s">
        <v>18</v>
      </c>
      <c r="H10099" s="0" t="s">
        <v>9446</v>
      </c>
      <c r="I10099" s="0" t="s">
        <v>9397</v>
      </c>
    </row>
    <row r="10100" customFormat="false" ht="13" hidden="false" customHeight="false" outlineLevel="0" collapsed="false">
      <c r="C10100" s="1" t="s">
        <v>21356</v>
      </c>
      <c r="D10100" s="1" t="s">
        <v>21357</v>
      </c>
      <c r="E10100" s="1" t="s">
        <v>21358</v>
      </c>
      <c r="F10100" s="1" t="s">
        <v>21359</v>
      </c>
      <c r="I10100" s="0" t="s">
        <v>9383</v>
      </c>
    </row>
    <row r="10101" customFormat="false" ht="13" hidden="false" customHeight="false" outlineLevel="0" collapsed="false">
      <c r="C10101" s="1" t="s">
        <v>21360</v>
      </c>
      <c r="D10101" s="1" t="s">
        <v>21361</v>
      </c>
      <c r="E10101" s="1" t="s">
        <v>21360</v>
      </c>
      <c r="F10101" s="1" t="s">
        <v>21361</v>
      </c>
      <c r="I10101" s="0" t="s">
        <v>9383</v>
      </c>
    </row>
    <row r="10102" customFormat="false" ht="13" hidden="false" customHeight="false" outlineLevel="0" collapsed="false">
      <c r="C10102" s="1" t="s">
        <v>21362</v>
      </c>
      <c r="D10102" s="1" t="s">
        <v>21363</v>
      </c>
      <c r="E10102" s="1" t="s">
        <v>21364</v>
      </c>
      <c r="F10102" s="1" t="s">
        <v>21365</v>
      </c>
      <c r="I10102" s="0" t="s">
        <v>9383</v>
      </c>
    </row>
    <row r="10103" customFormat="false" ht="13" hidden="false" customHeight="false" outlineLevel="0" collapsed="false">
      <c r="C10103" s="1" t="s">
        <v>21366</v>
      </c>
      <c r="D10103" s="1" t="s">
        <v>21367</v>
      </c>
      <c r="E10103" s="1" t="s">
        <v>21368</v>
      </c>
      <c r="F10103" s="1" t="s">
        <v>21369</v>
      </c>
      <c r="I10103" s="0" t="s">
        <v>9383</v>
      </c>
    </row>
    <row r="10104" customFormat="false" ht="13" hidden="false" customHeight="false" outlineLevel="0" collapsed="false">
      <c r="C10104" s="1" t="s">
        <v>21370</v>
      </c>
      <c r="D10104" s="1" t="s">
        <v>21371</v>
      </c>
      <c r="E10104" s="1" t="s">
        <v>21372</v>
      </c>
      <c r="F10104" s="1" t="s">
        <v>21373</v>
      </c>
      <c r="I10104" s="0" t="s">
        <v>9383</v>
      </c>
    </row>
    <row r="10105" customFormat="false" ht="13" hidden="false" customHeight="false" outlineLevel="0" collapsed="false">
      <c r="C10105" s="1" t="s">
        <v>21374</v>
      </c>
      <c r="D10105" s="1" t="s">
        <v>21375</v>
      </c>
      <c r="E10105" s="1" t="s">
        <v>21376</v>
      </c>
      <c r="F10105" s="1" t="s">
        <v>21377</v>
      </c>
      <c r="I10105" s="0" t="s">
        <v>9383</v>
      </c>
    </row>
    <row r="10106" customFormat="false" ht="13" hidden="false" customHeight="false" outlineLevel="0" collapsed="false">
      <c r="C10106" s="1" t="s">
        <v>8317</v>
      </c>
      <c r="D10106" s="1" t="s">
        <v>8318</v>
      </c>
      <c r="E10106" s="1" t="s">
        <v>8319</v>
      </c>
      <c r="F10106" s="1" t="s">
        <v>8320</v>
      </c>
      <c r="I10106" s="0" t="s">
        <v>9398</v>
      </c>
    </row>
    <row r="10107" customFormat="false" ht="13" hidden="false" customHeight="false" outlineLevel="0" collapsed="false">
      <c r="A10107" s="0" t="s">
        <v>9396</v>
      </c>
      <c r="C10107" s="1" t="s">
        <v>8317</v>
      </c>
      <c r="D10107" s="1" t="s">
        <v>8319</v>
      </c>
      <c r="E10107" s="1" t="s">
        <v>8318</v>
      </c>
      <c r="F10107" s="1" t="s">
        <v>8320</v>
      </c>
      <c r="G10107" s="1" t="s">
        <v>18</v>
      </c>
      <c r="I10107" s="0" t="s">
        <v>9397</v>
      </c>
    </row>
    <row r="10108" customFormat="false" ht="13" hidden="false" customHeight="false" outlineLevel="0" collapsed="false">
      <c r="C10108" s="1" t="s">
        <v>21378</v>
      </c>
      <c r="D10108" s="1" t="s">
        <v>21379</v>
      </c>
      <c r="E10108" s="1" t="s">
        <v>21380</v>
      </c>
      <c r="F10108" s="1" t="s">
        <v>21381</v>
      </c>
      <c r="I10108" s="0" t="s">
        <v>9398</v>
      </c>
    </row>
    <row r="10109" customFormat="false" ht="13" hidden="false" customHeight="false" outlineLevel="0" collapsed="false">
      <c r="C10109" s="1" t="s">
        <v>21382</v>
      </c>
      <c r="D10109" s="1" t="s">
        <v>21383</v>
      </c>
      <c r="E10109" s="1" t="s">
        <v>21384</v>
      </c>
      <c r="F10109" s="1" t="s">
        <v>21385</v>
      </c>
      <c r="I10109" s="0" t="s">
        <v>9383</v>
      </c>
    </row>
    <row r="10110" customFormat="false" ht="13" hidden="false" customHeight="false" outlineLevel="0" collapsed="false">
      <c r="C10110" s="1" t="s">
        <v>21386</v>
      </c>
      <c r="D10110" s="1" t="s">
        <v>21387</v>
      </c>
      <c r="E10110" s="1" t="s">
        <v>21388</v>
      </c>
      <c r="F10110" s="1" t="s">
        <v>21389</v>
      </c>
      <c r="I10110" s="0" t="s">
        <v>9383</v>
      </c>
    </row>
    <row r="10111" customFormat="false" ht="13" hidden="false" customHeight="false" outlineLevel="0" collapsed="false">
      <c r="C10111" s="1" t="s">
        <v>4151</v>
      </c>
      <c r="D10111" s="1" t="s">
        <v>4153</v>
      </c>
      <c r="E10111" s="1" t="s">
        <v>4152</v>
      </c>
      <c r="F10111" s="1" t="s">
        <v>4154</v>
      </c>
      <c r="I10111" s="0" t="s">
        <v>9383</v>
      </c>
    </row>
    <row r="10112" customFormat="false" ht="13" hidden="false" customHeight="false" outlineLevel="0" collapsed="false">
      <c r="A10112" s="0" t="s">
        <v>9396</v>
      </c>
      <c r="C10112" s="1" t="s">
        <v>4151</v>
      </c>
      <c r="D10112" s="1" t="s">
        <v>4153</v>
      </c>
      <c r="E10112" s="1" t="s">
        <v>4152</v>
      </c>
      <c r="F10112" s="1" t="s">
        <v>4154</v>
      </c>
      <c r="G10112" s="1" t="s">
        <v>21</v>
      </c>
      <c r="H10112" s="0" t="s">
        <v>9468</v>
      </c>
      <c r="I10112" s="0" t="s">
        <v>9397</v>
      </c>
    </row>
    <row r="10113" customFormat="false" ht="13" hidden="false" customHeight="false" outlineLevel="0" collapsed="false">
      <c r="C10113" s="1" t="s">
        <v>21390</v>
      </c>
      <c r="D10113" s="1" t="s">
        <v>21391</v>
      </c>
      <c r="E10113" s="1" t="s">
        <v>21392</v>
      </c>
      <c r="F10113" s="1" t="s">
        <v>21393</v>
      </c>
      <c r="I10113" s="0" t="s">
        <v>9383</v>
      </c>
    </row>
    <row r="10114" customFormat="false" ht="13" hidden="false" customHeight="false" outlineLevel="0" collapsed="false">
      <c r="C10114" s="1" t="s">
        <v>21394</v>
      </c>
      <c r="D10114" s="1" t="s">
        <v>21395</v>
      </c>
      <c r="E10114" s="1" t="s">
        <v>21396</v>
      </c>
      <c r="F10114" s="1" t="s">
        <v>21397</v>
      </c>
      <c r="I10114" s="0" t="s">
        <v>9383</v>
      </c>
    </row>
    <row r="10115" customFormat="false" ht="13" hidden="false" customHeight="false" outlineLevel="0" collapsed="false">
      <c r="C10115" s="1" t="s">
        <v>21398</v>
      </c>
      <c r="D10115" s="1" t="s">
        <v>21399</v>
      </c>
      <c r="E10115" s="1" t="s">
        <v>21400</v>
      </c>
      <c r="F10115" s="1" t="s">
        <v>21401</v>
      </c>
      <c r="I10115" s="0" t="s">
        <v>9383</v>
      </c>
    </row>
    <row r="10116" customFormat="false" ht="13" hidden="false" customHeight="false" outlineLevel="0" collapsed="false">
      <c r="C10116" s="1" t="s">
        <v>172</v>
      </c>
      <c r="D10116" s="1" t="s">
        <v>173</v>
      </c>
      <c r="E10116" s="1" t="s">
        <v>174</v>
      </c>
      <c r="F10116" s="1" t="s">
        <v>175</v>
      </c>
      <c r="I10116" s="0" t="s">
        <v>9398</v>
      </c>
    </row>
    <row r="10117" customFormat="false" ht="13" hidden="false" customHeight="false" outlineLevel="0" collapsed="false">
      <c r="A10117" s="0" t="s">
        <v>9396</v>
      </c>
      <c r="C10117" s="1" t="s">
        <v>172</v>
      </c>
      <c r="D10117" s="1" t="s">
        <v>174</v>
      </c>
      <c r="E10117" s="1" t="s">
        <v>173</v>
      </c>
      <c r="F10117" s="1" t="s">
        <v>175</v>
      </c>
      <c r="G10117" s="1" t="s">
        <v>18</v>
      </c>
      <c r="H10117" s="0" t="s">
        <v>9446</v>
      </c>
      <c r="I10117" s="0" t="s">
        <v>9397</v>
      </c>
    </row>
    <row r="10118" customFormat="false" ht="13" hidden="false" customHeight="false" outlineLevel="0" collapsed="false">
      <c r="C10118" s="1" t="s">
        <v>21402</v>
      </c>
      <c r="D10118" s="1" t="s">
        <v>21403</v>
      </c>
      <c r="E10118" s="1" t="s">
        <v>21404</v>
      </c>
      <c r="F10118" s="1" t="s">
        <v>21405</v>
      </c>
      <c r="I10118" s="0" t="s">
        <v>9383</v>
      </c>
    </row>
    <row r="10119" customFormat="false" ht="13" hidden="false" customHeight="false" outlineLevel="0" collapsed="false">
      <c r="C10119" s="1" t="s">
        <v>21406</v>
      </c>
      <c r="D10119" s="1" t="s">
        <v>21407</v>
      </c>
      <c r="E10119" s="1" t="s">
        <v>21408</v>
      </c>
      <c r="F10119" s="1" t="s">
        <v>21409</v>
      </c>
      <c r="I10119" s="0" t="s">
        <v>9383</v>
      </c>
    </row>
    <row r="10120" customFormat="false" ht="13" hidden="false" customHeight="false" outlineLevel="0" collapsed="false">
      <c r="C10120" s="1" t="s">
        <v>6041</v>
      </c>
      <c r="D10120" s="1" t="s">
        <v>6041</v>
      </c>
      <c r="E10120" s="1" t="s">
        <v>6042</v>
      </c>
      <c r="F10120" s="1" t="s">
        <v>6042</v>
      </c>
      <c r="I10120" s="0" t="s">
        <v>9398</v>
      </c>
    </row>
    <row r="10121" customFormat="false" ht="13" hidden="false" customHeight="false" outlineLevel="0" collapsed="false">
      <c r="A10121" s="0" t="s">
        <v>9396</v>
      </c>
      <c r="C10121" s="1" t="s">
        <v>6041</v>
      </c>
      <c r="D10121" s="1" t="s">
        <v>6042</v>
      </c>
      <c r="E10121" s="1" t="s">
        <v>6041</v>
      </c>
      <c r="F10121" s="1" t="s">
        <v>6042</v>
      </c>
      <c r="G10121" s="1" t="s">
        <v>18</v>
      </c>
      <c r="H10121" s="0" t="s">
        <v>9446</v>
      </c>
      <c r="I10121" s="0" t="s">
        <v>9397</v>
      </c>
    </row>
    <row r="10122" customFormat="false" ht="13" hidden="false" customHeight="false" outlineLevel="0" collapsed="false">
      <c r="C10122" s="1" t="s">
        <v>1227</v>
      </c>
      <c r="D10122" s="1" t="s">
        <v>1227</v>
      </c>
      <c r="E10122" s="1" t="s">
        <v>1228</v>
      </c>
      <c r="F10122" s="1" t="s">
        <v>1228</v>
      </c>
      <c r="I10122" s="0" t="s">
        <v>9398</v>
      </c>
    </row>
    <row r="10123" customFormat="false" ht="13" hidden="false" customHeight="false" outlineLevel="0" collapsed="false">
      <c r="A10123" s="0" t="s">
        <v>9396</v>
      </c>
      <c r="C10123" s="1" t="s">
        <v>1227</v>
      </c>
      <c r="D10123" s="1" t="s">
        <v>1228</v>
      </c>
      <c r="E10123" s="1" t="s">
        <v>1227</v>
      </c>
      <c r="F10123" s="1" t="s">
        <v>1228</v>
      </c>
      <c r="G10123" s="1" t="s">
        <v>18</v>
      </c>
      <c r="H10123" s="0" t="s">
        <v>9446</v>
      </c>
      <c r="I10123" s="0" t="s">
        <v>9397</v>
      </c>
    </row>
    <row r="10124" customFormat="false" ht="13" hidden="false" customHeight="false" outlineLevel="0" collapsed="false">
      <c r="C10124" s="1" t="s">
        <v>21410</v>
      </c>
      <c r="D10124" s="1" t="s">
        <v>21411</v>
      </c>
      <c r="E10124" s="1" t="s">
        <v>21410</v>
      </c>
      <c r="F10124" s="1" t="s">
        <v>21411</v>
      </c>
      <c r="I10124" s="0" t="s">
        <v>9383</v>
      </c>
    </row>
    <row r="10125" customFormat="false" ht="13" hidden="false" customHeight="false" outlineLevel="0" collapsed="false">
      <c r="C10125" s="1" t="s">
        <v>21412</v>
      </c>
      <c r="D10125" s="1" t="s">
        <v>21413</v>
      </c>
      <c r="E10125" s="1" t="s">
        <v>21412</v>
      </c>
      <c r="F10125" s="1" t="s">
        <v>21413</v>
      </c>
      <c r="I10125" s="0" t="s">
        <v>9383</v>
      </c>
    </row>
    <row r="10126" customFormat="false" ht="13" hidden="false" customHeight="false" outlineLevel="0" collapsed="false">
      <c r="C10126" s="1" t="s">
        <v>21414</v>
      </c>
      <c r="D10126" s="1" t="s">
        <v>21415</v>
      </c>
      <c r="E10126" s="1" t="s">
        <v>21414</v>
      </c>
      <c r="F10126" s="1" t="s">
        <v>21415</v>
      </c>
      <c r="I10126" s="0" t="s">
        <v>9383</v>
      </c>
    </row>
    <row r="10127" customFormat="false" ht="13" hidden="false" customHeight="false" outlineLevel="0" collapsed="false">
      <c r="C10127" s="1" t="s">
        <v>21416</v>
      </c>
      <c r="D10127" s="1" t="s">
        <v>21417</v>
      </c>
      <c r="E10127" s="1" t="s">
        <v>21418</v>
      </c>
      <c r="F10127" s="1" t="s">
        <v>21419</v>
      </c>
      <c r="I10127" s="0" t="s">
        <v>9383</v>
      </c>
    </row>
    <row r="10128" customFormat="false" ht="13" hidden="false" customHeight="false" outlineLevel="0" collapsed="false">
      <c r="C10128" s="1" t="s">
        <v>21420</v>
      </c>
      <c r="D10128" s="1" t="s">
        <v>21421</v>
      </c>
      <c r="E10128" s="1" t="s">
        <v>21422</v>
      </c>
      <c r="F10128" s="1" t="s">
        <v>21423</v>
      </c>
      <c r="I10128" s="0" t="s">
        <v>9383</v>
      </c>
    </row>
    <row r="10129" customFormat="false" ht="13" hidden="false" customHeight="false" outlineLevel="0" collapsed="false">
      <c r="C10129" s="1" t="s">
        <v>21424</v>
      </c>
      <c r="D10129" s="1" t="s">
        <v>21425</v>
      </c>
      <c r="E10129" s="1" t="s">
        <v>21424</v>
      </c>
      <c r="F10129" s="1" t="s">
        <v>21425</v>
      </c>
      <c r="I10129" s="0" t="s">
        <v>9383</v>
      </c>
    </row>
    <row r="10130" customFormat="false" ht="13" hidden="false" customHeight="false" outlineLevel="0" collapsed="false">
      <c r="C10130" s="1" t="s">
        <v>21426</v>
      </c>
      <c r="D10130" s="1" t="s">
        <v>21427</v>
      </c>
      <c r="E10130" s="1" t="s">
        <v>21428</v>
      </c>
      <c r="F10130" s="1" t="s">
        <v>21429</v>
      </c>
      <c r="I10130" s="0" t="s">
        <v>9383</v>
      </c>
    </row>
    <row r="10131" customFormat="false" ht="13" hidden="false" customHeight="false" outlineLevel="0" collapsed="false">
      <c r="C10131" s="1" t="s">
        <v>21430</v>
      </c>
      <c r="D10131" s="1" t="s">
        <v>21431</v>
      </c>
      <c r="E10131" s="1" t="s">
        <v>21432</v>
      </c>
      <c r="F10131" s="1" t="s">
        <v>21433</v>
      </c>
      <c r="I10131" s="0" t="s">
        <v>9383</v>
      </c>
    </row>
    <row r="10132" customFormat="false" ht="13" hidden="false" customHeight="false" outlineLevel="0" collapsed="false">
      <c r="C10132" s="1" t="s">
        <v>21434</v>
      </c>
      <c r="D10132" s="1" t="s">
        <v>21435</v>
      </c>
      <c r="E10132" s="1" t="s">
        <v>21434</v>
      </c>
      <c r="F10132" s="1" t="s">
        <v>21435</v>
      </c>
      <c r="I10132" s="0" t="s">
        <v>9383</v>
      </c>
    </row>
    <row r="10133" customFormat="false" ht="13" hidden="false" customHeight="false" outlineLevel="0" collapsed="false">
      <c r="C10133" s="1" t="s">
        <v>8321</v>
      </c>
      <c r="D10133" s="1" t="s">
        <v>8321</v>
      </c>
      <c r="E10133" s="1" t="s">
        <v>8322</v>
      </c>
      <c r="F10133" s="1" t="s">
        <v>8322</v>
      </c>
      <c r="I10133" s="0" t="s">
        <v>9398</v>
      </c>
    </row>
    <row r="10134" customFormat="false" ht="13" hidden="false" customHeight="false" outlineLevel="0" collapsed="false">
      <c r="A10134" s="0" t="s">
        <v>9396</v>
      </c>
      <c r="C10134" s="1" t="s">
        <v>8321</v>
      </c>
      <c r="D10134" s="1" t="s">
        <v>8322</v>
      </c>
      <c r="E10134" s="1" t="s">
        <v>8321</v>
      </c>
      <c r="F10134" s="1" t="s">
        <v>8322</v>
      </c>
      <c r="G10134" s="1" t="s">
        <v>21</v>
      </c>
      <c r="H10134" s="0" t="s">
        <v>9670</v>
      </c>
      <c r="I10134" s="0" t="s">
        <v>9397</v>
      </c>
    </row>
    <row r="10135" customFormat="false" ht="13" hidden="false" customHeight="false" outlineLevel="0" collapsed="false">
      <c r="C10135" s="1" t="s">
        <v>21436</v>
      </c>
      <c r="D10135" s="1" t="s">
        <v>21437</v>
      </c>
      <c r="E10135" s="1" t="s">
        <v>21438</v>
      </c>
      <c r="F10135" s="1" t="s">
        <v>21439</v>
      </c>
      <c r="I10135" s="0" t="s">
        <v>9383</v>
      </c>
    </row>
    <row r="10136" customFormat="false" ht="13" hidden="false" customHeight="false" outlineLevel="0" collapsed="false">
      <c r="A10136" s="0" t="s">
        <v>9396</v>
      </c>
      <c r="C10136" s="1" t="s">
        <v>21436</v>
      </c>
      <c r="D10136" s="1" t="s">
        <v>21437</v>
      </c>
      <c r="E10136" s="1" t="s">
        <v>21438</v>
      </c>
      <c r="F10136" s="1" t="s">
        <v>21439</v>
      </c>
      <c r="G10136" s="1" t="s">
        <v>21</v>
      </c>
      <c r="H10136" s="0" t="s">
        <v>9468</v>
      </c>
      <c r="I10136" s="0" t="s">
        <v>9397</v>
      </c>
    </row>
    <row r="10137" customFormat="false" ht="13" hidden="false" customHeight="false" outlineLevel="0" collapsed="false">
      <c r="C10137" s="1" t="s">
        <v>21440</v>
      </c>
      <c r="D10137" s="1" t="s">
        <v>21441</v>
      </c>
      <c r="E10137" s="1" t="s">
        <v>21442</v>
      </c>
      <c r="F10137" s="1" t="s">
        <v>21443</v>
      </c>
      <c r="I10137" s="0" t="s">
        <v>9383</v>
      </c>
    </row>
    <row r="10138" customFormat="false" ht="13" hidden="false" customHeight="false" outlineLevel="0" collapsed="false">
      <c r="A10138" s="0" t="s">
        <v>9396</v>
      </c>
      <c r="C10138" s="1" t="s">
        <v>21440</v>
      </c>
      <c r="D10138" s="1" t="s">
        <v>21441</v>
      </c>
      <c r="E10138" s="1" t="s">
        <v>21442</v>
      </c>
      <c r="F10138" s="1" t="s">
        <v>21443</v>
      </c>
      <c r="G10138" s="1" t="s">
        <v>21</v>
      </c>
      <c r="H10138" s="0" t="s">
        <v>9670</v>
      </c>
      <c r="I10138" s="0" t="s">
        <v>9397</v>
      </c>
    </row>
    <row r="10139" customFormat="false" ht="13" hidden="false" customHeight="false" outlineLevel="0" collapsed="false">
      <c r="C10139" s="1" t="s">
        <v>21444</v>
      </c>
      <c r="D10139" s="1" t="s">
        <v>21445</v>
      </c>
      <c r="E10139" s="1" t="s">
        <v>21446</v>
      </c>
      <c r="F10139" s="1" t="s">
        <v>21447</v>
      </c>
      <c r="I10139" s="0" t="s">
        <v>9383</v>
      </c>
    </row>
    <row r="10140" customFormat="false" ht="13" hidden="false" customHeight="false" outlineLevel="0" collapsed="false">
      <c r="C10140" s="1" t="s">
        <v>21448</v>
      </c>
      <c r="D10140" s="1" t="s">
        <v>21449</v>
      </c>
      <c r="E10140" s="1" t="s">
        <v>21448</v>
      </c>
      <c r="F10140" s="1" t="s">
        <v>21449</v>
      </c>
      <c r="I10140" s="0" t="s">
        <v>9383</v>
      </c>
    </row>
    <row r="10141" customFormat="false" ht="13" hidden="false" customHeight="false" outlineLevel="0" collapsed="false">
      <c r="C10141" s="1" t="s">
        <v>21450</v>
      </c>
      <c r="D10141" s="1" t="s">
        <v>21451</v>
      </c>
      <c r="E10141" s="1" t="s">
        <v>21452</v>
      </c>
      <c r="F10141" s="1" t="s">
        <v>21453</v>
      </c>
      <c r="I10141" s="0" t="s">
        <v>9383</v>
      </c>
    </row>
    <row r="10142" customFormat="false" ht="13" hidden="false" customHeight="false" outlineLevel="0" collapsed="false">
      <c r="C10142" s="1" t="s">
        <v>21454</v>
      </c>
      <c r="D10142" s="1" t="s">
        <v>21455</v>
      </c>
      <c r="E10142" s="1" t="s">
        <v>21454</v>
      </c>
      <c r="F10142" s="1" t="s">
        <v>21455</v>
      </c>
      <c r="I10142" s="0" t="s">
        <v>9383</v>
      </c>
    </row>
    <row r="10143" customFormat="false" ht="13" hidden="false" customHeight="false" outlineLevel="0" collapsed="false">
      <c r="C10143" s="1" t="s">
        <v>21456</v>
      </c>
      <c r="D10143" s="1" t="s">
        <v>21457</v>
      </c>
      <c r="E10143" s="1" t="s">
        <v>21456</v>
      </c>
      <c r="F10143" s="1" t="s">
        <v>21457</v>
      </c>
      <c r="I10143" s="0" t="s">
        <v>9383</v>
      </c>
    </row>
    <row r="10144" customFormat="false" ht="13" hidden="false" customHeight="false" outlineLevel="0" collapsed="false">
      <c r="C10144" s="1" t="s">
        <v>6043</v>
      </c>
      <c r="D10144" s="1" t="s">
        <v>6044</v>
      </c>
      <c r="E10144" s="1" t="s">
        <v>6043</v>
      </c>
      <c r="F10144" s="1" t="s">
        <v>6044</v>
      </c>
      <c r="I10144" s="0" t="s">
        <v>9383</v>
      </c>
    </row>
    <row r="10145" customFormat="false" ht="13" hidden="false" customHeight="false" outlineLevel="0" collapsed="false">
      <c r="C10145" s="1" t="s">
        <v>21458</v>
      </c>
      <c r="D10145" s="1" t="s">
        <v>21459</v>
      </c>
      <c r="E10145" s="1" t="s">
        <v>21460</v>
      </c>
      <c r="F10145" s="1" t="s">
        <v>21461</v>
      </c>
      <c r="I10145" s="0" t="s">
        <v>9383</v>
      </c>
    </row>
    <row r="10146" customFormat="false" ht="13" hidden="false" customHeight="false" outlineLevel="0" collapsed="false">
      <c r="C10146" s="1" t="s">
        <v>8323</v>
      </c>
      <c r="D10146" s="1" t="s">
        <v>8324</v>
      </c>
      <c r="E10146" s="1" t="s">
        <v>8325</v>
      </c>
      <c r="F10146" s="1" t="s">
        <v>8326</v>
      </c>
      <c r="I10146" s="0" t="s">
        <v>9398</v>
      </c>
    </row>
    <row r="10147" customFormat="false" ht="13" hidden="false" customHeight="false" outlineLevel="0" collapsed="false">
      <c r="A10147" s="0" t="s">
        <v>9396</v>
      </c>
      <c r="C10147" s="1" t="s">
        <v>8323</v>
      </c>
      <c r="D10147" s="1" t="s">
        <v>8325</v>
      </c>
      <c r="E10147" s="1" t="s">
        <v>8324</v>
      </c>
      <c r="F10147" s="1" t="s">
        <v>8326</v>
      </c>
      <c r="G10147" s="1" t="s">
        <v>18</v>
      </c>
      <c r="H10147" s="0" t="s">
        <v>9446</v>
      </c>
      <c r="I10147" s="0" t="s">
        <v>9397</v>
      </c>
    </row>
    <row r="10148" customFormat="false" ht="13" hidden="false" customHeight="false" outlineLevel="0" collapsed="false">
      <c r="C10148" s="1" t="s">
        <v>21462</v>
      </c>
      <c r="D10148" s="1" t="s">
        <v>21463</v>
      </c>
      <c r="E10148" s="1" t="s">
        <v>21464</v>
      </c>
      <c r="F10148" s="1" t="s">
        <v>21465</v>
      </c>
      <c r="I10148" s="0" t="s">
        <v>9383</v>
      </c>
    </row>
    <row r="10149" customFormat="false" ht="13" hidden="false" customHeight="false" outlineLevel="0" collapsed="false">
      <c r="C10149" s="1" t="s">
        <v>21466</v>
      </c>
      <c r="D10149" s="1" t="s">
        <v>21467</v>
      </c>
      <c r="E10149" s="1" t="s">
        <v>21466</v>
      </c>
      <c r="F10149" s="1" t="s">
        <v>21467</v>
      </c>
      <c r="I10149" s="0" t="s">
        <v>9383</v>
      </c>
    </row>
    <row r="10150" customFormat="false" ht="13" hidden="false" customHeight="false" outlineLevel="0" collapsed="false">
      <c r="C10150" s="1" t="s">
        <v>21468</v>
      </c>
      <c r="D10150" s="1" t="s">
        <v>21469</v>
      </c>
      <c r="E10150" s="1" t="s">
        <v>21468</v>
      </c>
      <c r="F10150" s="1" t="s">
        <v>21469</v>
      </c>
      <c r="I10150" s="0" t="s">
        <v>9383</v>
      </c>
    </row>
    <row r="10151" customFormat="false" ht="13" hidden="false" customHeight="false" outlineLevel="0" collapsed="false">
      <c r="C10151" s="1" t="s">
        <v>21470</v>
      </c>
      <c r="D10151" s="1" t="s">
        <v>21471</v>
      </c>
      <c r="E10151" s="1" t="s">
        <v>21470</v>
      </c>
      <c r="F10151" s="1" t="s">
        <v>21471</v>
      </c>
      <c r="I10151" s="0" t="s">
        <v>9383</v>
      </c>
    </row>
    <row r="10152" customFormat="false" ht="13" hidden="false" customHeight="false" outlineLevel="0" collapsed="false">
      <c r="C10152" s="1" t="s">
        <v>21472</v>
      </c>
      <c r="D10152" s="1" t="s">
        <v>21473</v>
      </c>
      <c r="E10152" s="1" t="s">
        <v>21472</v>
      </c>
      <c r="F10152" s="1" t="s">
        <v>21473</v>
      </c>
      <c r="I10152" s="0" t="s">
        <v>9383</v>
      </c>
    </row>
    <row r="10153" customFormat="false" ht="13" hidden="false" customHeight="false" outlineLevel="0" collapsed="false">
      <c r="C10153" s="1" t="s">
        <v>1803</v>
      </c>
      <c r="D10153" s="1" t="s">
        <v>1805</v>
      </c>
      <c r="E10153" s="1" t="s">
        <v>1804</v>
      </c>
      <c r="F10153" s="1" t="s">
        <v>1806</v>
      </c>
      <c r="I10153" s="0" t="s">
        <v>9383</v>
      </c>
    </row>
    <row r="10154" customFormat="false" ht="13" hidden="false" customHeight="false" outlineLevel="0" collapsed="false">
      <c r="C10154" s="1" t="s">
        <v>1803</v>
      </c>
      <c r="D10154" s="1" t="s">
        <v>1805</v>
      </c>
      <c r="E10154" s="1" t="s">
        <v>1804</v>
      </c>
      <c r="F10154" s="1" t="s">
        <v>1806</v>
      </c>
      <c r="I10154" s="0" t="s">
        <v>9397</v>
      </c>
    </row>
    <row r="10155" customFormat="false" ht="13" hidden="false" customHeight="false" outlineLevel="0" collapsed="false">
      <c r="C10155" s="1" t="s">
        <v>21474</v>
      </c>
      <c r="D10155" s="1" t="s">
        <v>21475</v>
      </c>
      <c r="E10155" s="1" t="s">
        <v>21474</v>
      </c>
      <c r="F10155" s="1" t="s">
        <v>21475</v>
      </c>
      <c r="I10155" s="0" t="s">
        <v>9383</v>
      </c>
    </row>
    <row r="10156" customFormat="false" ht="13" hidden="false" customHeight="false" outlineLevel="0" collapsed="false">
      <c r="C10156" s="1" t="s">
        <v>21476</v>
      </c>
      <c r="D10156" s="1" t="s">
        <v>21477</v>
      </c>
      <c r="E10156" s="1" t="s">
        <v>21476</v>
      </c>
      <c r="F10156" s="1" t="s">
        <v>21477</v>
      </c>
      <c r="I10156" s="0" t="s">
        <v>9383</v>
      </c>
    </row>
    <row r="10157" customFormat="false" ht="13" hidden="false" customHeight="false" outlineLevel="0" collapsed="false">
      <c r="C10157" s="1" t="s">
        <v>21478</v>
      </c>
      <c r="D10157" s="1" t="s">
        <v>21479</v>
      </c>
      <c r="E10157" s="1" t="s">
        <v>21480</v>
      </c>
      <c r="F10157" s="1" t="s">
        <v>21481</v>
      </c>
      <c r="I10157" s="0" t="s">
        <v>9383</v>
      </c>
    </row>
    <row r="10158" customFormat="false" ht="13" hidden="false" customHeight="false" outlineLevel="0" collapsed="false">
      <c r="C10158" s="1" t="s">
        <v>21482</v>
      </c>
      <c r="D10158" s="1" t="s">
        <v>21483</v>
      </c>
      <c r="E10158" s="1" t="s">
        <v>21482</v>
      </c>
      <c r="F10158" s="1" t="s">
        <v>21483</v>
      </c>
      <c r="I10158" s="0" t="s">
        <v>9383</v>
      </c>
    </row>
    <row r="10159" customFormat="false" ht="13" hidden="false" customHeight="false" outlineLevel="0" collapsed="false">
      <c r="C10159" s="1" t="s">
        <v>1499</v>
      </c>
      <c r="D10159" s="1" t="s">
        <v>1501</v>
      </c>
      <c r="E10159" s="1" t="s">
        <v>1500</v>
      </c>
      <c r="F10159" s="1" t="s">
        <v>1502</v>
      </c>
      <c r="I10159" s="0" t="s">
        <v>9383</v>
      </c>
    </row>
    <row r="10160" customFormat="false" ht="13" hidden="false" customHeight="false" outlineLevel="0" collapsed="false">
      <c r="A10160" s="0" t="s">
        <v>9396</v>
      </c>
      <c r="C10160" s="1" t="s">
        <v>1499</v>
      </c>
      <c r="D10160" s="1" t="s">
        <v>1501</v>
      </c>
      <c r="E10160" s="1" t="s">
        <v>1500</v>
      </c>
      <c r="F10160" s="1" t="s">
        <v>1502</v>
      </c>
      <c r="G10160" s="1" t="s">
        <v>18</v>
      </c>
      <c r="H10160" s="0" t="s">
        <v>9446</v>
      </c>
      <c r="I10160" s="0" t="s">
        <v>9397</v>
      </c>
    </row>
    <row r="10161" customFormat="false" ht="13" hidden="false" customHeight="false" outlineLevel="0" collapsed="false">
      <c r="C10161" s="1" t="s">
        <v>6047</v>
      </c>
      <c r="D10161" s="1" t="s">
        <v>6049</v>
      </c>
      <c r="E10161" s="1" t="s">
        <v>6048</v>
      </c>
      <c r="F10161" s="1" t="s">
        <v>6050</v>
      </c>
      <c r="I10161" s="0" t="s">
        <v>9383</v>
      </c>
    </row>
    <row r="10162" customFormat="false" ht="13" hidden="false" customHeight="false" outlineLevel="0" collapsed="false">
      <c r="C10162" s="1" t="s">
        <v>21484</v>
      </c>
      <c r="D10162" s="1" t="s">
        <v>21485</v>
      </c>
      <c r="E10162" s="1" t="s">
        <v>21486</v>
      </c>
      <c r="F10162" s="1" t="s">
        <v>21487</v>
      </c>
      <c r="I10162" s="0" t="s">
        <v>9383</v>
      </c>
    </row>
    <row r="10163" customFormat="false" ht="13" hidden="false" customHeight="false" outlineLevel="0" collapsed="false">
      <c r="C10163" s="1" t="s">
        <v>21488</v>
      </c>
      <c r="D10163" s="1" t="s">
        <v>21489</v>
      </c>
      <c r="E10163" s="1" t="s">
        <v>21490</v>
      </c>
      <c r="F10163" s="1" t="s">
        <v>21491</v>
      </c>
      <c r="I10163" s="0" t="s">
        <v>9383</v>
      </c>
    </row>
    <row r="10164" customFormat="false" ht="13" hidden="false" customHeight="false" outlineLevel="0" collapsed="false">
      <c r="C10164" s="1" t="s">
        <v>8327</v>
      </c>
      <c r="D10164" s="1" t="s">
        <v>8327</v>
      </c>
      <c r="E10164" s="1" t="s">
        <v>8328</v>
      </c>
      <c r="F10164" s="1" t="s">
        <v>8328</v>
      </c>
      <c r="I10164" s="0" t="s">
        <v>9398</v>
      </c>
    </row>
    <row r="10165" customFormat="false" ht="13" hidden="false" customHeight="false" outlineLevel="0" collapsed="false">
      <c r="A10165" s="0" t="s">
        <v>9396</v>
      </c>
      <c r="C10165" s="1" t="s">
        <v>8327</v>
      </c>
      <c r="D10165" s="1" t="s">
        <v>8328</v>
      </c>
      <c r="E10165" s="1" t="s">
        <v>8327</v>
      </c>
      <c r="F10165" s="1" t="s">
        <v>8328</v>
      </c>
      <c r="G10165" s="1" t="s">
        <v>21</v>
      </c>
      <c r="I10165" s="0" t="s">
        <v>9397</v>
      </c>
    </row>
    <row r="10166" customFormat="false" ht="13" hidden="false" customHeight="false" outlineLevel="0" collapsed="false">
      <c r="C10166" s="1" t="s">
        <v>21492</v>
      </c>
      <c r="D10166" s="1" t="s">
        <v>21493</v>
      </c>
      <c r="E10166" s="1" t="s">
        <v>21492</v>
      </c>
      <c r="F10166" s="1" t="s">
        <v>21493</v>
      </c>
      <c r="I10166" s="0" t="s">
        <v>9383</v>
      </c>
    </row>
    <row r="10167" customFormat="false" ht="13" hidden="false" customHeight="false" outlineLevel="0" collapsed="false">
      <c r="C10167" s="1" t="s">
        <v>21494</v>
      </c>
      <c r="D10167" s="1" t="s">
        <v>21495</v>
      </c>
      <c r="E10167" s="1" t="s">
        <v>21496</v>
      </c>
      <c r="F10167" s="1" t="s">
        <v>21497</v>
      </c>
      <c r="I10167" s="0" t="s">
        <v>9383</v>
      </c>
    </row>
    <row r="10168" customFormat="false" ht="13" hidden="false" customHeight="false" outlineLevel="0" collapsed="false">
      <c r="C10168" s="1" t="s">
        <v>21498</v>
      </c>
      <c r="D10168" s="1" t="s">
        <v>21499</v>
      </c>
      <c r="E10168" s="1" t="s">
        <v>21498</v>
      </c>
      <c r="F10168" s="1" t="s">
        <v>21499</v>
      </c>
      <c r="I10168" s="0" t="s">
        <v>9383</v>
      </c>
    </row>
    <row r="10169" customFormat="false" ht="13" hidden="false" customHeight="false" outlineLevel="0" collapsed="false">
      <c r="C10169" s="1" t="s">
        <v>2435</v>
      </c>
      <c r="D10169" s="1" t="s">
        <v>2436</v>
      </c>
      <c r="E10169" s="1" t="s">
        <v>2437</v>
      </c>
      <c r="F10169" s="1" t="s">
        <v>2438</v>
      </c>
      <c r="I10169" s="0" t="s">
        <v>9398</v>
      </c>
    </row>
    <row r="10170" customFormat="false" ht="13" hidden="false" customHeight="false" outlineLevel="0" collapsed="false">
      <c r="A10170" s="0" t="s">
        <v>9396</v>
      </c>
      <c r="C10170" s="1" t="s">
        <v>2435</v>
      </c>
      <c r="D10170" s="1" t="s">
        <v>2437</v>
      </c>
      <c r="E10170" s="1" t="s">
        <v>2436</v>
      </c>
      <c r="F10170" s="1" t="s">
        <v>2438</v>
      </c>
      <c r="G10170" s="1" t="s">
        <v>18</v>
      </c>
      <c r="H10170" s="0" t="s">
        <v>9446</v>
      </c>
      <c r="I10170" s="0" t="s">
        <v>9397</v>
      </c>
    </row>
    <row r="10171" customFormat="false" ht="13" hidden="false" customHeight="false" outlineLevel="0" collapsed="false">
      <c r="C10171" s="1" t="s">
        <v>21500</v>
      </c>
      <c r="D10171" s="1" t="s">
        <v>21501</v>
      </c>
      <c r="E10171" s="1" t="s">
        <v>21500</v>
      </c>
      <c r="F10171" s="1" t="s">
        <v>21501</v>
      </c>
      <c r="I10171" s="0" t="s">
        <v>9383</v>
      </c>
    </row>
    <row r="10172" customFormat="false" ht="13" hidden="false" customHeight="false" outlineLevel="0" collapsed="false">
      <c r="C10172" s="1" t="s">
        <v>21502</v>
      </c>
      <c r="D10172" s="1" t="s">
        <v>21503</v>
      </c>
      <c r="E10172" s="1" t="s">
        <v>21502</v>
      </c>
      <c r="F10172" s="1" t="s">
        <v>21503</v>
      </c>
      <c r="I10172" s="0" t="s">
        <v>9383</v>
      </c>
    </row>
    <row r="10173" customFormat="false" ht="13" hidden="false" customHeight="false" outlineLevel="0" collapsed="false">
      <c r="C10173" s="1" t="s">
        <v>21504</v>
      </c>
      <c r="D10173" s="1" t="s">
        <v>21505</v>
      </c>
      <c r="E10173" s="1" t="s">
        <v>21504</v>
      </c>
      <c r="F10173" s="1" t="s">
        <v>21505</v>
      </c>
      <c r="I10173" s="0" t="s">
        <v>9383</v>
      </c>
    </row>
    <row r="10174" customFormat="false" ht="13" hidden="false" customHeight="false" outlineLevel="0" collapsed="false">
      <c r="C10174" s="1" t="s">
        <v>21506</v>
      </c>
      <c r="D10174" s="1" t="s">
        <v>21507</v>
      </c>
      <c r="E10174" s="1" t="s">
        <v>21508</v>
      </c>
      <c r="F10174" s="1" t="s">
        <v>21509</v>
      </c>
      <c r="I10174" s="0" t="s">
        <v>9383</v>
      </c>
    </row>
    <row r="10175" customFormat="false" ht="13" hidden="false" customHeight="false" outlineLevel="0" collapsed="false">
      <c r="C10175" s="1" t="s">
        <v>21510</v>
      </c>
      <c r="D10175" s="1" t="s">
        <v>21511</v>
      </c>
      <c r="E10175" s="1" t="s">
        <v>21510</v>
      </c>
      <c r="F10175" s="1" t="s">
        <v>21511</v>
      </c>
      <c r="I10175" s="0" t="s">
        <v>9383</v>
      </c>
    </row>
    <row r="10176" customFormat="false" ht="13" hidden="false" customHeight="false" outlineLevel="0" collapsed="false">
      <c r="C10176" s="1" t="s">
        <v>21512</v>
      </c>
      <c r="D10176" s="1" t="s">
        <v>21513</v>
      </c>
      <c r="E10176" s="1" t="s">
        <v>21512</v>
      </c>
      <c r="F10176" s="1" t="s">
        <v>21513</v>
      </c>
      <c r="I10176" s="0" t="s">
        <v>9383</v>
      </c>
    </row>
    <row r="10177" customFormat="false" ht="13" hidden="false" customHeight="false" outlineLevel="0" collapsed="false">
      <c r="C10177" s="1" t="s">
        <v>21514</v>
      </c>
      <c r="D10177" s="1" t="s">
        <v>21515</v>
      </c>
      <c r="E10177" s="1" t="s">
        <v>21516</v>
      </c>
      <c r="F10177" s="1" t="s">
        <v>21517</v>
      </c>
      <c r="I10177" s="0" t="s">
        <v>9383</v>
      </c>
    </row>
    <row r="10178" customFormat="false" ht="13" hidden="false" customHeight="false" outlineLevel="0" collapsed="false">
      <c r="C10178" s="1" t="s">
        <v>21518</v>
      </c>
      <c r="D10178" s="1" t="s">
        <v>21519</v>
      </c>
      <c r="E10178" s="1" t="s">
        <v>21520</v>
      </c>
      <c r="F10178" s="1" t="s">
        <v>21521</v>
      </c>
      <c r="I10178" s="0" t="s">
        <v>9383</v>
      </c>
    </row>
    <row r="10179" customFormat="false" ht="13" hidden="false" customHeight="false" outlineLevel="0" collapsed="false">
      <c r="C10179" s="1" t="s">
        <v>6051</v>
      </c>
      <c r="D10179" s="1" t="s">
        <v>6053</v>
      </c>
      <c r="E10179" s="1" t="s">
        <v>6052</v>
      </c>
      <c r="F10179" s="1" t="s">
        <v>6054</v>
      </c>
      <c r="I10179" s="0" t="s">
        <v>9383</v>
      </c>
    </row>
    <row r="10180" customFormat="false" ht="13" hidden="false" customHeight="false" outlineLevel="0" collapsed="false">
      <c r="C10180" s="1" t="s">
        <v>4155</v>
      </c>
      <c r="D10180" s="1" t="s">
        <v>4155</v>
      </c>
      <c r="E10180" s="1" t="s">
        <v>4156</v>
      </c>
      <c r="F10180" s="1" t="s">
        <v>4156</v>
      </c>
      <c r="I10180" s="0" t="s">
        <v>9398</v>
      </c>
    </row>
    <row r="10181" customFormat="false" ht="13" hidden="false" customHeight="false" outlineLevel="0" collapsed="false">
      <c r="A10181" s="0" t="s">
        <v>9396</v>
      </c>
      <c r="C10181" s="1" t="s">
        <v>4155</v>
      </c>
      <c r="D10181" s="1" t="s">
        <v>4156</v>
      </c>
      <c r="E10181" s="1" t="s">
        <v>4155</v>
      </c>
      <c r="F10181" s="1" t="s">
        <v>4156</v>
      </c>
      <c r="G10181" s="1" t="s">
        <v>18</v>
      </c>
      <c r="H10181" s="0" t="s">
        <v>9446</v>
      </c>
      <c r="I10181" s="0" t="s">
        <v>9397</v>
      </c>
    </row>
    <row r="10182" customFormat="false" ht="13" hidden="false" customHeight="false" outlineLevel="0" collapsed="false">
      <c r="C10182" s="1" t="s">
        <v>8329</v>
      </c>
      <c r="D10182" s="1" t="s">
        <v>8331</v>
      </c>
      <c r="E10182" s="1" t="s">
        <v>8330</v>
      </c>
      <c r="F10182" s="1" t="s">
        <v>8332</v>
      </c>
      <c r="I10182" s="0" t="s">
        <v>9383</v>
      </c>
    </row>
    <row r="10183" customFormat="false" ht="13" hidden="false" customHeight="false" outlineLevel="0" collapsed="false">
      <c r="A10183" s="0" t="s">
        <v>9396</v>
      </c>
      <c r="C10183" s="1" t="s">
        <v>8329</v>
      </c>
      <c r="D10183" s="1" t="s">
        <v>8331</v>
      </c>
      <c r="E10183" s="1" t="s">
        <v>8330</v>
      </c>
      <c r="F10183" s="1" t="s">
        <v>8332</v>
      </c>
      <c r="G10183" s="1" t="s">
        <v>18</v>
      </c>
      <c r="H10183" s="0" t="s">
        <v>9446</v>
      </c>
      <c r="I10183" s="0" t="s">
        <v>9397</v>
      </c>
    </row>
    <row r="10184" customFormat="false" ht="13" hidden="false" customHeight="false" outlineLevel="0" collapsed="false">
      <c r="C10184" s="1" t="s">
        <v>21522</v>
      </c>
      <c r="D10184" s="1" t="s">
        <v>21523</v>
      </c>
      <c r="E10184" s="1" t="s">
        <v>21522</v>
      </c>
      <c r="F10184" s="1" t="s">
        <v>21523</v>
      </c>
      <c r="I10184" s="0" t="s">
        <v>9383</v>
      </c>
    </row>
    <row r="10185" customFormat="false" ht="13" hidden="false" customHeight="false" outlineLevel="0" collapsed="false">
      <c r="C10185" s="1" t="s">
        <v>6055</v>
      </c>
      <c r="D10185" s="1" t="s">
        <v>6055</v>
      </c>
      <c r="E10185" s="1" t="s">
        <v>6056</v>
      </c>
      <c r="F10185" s="1" t="s">
        <v>6056</v>
      </c>
      <c r="I10185" s="0" t="s">
        <v>9398</v>
      </c>
    </row>
    <row r="10186" customFormat="false" ht="13" hidden="false" customHeight="false" outlineLevel="0" collapsed="false">
      <c r="A10186" s="0" t="s">
        <v>9396</v>
      </c>
      <c r="C10186" s="1" t="s">
        <v>6055</v>
      </c>
      <c r="D10186" s="1" t="s">
        <v>6056</v>
      </c>
      <c r="E10186" s="1" t="s">
        <v>6055</v>
      </c>
      <c r="F10186" s="1" t="s">
        <v>6056</v>
      </c>
      <c r="G10186" s="1" t="s">
        <v>18</v>
      </c>
      <c r="H10186" s="0" t="s">
        <v>9446</v>
      </c>
      <c r="I10186" s="0" t="s">
        <v>9397</v>
      </c>
    </row>
    <row r="10187" customFormat="false" ht="13" hidden="false" customHeight="false" outlineLevel="0" collapsed="false">
      <c r="C10187" s="1" t="s">
        <v>21524</v>
      </c>
      <c r="D10187" s="1" t="s">
        <v>21525</v>
      </c>
      <c r="E10187" s="1" t="s">
        <v>21524</v>
      </c>
      <c r="F10187" s="1" t="s">
        <v>21525</v>
      </c>
      <c r="I10187" s="0" t="s">
        <v>9383</v>
      </c>
    </row>
    <row r="10188" customFormat="false" ht="13" hidden="false" customHeight="false" outlineLevel="0" collapsed="false">
      <c r="C10188" s="1" t="s">
        <v>2779</v>
      </c>
      <c r="D10188" s="1" t="s">
        <v>2779</v>
      </c>
      <c r="E10188" s="1" t="s">
        <v>2780</v>
      </c>
      <c r="F10188" s="1" t="s">
        <v>2780</v>
      </c>
      <c r="I10188" s="0" t="s">
        <v>9398</v>
      </c>
    </row>
    <row r="10189" customFormat="false" ht="13" hidden="false" customHeight="false" outlineLevel="0" collapsed="false">
      <c r="A10189" s="0" t="s">
        <v>9396</v>
      </c>
      <c r="C10189" s="1" t="s">
        <v>2779</v>
      </c>
      <c r="D10189" s="1" t="s">
        <v>2780</v>
      </c>
      <c r="E10189" s="1" t="s">
        <v>2779</v>
      </c>
      <c r="F10189" s="1" t="s">
        <v>2780</v>
      </c>
      <c r="G10189" s="1" t="s">
        <v>18</v>
      </c>
      <c r="H10189" s="0" t="s">
        <v>9446</v>
      </c>
      <c r="I10189" s="0" t="s">
        <v>9397</v>
      </c>
    </row>
    <row r="10190" customFormat="false" ht="13" hidden="false" customHeight="false" outlineLevel="0" collapsed="false">
      <c r="C10190" s="1" t="s">
        <v>1945</v>
      </c>
      <c r="D10190" s="1" t="s">
        <v>1946</v>
      </c>
      <c r="E10190" s="1" t="s">
        <v>1945</v>
      </c>
      <c r="F10190" s="1" t="s">
        <v>1946</v>
      </c>
      <c r="I10190" s="0" t="s">
        <v>9383</v>
      </c>
    </row>
    <row r="10191" customFormat="false" ht="13" hidden="false" customHeight="false" outlineLevel="0" collapsed="false">
      <c r="C10191" s="1" t="s">
        <v>1947</v>
      </c>
      <c r="D10191" s="1" t="s">
        <v>1947</v>
      </c>
      <c r="E10191" s="1" t="s">
        <v>1948</v>
      </c>
      <c r="F10191" s="1" t="s">
        <v>1948</v>
      </c>
      <c r="I10191" s="0" t="s">
        <v>9398</v>
      </c>
    </row>
    <row r="10192" customFormat="false" ht="13" hidden="false" customHeight="false" outlineLevel="0" collapsed="false">
      <c r="A10192" s="0" t="s">
        <v>9396</v>
      </c>
      <c r="C10192" s="1" t="s">
        <v>1947</v>
      </c>
      <c r="D10192" s="1" t="s">
        <v>1948</v>
      </c>
      <c r="E10192" s="1" t="s">
        <v>1947</v>
      </c>
      <c r="F10192" s="1" t="s">
        <v>1948</v>
      </c>
      <c r="G10192" s="1" t="s">
        <v>21</v>
      </c>
      <c r="I10192" s="0" t="s">
        <v>9397</v>
      </c>
    </row>
    <row r="10193" customFormat="false" ht="13" hidden="false" customHeight="false" outlineLevel="0" collapsed="false">
      <c r="C10193" s="1" t="s">
        <v>1503</v>
      </c>
      <c r="D10193" s="1" t="s">
        <v>1503</v>
      </c>
      <c r="E10193" s="1" t="s">
        <v>1504</v>
      </c>
      <c r="F10193" s="1" t="s">
        <v>1504</v>
      </c>
      <c r="I10193" s="0" t="s">
        <v>9398</v>
      </c>
    </row>
    <row r="10194" customFormat="false" ht="13" hidden="false" customHeight="false" outlineLevel="0" collapsed="false">
      <c r="A10194" s="0" t="s">
        <v>9396</v>
      </c>
      <c r="C10194" s="1" t="s">
        <v>1503</v>
      </c>
      <c r="D10194" s="1" t="s">
        <v>1504</v>
      </c>
      <c r="E10194" s="1" t="s">
        <v>1503</v>
      </c>
      <c r="F10194" s="1" t="s">
        <v>1504</v>
      </c>
      <c r="G10194" s="1" t="s">
        <v>18</v>
      </c>
      <c r="H10194" s="0" t="s">
        <v>9446</v>
      </c>
      <c r="I10194" s="0" t="s">
        <v>9397</v>
      </c>
    </row>
    <row r="10195" customFormat="false" ht="13" hidden="false" customHeight="false" outlineLevel="0" collapsed="false">
      <c r="C10195" s="1" t="s">
        <v>21526</v>
      </c>
      <c r="D10195" s="1" t="s">
        <v>21527</v>
      </c>
      <c r="E10195" s="1" t="s">
        <v>21526</v>
      </c>
      <c r="F10195" s="1" t="s">
        <v>21527</v>
      </c>
      <c r="I10195" s="0" t="s">
        <v>9383</v>
      </c>
    </row>
    <row r="10196" customFormat="false" ht="13" hidden="false" customHeight="false" outlineLevel="0" collapsed="false">
      <c r="C10196" s="1" t="s">
        <v>21528</v>
      </c>
      <c r="D10196" s="1" t="s">
        <v>21529</v>
      </c>
      <c r="E10196" s="1" t="s">
        <v>21530</v>
      </c>
      <c r="F10196" s="1" t="s">
        <v>21531</v>
      </c>
      <c r="I10196" s="0" t="s">
        <v>9383</v>
      </c>
    </row>
    <row r="10197" customFormat="false" ht="13" hidden="false" customHeight="false" outlineLevel="0" collapsed="false">
      <c r="C10197" s="1" t="s">
        <v>2213</v>
      </c>
      <c r="D10197" s="1" t="s">
        <v>2213</v>
      </c>
      <c r="E10197" s="1" t="s">
        <v>2214</v>
      </c>
      <c r="F10197" s="1" t="s">
        <v>2214</v>
      </c>
      <c r="I10197" s="0" t="s">
        <v>9398</v>
      </c>
    </row>
    <row r="10198" customFormat="false" ht="13" hidden="false" customHeight="false" outlineLevel="0" collapsed="false">
      <c r="A10198" s="0" t="s">
        <v>9396</v>
      </c>
      <c r="C10198" s="1" t="s">
        <v>2213</v>
      </c>
      <c r="D10198" s="1" t="s">
        <v>2214</v>
      </c>
      <c r="E10198" s="1" t="s">
        <v>2213</v>
      </c>
      <c r="F10198" s="1" t="s">
        <v>2214</v>
      </c>
      <c r="G10198" s="1" t="s">
        <v>18</v>
      </c>
      <c r="H10198" s="0" t="s">
        <v>9446</v>
      </c>
      <c r="I10198" s="0" t="s">
        <v>9397</v>
      </c>
    </row>
    <row r="10199" customFormat="false" ht="13" hidden="false" customHeight="false" outlineLevel="0" collapsed="false">
      <c r="C10199" s="1" t="s">
        <v>6057</v>
      </c>
      <c r="D10199" s="1" t="s">
        <v>6059</v>
      </c>
      <c r="E10199" s="1" t="s">
        <v>6058</v>
      </c>
      <c r="F10199" s="1" t="s">
        <v>6060</v>
      </c>
      <c r="I10199" s="0" t="s">
        <v>9383</v>
      </c>
    </row>
    <row r="10200" customFormat="false" ht="13" hidden="false" customHeight="false" outlineLevel="0" collapsed="false">
      <c r="C10200" s="1" t="s">
        <v>3289</v>
      </c>
      <c r="D10200" s="1" t="s">
        <v>3291</v>
      </c>
      <c r="E10200" s="1" t="s">
        <v>3290</v>
      </c>
      <c r="F10200" s="1" t="s">
        <v>3292</v>
      </c>
      <c r="I10200" s="0" t="s">
        <v>9383</v>
      </c>
    </row>
    <row r="10201" customFormat="false" ht="13" hidden="false" customHeight="false" outlineLevel="0" collapsed="false">
      <c r="C10201" s="1" t="s">
        <v>21532</v>
      </c>
      <c r="D10201" s="1" t="s">
        <v>21533</v>
      </c>
      <c r="E10201" s="1" t="s">
        <v>21534</v>
      </c>
      <c r="F10201" s="1" t="s">
        <v>21535</v>
      </c>
      <c r="I10201" s="0" t="s">
        <v>9383</v>
      </c>
    </row>
    <row r="10202" customFormat="false" ht="13" hidden="false" customHeight="false" outlineLevel="0" collapsed="false">
      <c r="C10202" s="1" t="s">
        <v>3293</v>
      </c>
      <c r="D10202" s="1" t="s">
        <v>3295</v>
      </c>
      <c r="E10202" s="1" t="s">
        <v>3294</v>
      </c>
      <c r="F10202" s="1" t="s">
        <v>3296</v>
      </c>
      <c r="I10202" s="0" t="s">
        <v>9383</v>
      </c>
    </row>
    <row r="10203" customFormat="false" ht="13" hidden="false" customHeight="false" outlineLevel="0" collapsed="false">
      <c r="C10203" s="1" t="s">
        <v>212</v>
      </c>
      <c r="D10203" s="1" t="s">
        <v>212</v>
      </c>
      <c r="E10203" s="1" t="s">
        <v>213</v>
      </c>
      <c r="F10203" s="1" t="s">
        <v>213</v>
      </c>
      <c r="I10203" s="0" t="s">
        <v>9398</v>
      </c>
    </row>
    <row r="10204" customFormat="false" ht="13" hidden="false" customHeight="false" outlineLevel="0" collapsed="false">
      <c r="A10204" s="0" t="s">
        <v>9396</v>
      </c>
      <c r="C10204" s="1" t="s">
        <v>212</v>
      </c>
      <c r="D10204" s="1" t="s">
        <v>213</v>
      </c>
      <c r="E10204" s="1" t="s">
        <v>212</v>
      </c>
      <c r="F10204" s="1" t="s">
        <v>213</v>
      </c>
      <c r="G10204" s="1" t="s">
        <v>9425</v>
      </c>
      <c r="H10204" s="0" t="s">
        <v>9426</v>
      </c>
      <c r="I10204" s="0" t="s">
        <v>9397</v>
      </c>
    </row>
    <row r="10205" customFormat="false" ht="13" hidden="false" customHeight="false" outlineLevel="0" collapsed="false">
      <c r="C10205" s="1" t="s">
        <v>21536</v>
      </c>
      <c r="D10205" s="1" t="s">
        <v>21537</v>
      </c>
      <c r="E10205" s="1" t="s">
        <v>21538</v>
      </c>
      <c r="F10205" s="1" t="s">
        <v>21539</v>
      </c>
      <c r="I10205" s="0" t="s">
        <v>9383</v>
      </c>
    </row>
    <row r="10206" customFormat="false" ht="13" hidden="false" customHeight="false" outlineLevel="0" collapsed="false">
      <c r="A10206" s="0" t="s">
        <v>9396</v>
      </c>
      <c r="C10206" s="1" t="s">
        <v>21536</v>
      </c>
      <c r="D10206" s="1" t="s">
        <v>21537</v>
      </c>
      <c r="E10206" s="1" t="s">
        <v>21538</v>
      </c>
      <c r="F10206" s="1" t="s">
        <v>21539</v>
      </c>
      <c r="G10206" s="1" t="s">
        <v>18</v>
      </c>
      <c r="H10206" s="0" t="s">
        <v>9446</v>
      </c>
      <c r="I10206" s="0" t="s">
        <v>9397</v>
      </c>
    </row>
    <row r="10207" customFormat="false" ht="13" hidden="false" customHeight="false" outlineLevel="0" collapsed="false">
      <c r="C10207" s="1" t="s">
        <v>21540</v>
      </c>
      <c r="D10207" s="1" t="s">
        <v>21541</v>
      </c>
      <c r="E10207" s="1" t="s">
        <v>21542</v>
      </c>
      <c r="F10207" s="1" t="s">
        <v>21543</v>
      </c>
      <c r="I10207" s="0" t="s">
        <v>9383</v>
      </c>
    </row>
    <row r="10208" customFormat="false" ht="13" hidden="false" customHeight="false" outlineLevel="0" collapsed="false">
      <c r="C10208" s="1" t="s">
        <v>21544</v>
      </c>
      <c r="D10208" s="1" t="s">
        <v>21545</v>
      </c>
      <c r="E10208" s="1" t="s">
        <v>21546</v>
      </c>
      <c r="F10208" s="1" t="s">
        <v>21547</v>
      </c>
      <c r="I10208" s="0" t="s">
        <v>9397</v>
      </c>
    </row>
    <row r="10209" customFormat="false" ht="13" hidden="false" customHeight="false" outlineLevel="0" collapsed="false">
      <c r="C10209" s="1" t="s">
        <v>21548</v>
      </c>
      <c r="D10209" s="1" t="s">
        <v>21549</v>
      </c>
      <c r="E10209" s="1" t="s">
        <v>21550</v>
      </c>
      <c r="F10209" s="1" t="s">
        <v>21551</v>
      </c>
      <c r="I10209" s="0" t="s">
        <v>9383</v>
      </c>
    </row>
    <row r="10210" customFormat="false" ht="13" hidden="false" customHeight="false" outlineLevel="0" collapsed="false">
      <c r="C10210" s="1" t="s">
        <v>6061</v>
      </c>
      <c r="D10210" s="1" t="s">
        <v>6062</v>
      </c>
      <c r="E10210" s="1" t="s">
        <v>6063</v>
      </c>
      <c r="F10210" s="1" t="s">
        <v>6064</v>
      </c>
      <c r="I10210" s="0" t="s">
        <v>9398</v>
      </c>
    </row>
    <row r="10211" customFormat="false" ht="13" hidden="false" customHeight="false" outlineLevel="0" collapsed="false">
      <c r="A10211" s="0" t="s">
        <v>9396</v>
      </c>
      <c r="C10211" s="1" t="s">
        <v>6061</v>
      </c>
      <c r="D10211" s="1" t="s">
        <v>6063</v>
      </c>
      <c r="E10211" s="1" t="s">
        <v>6062</v>
      </c>
      <c r="F10211" s="1" t="s">
        <v>6064</v>
      </c>
      <c r="G10211" s="1" t="s">
        <v>18</v>
      </c>
      <c r="H10211" s="0" t="s">
        <v>9446</v>
      </c>
      <c r="I10211" s="0" t="s">
        <v>9397</v>
      </c>
    </row>
    <row r="10212" customFormat="false" ht="13" hidden="false" customHeight="false" outlineLevel="0" collapsed="false">
      <c r="C10212" s="1" t="s">
        <v>6065</v>
      </c>
      <c r="D10212" s="1" t="s">
        <v>6067</v>
      </c>
      <c r="E10212" s="1" t="s">
        <v>6066</v>
      </c>
      <c r="F10212" s="1" t="s">
        <v>6068</v>
      </c>
      <c r="I10212" s="0" t="s">
        <v>9383</v>
      </c>
    </row>
    <row r="10213" customFormat="false" ht="13" hidden="false" customHeight="false" outlineLevel="0" collapsed="false">
      <c r="C10213" s="1" t="s">
        <v>21552</v>
      </c>
      <c r="D10213" s="1" t="s">
        <v>21553</v>
      </c>
      <c r="E10213" s="1" t="s">
        <v>21552</v>
      </c>
      <c r="F10213" s="1" t="s">
        <v>21553</v>
      </c>
      <c r="I10213" s="0" t="s">
        <v>9383</v>
      </c>
    </row>
    <row r="10214" customFormat="false" ht="13" hidden="false" customHeight="false" outlineLevel="0" collapsed="false">
      <c r="C10214" s="1" t="s">
        <v>21554</v>
      </c>
      <c r="D10214" s="1" t="s">
        <v>21555</v>
      </c>
      <c r="E10214" s="1" t="s">
        <v>21556</v>
      </c>
      <c r="F10214" s="1" t="s">
        <v>21557</v>
      </c>
      <c r="I10214" s="0" t="s">
        <v>9383</v>
      </c>
    </row>
    <row r="10215" customFormat="false" ht="13" hidden="false" customHeight="false" outlineLevel="0" collapsed="false">
      <c r="C10215" s="1" t="s">
        <v>21558</v>
      </c>
      <c r="D10215" s="1" t="s">
        <v>21559</v>
      </c>
      <c r="E10215" s="1" t="s">
        <v>21560</v>
      </c>
      <c r="F10215" s="1" t="s">
        <v>21561</v>
      </c>
      <c r="I10215" s="0" t="s">
        <v>9383</v>
      </c>
    </row>
    <row r="10216" customFormat="false" ht="13" hidden="false" customHeight="false" outlineLevel="0" collapsed="false">
      <c r="C10216" s="1" t="s">
        <v>21562</v>
      </c>
      <c r="D10216" s="1" t="s">
        <v>21563</v>
      </c>
      <c r="E10216" s="1" t="s">
        <v>21564</v>
      </c>
      <c r="F10216" s="1" t="s">
        <v>21565</v>
      </c>
      <c r="I10216" s="0" t="s">
        <v>9383</v>
      </c>
    </row>
    <row r="10217" customFormat="false" ht="13" hidden="false" customHeight="false" outlineLevel="0" collapsed="false">
      <c r="C10217" s="1" t="s">
        <v>21566</v>
      </c>
      <c r="D10217" s="1" t="s">
        <v>21566</v>
      </c>
      <c r="E10217" s="1" t="s">
        <v>21567</v>
      </c>
      <c r="F10217" s="1" t="s">
        <v>21567</v>
      </c>
      <c r="I10217" s="0" t="s">
        <v>9398</v>
      </c>
    </row>
    <row r="10218" customFormat="false" ht="13" hidden="false" customHeight="false" outlineLevel="0" collapsed="false">
      <c r="A10218" s="0" t="s">
        <v>9396</v>
      </c>
      <c r="C10218" s="1" t="s">
        <v>21566</v>
      </c>
      <c r="D10218" s="1" t="s">
        <v>21567</v>
      </c>
      <c r="E10218" s="1" t="s">
        <v>21566</v>
      </c>
      <c r="F10218" s="1" t="s">
        <v>21567</v>
      </c>
      <c r="G10218" s="1" t="s">
        <v>18</v>
      </c>
      <c r="H10218" s="0" t="s">
        <v>9446</v>
      </c>
      <c r="I10218" s="0" t="s">
        <v>9397</v>
      </c>
    </row>
    <row r="10219" customFormat="false" ht="13" hidden="false" customHeight="false" outlineLevel="0" collapsed="false">
      <c r="C10219" s="1" t="s">
        <v>357</v>
      </c>
      <c r="D10219" s="1" t="s">
        <v>358</v>
      </c>
      <c r="E10219" s="1" t="s">
        <v>357</v>
      </c>
      <c r="F10219" s="1" t="s">
        <v>358</v>
      </c>
      <c r="I10219" s="0" t="s">
        <v>9383</v>
      </c>
    </row>
    <row r="10220" customFormat="false" ht="13" hidden="false" customHeight="false" outlineLevel="0" collapsed="false">
      <c r="A10220" s="0" t="s">
        <v>9396</v>
      </c>
      <c r="C10220" s="1" t="s">
        <v>357</v>
      </c>
      <c r="D10220" s="1" t="s">
        <v>358</v>
      </c>
      <c r="E10220" s="1" t="s">
        <v>357</v>
      </c>
      <c r="F10220" s="1" t="s">
        <v>358</v>
      </c>
      <c r="G10220" s="1" t="s">
        <v>18</v>
      </c>
      <c r="H10220" s="0" t="s">
        <v>9446</v>
      </c>
      <c r="I10220" s="0" t="s">
        <v>9397</v>
      </c>
    </row>
    <row r="10221" customFormat="false" ht="13" hidden="false" customHeight="false" outlineLevel="0" collapsed="false">
      <c r="C10221" s="1" t="s">
        <v>1949</v>
      </c>
      <c r="D10221" s="1" t="s">
        <v>1950</v>
      </c>
      <c r="E10221" s="1" t="s">
        <v>1951</v>
      </c>
      <c r="F10221" s="1" t="s">
        <v>1952</v>
      </c>
      <c r="I10221" s="0" t="s">
        <v>9398</v>
      </c>
    </row>
    <row r="10222" customFormat="false" ht="13" hidden="false" customHeight="false" outlineLevel="0" collapsed="false">
      <c r="A10222" s="0" t="s">
        <v>9396</v>
      </c>
      <c r="C10222" s="1" t="s">
        <v>1949</v>
      </c>
      <c r="D10222" s="1" t="s">
        <v>1951</v>
      </c>
      <c r="E10222" s="1" t="s">
        <v>1950</v>
      </c>
      <c r="F10222" s="1" t="s">
        <v>1952</v>
      </c>
      <c r="G10222" s="1" t="s">
        <v>18</v>
      </c>
      <c r="I10222" s="0" t="s">
        <v>9397</v>
      </c>
    </row>
    <row r="10223" customFormat="false" ht="13" hidden="false" customHeight="false" outlineLevel="0" collapsed="false">
      <c r="C10223" s="1" t="s">
        <v>21568</v>
      </c>
      <c r="D10223" s="1" t="s">
        <v>21569</v>
      </c>
      <c r="E10223" s="1" t="s">
        <v>21570</v>
      </c>
      <c r="F10223" s="1" t="s">
        <v>21571</v>
      </c>
      <c r="I10223" s="0" t="s">
        <v>9383</v>
      </c>
    </row>
    <row r="10224" customFormat="false" ht="13" hidden="false" customHeight="false" outlineLevel="0" collapsed="false">
      <c r="C10224" s="1" t="s">
        <v>21572</v>
      </c>
      <c r="D10224" s="1" t="s">
        <v>21573</v>
      </c>
      <c r="E10224" s="1" t="s">
        <v>21572</v>
      </c>
      <c r="F10224" s="1" t="s">
        <v>21573</v>
      </c>
      <c r="I10224" s="0" t="s">
        <v>9383</v>
      </c>
    </row>
    <row r="10225" customFormat="false" ht="13" hidden="false" customHeight="false" outlineLevel="0" collapsed="false">
      <c r="C10225" s="1" t="s">
        <v>481</v>
      </c>
      <c r="D10225" s="1" t="s">
        <v>481</v>
      </c>
      <c r="E10225" s="1" t="s">
        <v>482</v>
      </c>
      <c r="F10225" s="1" t="s">
        <v>482</v>
      </c>
      <c r="I10225" s="0" t="s">
        <v>9398</v>
      </c>
    </row>
    <row r="10226" customFormat="false" ht="13" hidden="false" customHeight="false" outlineLevel="0" collapsed="false">
      <c r="A10226" s="0" t="s">
        <v>9396</v>
      </c>
      <c r="C10226" s="1" t="s">
        <v>481</v>
      </c>
      <c r="D10226" s="1" t="s">
        <v>482</v>
      </c>
      <c r="E10226" s="1" t="s">
        <v>481</v>
      </c>
      <c r="F10226" s="1" t="s">
        <v>482</v>
      </c>
      <c r="G10226" s="1" t="s">
        <v>9425</v>
      </c>
      <c r="H10226" s="0" t="s">
        <v>9426</v>
      </c>
      <c r="I10226" s="0" t="s">
        <v>9397</v>
      </c>
    </row>
    <row r="10227" customFormat="false" ht="13" hidden="false" customHeight="false" outlineLevel="0" collapsed="false">
      <c r="C10227" s="1" t="s">
        <v>3297</v>
      </c>
      <c r="D10227" s="1" t="s">
        <v>3299</v>
      </c>
      <c r="E10227" s="1" t="s">
        <v>3298</v>
      </c>
      <c r="F10227" s="1" t="s">
        <v>3300</v>
      </c>
      <c r="I10227" s="0" t="s">
        <v>9383</v>
      </c>
    </row>
    <row r="10228" customFormat="false" ht="13" hidden="false" customHeight="false" outlineLevel="0" collapsed="false">
      <c r="C10228" s="1" t="s">
        <v>21574</v>
      </c>
      <c r="D10228" s="1" t="s">
        <v>21575</v>
      </c>
      <c r="E10228" s="1" t="s">
        <v>21574</v>
      </c>
      <c r="F10228" s="1" t="s">
        <v>21575</v>
      </c>
      <c r="I10228" s="0" t="s">
        <v>9383</v>
      </c>
    </row>
    <row r="10229" customFormat="false" ht="13" hidden="false" customHeight="false" outlineLevel="0" collapsed="false">
      <c r="C10229" s="1" t="s">
        <v>21576</v>
      </c>
      <c r="D10229" s="1" t="s">
        <v>21577</v>
      </c>
      <c r="E10229" s="1" t="s">
        <v>21578</v>
      </c>
      <c r="F10229" s="1" t="s">
        <v>21579</v>
      </c>
      <c r="I10229" s="0" t="s">
        <v>9383</v>
      </c>
    </row>
    <row r="10230" customFormat="false" ht="13" hidden="false" customHeight="false" outlineLevel="0" collapsed="false">
      <c r="C10230" s="1" t="s">
        <v>8333</v>
      </c>
      <c r="D10230" s="1" t="s">
        <v>8333</v>
      </c>
      <c r="E10230" s="1" t="s">
        <v>8334</v>
      </c>
      <c r="F10230" s="1" t="s">
        <v>8334</v>
      </c>
      <c r="I10230" s="0" t="s">
        <v>9398</v>
      </c>
    </row>
    <row r="10231" customFormat="false" ht="13" hidden="false" customHeight="false" outlineLevel="0" collapsed="false">
      <c r="A10231" s="0" t="s">
        <v>9396</v>
      </c>
      <c r="C10231" s="1" t="s">
        <v>8333</v>
      </c>
      <c r="D10231" s="1" t="s">
        <v>8334</v>
      </c>
      <c r="E10231" s="1" t="s">
        <v>8333</v>
      </c>
      <c r="F10231" s="1" t="s">
        <v>8334</v>
      </c>
      <c r="G10231" s="1" t="s">
        <v>18</v>
      </c>
      <c r="H10231" s="0" t="s">
        <v>9446</v>
      </c>
      <c r="I10231" s="0" t="s">
        <v>9397</v>
      </c>
    </row>
    <row r="10232" customFormat="false" ht="13" hidden="false" customHeight="false" outlineLevel="0" collapsed="false">
      <c r="C10232" s="1" t="s">
        <v>21580</v>
      </c>
      <c r="D10232" s="1" t="s">
        <v>21581</v>
      </c>
      <c r="E10232" s="1" t="s">
        <v>21580</v>
      </c>
      <c r="F10232" s="1" t="s">
        <v>21581</v>
      </c>
      <c r="I10232" s="0" t="s">
        <v>9383</v>
      </c>
    </row>
    <row r="10233" customFormat="false" ht="13" hidden="false" customHeight="false" outlineLevel="0" collapsed="false">
      <c r="C10233" s="1" t="s">
        <v>21582</v>
      </c>
      <c r="D10233" s="1" t="s">
        <v>21583</v>
      </c>
      <c r="E10233" s="1" t="s">
        <v>21582</v>
      </c>
      <c r="F10233" s="1" t="s">
        <v>21583</v>
      </c>
      <c r="I10233" s="0" t="s">
        <v>9383</v>
      </c>
    </row>
    <row r="10234" customFormat="false" ht="13" hidden="false" customHeight="false" outlineLevel="0" collapsed="false">
      <c r="C10234" s="1" t="s">
        <v>21584</v>
      </c>
      <c r="D10234" s="1" t="s">
        <v>21585</v>
      </c>
      <c r="E10234" s="1" t="s">
        <v>21586</v>
      </c>
      <c r="F10234" s="1" t="s">
        <v>21587</v>
      </c>
      <c r="I10234" s="0" t="s">
        <v>9383</v>
      </c>
    </row>
    <row r="10235" customFormat="false" ht="13" hidden="false" customHeight="false" outlineLevel="0" collapsed="false">
      <c r="C10235" s="1" t="s">
        <v>811</v>
      </c>
      <c r="D10235" s="1" t="s">
        <v>811</v>
      </c>
      <c r="E10235" s="1" t="s">
        <v>812</v>
      </c>
      <c r="F10235" s="1" t="s">
        <v>812</v>
      </c>
      <c r="I10235" s="0" t="s">
        <v>9398</v>
      </c>
    </row>
    <row r="10236" customFormat="false" ht="13" hidden="false" customHeight="false" outlineLevel="0" collapsed="false">
      <c r="A10236" s="0" t="s">
        <v>9396</v>
      </c>
      <c r="C10236" s="1" t="s">
        <v>811</v>
      </c>
      <c r="D10236" s="1" t="s">
        <v>812</v>
      </c>
      <c r="E10236" s="1" t="s">
        <v>811</v>
      </c>
      <c r="F10236" s="1" t="s">
        <v>812</v>
      </c>
      <c r="G10236" s="1" t="s">
        <v>18</v>
      </c>
      <c r="H10236" s="0" t="s">
        <v>9446</v>
      </c>
      <c r="I10236" s="0" t="s">
        <v>9397</v>
      </c>
    </row>
    <row r="10237" customFormat="false" ht="13" hidden="false" customHeight="false" outlineLevel="0" collapsed="false">
      <c r="C10237" s="1" t="s">
        <v>21588</v>
      </c>
      <c r="D10237" s="1" t="s">
        <v>21589</v>
      </c>
      <c r="E10237" s="1" t="s">
        <v>21590</v>
      </c>
      <c r="F10237" s="1" t="s">
        <v>21591</v>
      </c>
      <c r="I10237" s="0" t="s">
        <v>9383</v>
      </c>
    </row>
    <row r="10238" customFormat="false" ht="13" hidden="false" customHeight="false" outlineLevel="0" collapsed="false">
      <c r="C10238" s="1" t="s">
        <v>8335</v>
      </c>
      <c r="D10238" s="1" t="s">
        <v>8336</v>
      </c>
      <c r="E10238" s="1" t="s">
        <v>8337</v>
      </c>
      <c r="F10238" s="1" t="s">
        <v>8338</v>
      </c>
      <c r="I10238" s="0" t="s">
        <v>9398</v>
      </c>
    </row>
    <row r="10239" customFormat="false" ht="13" hidden="false" customHeight="false" outlineLevel="0" collapsed="false">
      <c r="A10239" s="0" t="s">
        <v>9396</v>
      </c>
      <c r="C10239" s="1" t="s">
        <v>8335</v>
      </c>
      <c r="D10239" s="1" t="s">
        <v>8337</v>
      </c>
      <c r="E10239" s="1" t="s">
        <v>8336</v>
      </c>
      <c r="F10239" s="1" t="s">
        <v>8338</v>
      </c>
      <c r="G10239" s="1" t="s">
        <v>18</v>
      </c>
      <c r="H10239" s="0" t="s">
        <v>9446</v>
      </c>
      <c r="I10239" s="0" t="s">
        <v>9397</v>
      </c>
    </row>
    <row r="10240" customFormat="false" ht="13" hidden="false" customHeight="false" outlineLevel="0" collapsed="false">
      <c r="C10240" s="1" t="s">
        <v>8339</v>
      </c>
      <c r="D10240" s="1" t="s">
        <v>8340</v>
      </c>
      <c r="E10240" s="1" t="s">
        <v>8341</v>
      </c>
      <c r="F10240" s="1" t="s">
        <v>8342</v>
      </c>
      <c r="I10240" s="0" t="s">
        <v>9398</v>
      </c>
    </row>
    <row r="10241" customFormat="false" ht="13" hidden="false" customHeight="false" outlineLevel="0" collapsed="false">
      <c r="A10241" s="0" t="s">
        <v>9396</v>
      </c>
      <c r="C10241" s="1" t="s">
        <v>8339</v>
      </c>
      <c r="D10241" s="1" t="s">
        <v>8341</v>
      </c>
      <c r="E10241" s="1" t="s">
        <v>8340</v>
      </c>
      <c r="F10241" s="1" t="s">
        <v>8342</v>
      </c>
      <c r="G10241" s="1" t="s">
        <v>18</v>
      </c>
      <c r="H10241" s="0" t="s">
        <v>9446</v>
      </c>
      <c r="I10241" s="0" t="s">
        <v>9397</v>
      </c>
    </row>
    <row r="10242" customFormat="false" ht="13" hidden="false" customHeight="false" outlineLevel="0" collapsed="false">
      <c r="C10242" s="1" t="s">
        <v>8343</v>
      </c>
      <c r="D10242" s="1" t="s">
        <v>8343</v>
      </c>
      <c r="E10242" s="1" t="s">
        <v>8344</v>
      </c>
      <c r="F10242" s="1" t="s">
        <v>8344</v>
      </c>
      <c r="I10242" s="0" t="s">
        <v>9398</v>
      </c>
    </row>
    <row r="10243" customFormat="false" ht="13" hidden="false" customHeight="false" outlineLevel="0" collapsed="false">
      <c r="A10243" s="0" t="s">
        <v>9396</v>
      </c>
      <c r="C10243" s="1" t="s">
        <v>8343</v>
      </c>
      <c r="D10243" s="1" t="s">
        <v>8344</v>
      </c>
      <c r="E10243" s="1" t="s">
        <v>8343</v>
      </c>
      <c r="F10243" s="1" t="s">
        <v>8344</v>
      </c>
      <c r="G10243" s="1" t="s">
        <v>21</v>
      </c>
      <c r="H10243" s="0" t="s">
        <v>9431</v>
      </c>
      <c r="I10243" s="0" t="s">
        <v>9397</v>
      </c>
    </row>
    <row r="10244" customFormat="false" ht="13" hidden="false" customHeight="false" outlineLevel="0" collapsed="false">
      <c r="C10244" s="1" t="s">
        <v>21592</v>
      </c>
      <c r="D10244" s="1" t="s">
        <v>21593</v>
      </c>
      <c r="E10244" s="1" t="s">
        <v>21592</v>
      </c>
      <c r="F10244" s="1" t="s">
        <v>21593</v>
      </c>
      <c r="I10244" s="0" t="s">
        <v>9383</v>
      </c>
    </row>
    <row r="10245" customFormat="false" ht="13" hidden="false" customHeight="false" outlineLevel="0" collapsed="false">
      <c r="C10245" s="1" t="s">
        <v>21594</v>
      </c>
      <c r="D10245" s="1" t="s">
        <v>21595</v>
      </c>
      <c r="E10245" s="1" t="s">
        <v>21594</v>
      </c>
      <c r="F10245" s="1" t="s">
        <v>21595</v>
      </c>
      <c r="I10245" s="0" t="s">
        <v>9383</v>
      </c>
    </row>
    <row r="10246" customFormat="false" ht="13" hidden="false" customHeight="false" outlineLevel="0" collapsed="false">
      <c r="C10246" s="1" t="s">
        <v>21596</v>
      </c>
      <c r="D10246" s="1" t="s">
        <v>21597</v>
      </c>
      <c r="E10246" s="1" t="s">
        <v>21598</v>
      </c>
      <c r="F10246" s="1" t="s">
        <v>21599</v>
      </c>
      <c r="I10246" s="0" t="s">
        <v>9383</v>
      </c>
    </row>
    <row r="10247" customFormat="false" ht="13" hidden="false" customHeight="false" outlineLevel="0" collapsed="false">
      <c r="C10247" s="1" t="s">
        <v>21600</v>
      </c>
      <c r="D10247" s="1" t="s">
        <v>21601</v>
      </c>
      <c r="E10247" s="1" t="s">
        <v>21602</v>
      </c>
      <c r="F10247" s="1" t="s">
        <v>21603</v>
      </c>
      <c r="I10247" s="0" t="s">
        <v>9383</v>
      </c>
    </row>
    <row r="10248" customFormat="false" ht="13" hidden="false" customHeight="false" outlineLevel="0" collapsed="false">
      <c r="C10248" s="1" t="s">
        <v>21604</v>
      </c>
      <c r="D10248" s="1" t="s">
        <v>21605</v>
      </c>
      <c r="E10248" s="1" t="s">
        <v>21606</v>
      </c>
      <c r="F10248" s="1" t="s">
        <v>21607</v>
      </c>
      <c r="I10248" s="0" t="s">
        <v>9383</v>
      </c>
    </row>
    <row r="10249" customFormat="false" ht="13" hidden="false" customHeight="false" outlineLevel="0" collapsed="false">
      <c r="C10249" s="1" t="s">
        <v>1505</v>
      </c>
      <c r="D10249" s="1" t="s">
        <v>1506</v>
      </c>
      <c r="E10249" s="1" t="s">
        <v>1507</v>
      </c>
      <c r="F10249" s="1" t="s">
        <v>1508</v>
      </c>
      <c r="I10249" s="0" t="s">
        <v>9398</v>
      </c>
    </row>
    <row r="10250" customFormat="false" ht="13" hidden="false" customHeight="false" outlineLevel="0" collapsed="false">
      <c r="A10250" s="0" t="s">
        <v>9396</v>
      </c>
      <c r="C10250" s="1" t="s">
        <v>1505</v>
      </c>
      <c r="D10250" s="1" t="s">
        <v>1507</v>
      </c>
      <c r="E10250" s="1" t="s">
        <v>1506</v>
      </c>
      <c r="F10250" s="1" t="s">
        <v>1508</v>
      </c>
      <c r="G10250" s="1" t="s">
        <v>21</v>
      </c>
      <c r="H10250" s="0" t="s">
        <v>9446</v>
      </c>
      <c r="I10250" s="0" t="s">
        <v>9397</v>
      </c>
    </row>
    <row r="10251" customFormat="false" ht="13" hidden="false" customHeight="false" outlineLevel="0" collapsed="false">
      <c r="C10251" s="1" t="s">
        <v>4157</v>
      </c>
      <c r="D10251" s="1" t="s">
        <v>4158</v>
      </c>
      <c r="E10251" s="1" t="s">
        <v>4159</v>
      </c>
      <c r="F10251" s="1" t="s">
        <v>4160</v>
      </c>
      <c r="I10251" s="0" t="s">
        <v>9398</v>
      </c>
    </row>
    <row r="10252" customFormat="false" ht="13" hidden="false" customHeight="false" outlineLevel="0" collapsed="false">
      <c r="A10252" s="0" t="s">
        <v>9396</v>
      </c>
      <c r="C10252" s="1" t="s">
        <v>4157</v>
      </c>
      <c r="D10252" s="1" t="s">
        <v>4159</v>
      </c>
      <c r="E10252" s="1" t="s">
        <v>4158</v>
      </c>
      <c r="F10252" s="1" t="s">
        <v>4160</v>
      </c>
      <c r="G10252" s="1" t="s">
        <v>18</v>
      </c>
      <c r="I10252" s="0" t="s">
        <v>9397</v>
      </c>
    </row>
    <row r="10253" customFormat="false" ht="13" hidden="false" customHeight="false" outlineLevel="0" collapsed="false">
      <c r="C10253" s="1" t="s">
        <v>21608</v>
      </c>
      <c r="D10253" s="1" t="s">
        <v>21609</v>
      </c>
      <c r="E10253" s="1" t="s">
        <v>21610</v>
      </c>
      <c r="F10253" s="1" t="s">
        <v>21611</v>
      </c>
      <c r="I10253" s="0" t="s">
        <v>9383</v>
      </c>
    </row>
    <row r="10254" customFormat="false" ht="13" hidden="false" customHeight="false" outlineLevel="0" collapsed="false">
      <c r="C10254" s="1" t="s">
        <v>3301</v>
      </c>
      <c r="D10254" s="1" t="s">
        <v>3302</v>
      </c>
      <c r="E10254" s="1" t="s">
        <v>3303</v>
      </c>
      <c r="F10254" s="1" t="s">
        <v>3304</v>
      </c>
      <c r="I10254" s="0" t="s">
        <v>9398</v>
      </c>
    </row>
    <row r="10255" customFormat="false" ht="13" hidden="false" customHeight="false" outlineLevel="0" collapsed="false">
      <c r="A10255" s="0" t="s">
        <v>9396</v>
      </c>
      <c r="C10255" s="1" t="s">
        <v>3301</v>
      </c>
      <c r="D10255" s="1" t="s">
        <v>3303</v>
      </c>
      <c r="E10255" s="1" t="s">
        <v>3302</v>
      </c>
      <c r="F10255" s="1" t="s">
        <v>3304</v>
      </c>
      <c r="G10255" s="1" t="s">
        <v>18</v>
      </c>
      <c r="H10255" s="0" t="s">
        <v>9446</v>
      </c>
      <c r="I10255" s="0" t="s">
        <v>9397</v>
      </c>
    </row>
    <row r="10256" customFormat="false" ht="13" hidden="false" customHeight="false" outlineLevel="0" collapsed="false">
      <c r="C10256" s="1" t="s">
        <v>21612</v>
      </c>
      <c r="D10256" s="1" t="s">
        <v>21613</v>
      </c>
      <c r="E10256" s="1" t="s">
        <v>21614</v>
      </c>
      <c r="F10256" s="1" t="s">
        <v>21615</v>
      </c>
      <c r="I10256" s="0" t="s">
        <v>9383</v>
      </c>
    </row>
    <row r="10257" customFormat="false" ht="13" hidden="false" customHeight="false" outlineLevel="0" collapsed="false">
      <c r="C10257" s="1" t="s">
        <v>6073</v>
      </c>
      <c r="D10257" s="1" t="s">
        <v>6075</v>
      </c>
      <c r="E10257" s="1" t="s">
        <v>6074</v>
      </c>
      <c r="F10257" s="1" t="s">
        <v>6076</v>
      </c>
      <c r="I10257" s="0" t="s">
        <v>9383</v>
      </c>
    </row>
    <row r="10258" customFormat="false" ht="13" hidden="false" customHeight="false" outlineLevel="0" collapsed="false">
      <c r="C10258" s="1" t="s">
        <v>2439</v>
      </c>
      <c r="D10258" s="1" t="s">
        <v>2440</v>
      </c>
      <c r="E10258" s="1" t="s">
        <v>2441</v>
      </c>
      <c r="F10258" s="1" t="s">
        <v>2442</v>
      </c>
      <c r="I10258" s="0" t="s">
        <v>9398</v>
      </c>
    </row>
    <row r="10259" customFormat="false" ht="13" hidden="false" customHeight="false" outlineLevel="0" collapsed="false">
      <c r="A10259" s="0" t="s">
        <v>9396</v>
      </c>
      <c r="C10259" s="1" t="s">
        <v>2439</v>
      </c>
      <c r="D10259" s="1" t="s">
        <v>2441</v>
      </c>
      <c r="E10259" s="1" t="s">
        <v>2440</v>
      </c>
      <c r="F10259" s="1" t="s">
        <v>2442</v>
      </c>
      <c r="G10259" s="1" t="s">
        <v>18</v>
      </c>
      <c r="H10259" s="0" t="s">
        <v>9446</v>
      </c>
      <c r="I10259" s="0" t="s">
        <v>9397</v>
      </c>
    </row>
    <row r="10260" customFormat="false" ht="13" hidden="false" customHeight="false" outlineLevel="0" collapsed="false">
      <c r="C10260" s="1" t="s">
        <v>8345</v>
      </c>
      <c r="D10260" s="1" t="s">
        <v>8346</v>
      </c>
      <c r="E10260" s="1" t="s">
        <v>8347</v>
      </c>
      <c r="F10260" s="1" t="s">
        <v>8348</v>
      </c>
      <c r="I10260" s="0" t="s">
        <v>9398</v>
      </c>
    </row>
    <row r="10261" customFormat="false" ht="13" hidden="false" customHeight="false" outlineLevel="0" collapsed="false">
      <c r="A10261" s="0" t="s">
        <v>9396</v>
      </c>
      <c r="C10261" s="1" t="s">
        <v>8345</v>
      </c>
      <c r="D10261" s="1" t="s">
        <v>8347</v>
      </c>
      <c r="E10261" s="1" t="s">
        <v>8346</v>
      </c>
      <c r="F10261" s="1" t="s">
        <v>8348</v>
      </c>
      <c r="G10261" s="1" t="s">
        <v>18</v>
      </c>
      <c r="H10261" s="0" t="s">
        <v>9446</v>
      </c>
      <c r="I10261" s="0" t="s">
        <v>9397</v>
      </c>
    </row>
    <row r="10262" customFormat="false" ht="13" hidden="false" customHeight="false" outlineLevel="0" collapsed="false">
      <c r="C10262" s="1" t="s">
        <v>21616</v>
      </c>
      <c r="D10262" s="1" t="s">
        <v>21617</v>
      </c>
      <c r="E10262" s="1" t="s">
        <v>21618</v>
      </c>
      <c r="F10262" s="1" t="s">
        <v>21619</v>
      </c>
      <c r="I10262" s="0" t="s">
        <v>9383</v>
      </c>
    </row>
    <row r="10263" customFormat="false" ht="13" hidden="false" customHeight="false" outlineLevel="0" collapsed="false">
      <c r="C10263" s="1" t="s">
        <v>8349</v>
      </c>
      <c r="D10263" s="1" t="s">
        <v>8351</v>
      </c>
      <c r="E10263" s="1" t="s">
        <v>8350</v>
      </c>
      <c r="F10263" s="1" t="s">
        <v>8352</v>
      </c>
      <c r="I10263" s="0" t="s">
        <v>9383</v>
      </c>
    </row>
    <row r="10264" customFormat="false" ht="13" hidden="false" customHeight="false" outlineLevel="0" collapsed="false">
      <c r="A10264" s="0" t="s">
        <v>9396</v>
      </c>
      <c r="C10264" s="1" t="s">
        <v>8349</v>
      </c>
      <c r="D10264" s="1" t="s">
        <v>8351</v>
      </c>
      <c r="E10264" s="1" t="s">
        <v>8350</v>
      </c>
      <c r="F10264" s="1" t="s">
        <v>8352</v>
      </c>
      <c r="G10264" s="1" t="s">
        <v>18</v>
      </c>
      <c r="H10264" s="0" t="s">
        <v>9446</v>
      </c>
      <c r="I10264" s="0" t="s">
        <v>9397</v>
      </c>
    </row>
    <row r="10265" customFormat="false" ht="13" hidden="false" customHeight="false" outlineLevel="0" collapsed="false">
      <c r="C10265" s="1" t="s">
        <v>709</v>
      </c>
      <c r="D10265" s="1" t="s">
        <v>711</v>
      </c>
      <c r="E10265" s="1" t="s">
        <v>710</v>
      </c>
      <c r="F10265" s="1" t="s">
        <v>712</v>
      </c>
      <c r="I10265" s="0" t="s">
        <v>9383</v>
      </c>
    </row>
    <row r="10266" customFormat="false" ht="13" hidden="false" customHeight="false" outlineLevel="0" collapsed="false">
      <c r="A10266" s="0" t="s">
        <v>9396</v>
      </c>
      <c r="C10266" s="1" t="s">
        <v>709</v>
      </c>
      <c r="D10266" s="1" t="s">
        <v>711</v>
      </c>
      <c r="E10266" s="1" t="s">
        <v>710</v>
      </c>
      <c r="F10266" s="1" t="s">
        <v>712</v>
      </c>
      <c r="G10266" s="1" t="s">
        <v>18</v>
      </c>
      <c r="H10266" s="0" t="s">
        <v>9446</v>
      </c>
      <c r="I10266" s="0" t="s">
        <v>9397</v>
      </c>
    </row>
    <row r="10267" customFormat="false" ht="13" hidden="false" customHeight="false" outlineLevel="0" collapsed="false">
      <c r="C10267" s="1" t="s">
        <v>21620</v>
      </c>
      <c r="D10267" s="1" t="s">
        <v>21621</v>
      </c>
      <c r="E10267" s="1" t="s">
        <v>21622</v>
      </c>
      <c r="F10267" s="1" t="s">
        <v>21623</v>
      </c>
      <c r="I10267" s="0" t="s">
        <v>9383</v>
      </c>
    </row>
    <row r="10268" customFormat="false" ht="13" hidden="false" customHeight="false" outlineLevel="0" collapsed="false">
      <c r="C10268" s="1" t="s">
        <v>8353</v>
      </c>
      <c r="D10268" s="1" t="s">
        <v>8355</v>
      </c>
      <c r="E10268" s="1" t="s">
        <v>8354</v>
      </c>
      <c r="F10268" s="1" t="s">
        <v>8356</v>
      </c>
      <c r="I10268" s="0" t="s">
        <v>9383</v>
      </c>
    </row>
    <row r="10269" customFormat="false" ht="13" hidden="false" customHeight="false" outlineLevel="0" collapsed="false">
      <c r="A10269" s="0" t="s">
        <v>9396</v>
      </c>
      <c r="C10269" s="1" t="s">
        <v>8353</v>
      </c>
      <c r="D10269" s="1" t="s">
        <v>8355</v>
      </c>
      <c r="E10269" s="1" t="s">
        <v>8354</v>
      </c>
      <c r="F10269" s="1" t="s">
        <v>8356</v>
      </c>
      <c r="G10269" s="1" t="s">
        <v>18</v>
      </c>
      <c r="H10269" s="0" t="s">
        <v>9446</v>
      </c>
      <c r="I10269" s="0" t="s">
        <v>9397</v>
      </c>
    </row>
    <row r="10270" customFormat="false" ht="13" hidden="false" customHeight="false" outlineLevel="0" collapsed="false">
      <c r="C10270" s="1" t="s">
        <v>1809</v>
      </c>
      <c r="D10270" s="1" t="s">
        <v>1811</v>
      </c>
      <c r="E10270" s="1" t="s">
        <v>1810</v>
      </c>
      <c r="F10270" s="1" t="s">
        <v>1812</v>
      </c>
      <c r="I10270" s="0" t="s">
        <v>9383</v>
      </c>
    </row>
    <row r="10271" customFormat="false" ht="13" hidden="false" customHeight="false" outlineLevel="0" collapsed="false">
      <c r="A10271" s="0" t="s">
        <v>9396</v>
      </c>
      <c r="C10271" s="1" t="s">
        <v>1809</v>
      </c>
      <c r="D10271" s="1" t="s">
        <v>1811</v>
      </c>
      <c r="E10271" s="1" t="s">
        <v>1810</v>
      </c>
      <c r="F10271" s="1" t="s">
        <v>1812</v>
      </c>
      <c r="G10271" s="1" t="s">
        <v>18</v>
      </c>
      <c r="H10271" s="0" t="s">
        <v>9446</v>
      </c>
      <c r="I10271" s="0" t="s">
        <v>9397</v>
      </c>
    </row>
    <row r="10272" customFormat="false" ht="13" hidden="false" customHeight="false" outlineLevel="0" collapsed="false">
      <c r="C10272" s="1" t="s">
        <v>1689</v>
      </c>
      <c r="D10272" s="1" t="s">
        <v>1690</v>
      </c>
      <c r="E10272" s="1" t="s">
        <v>1691</v>
      </c>
      <c r="F10272" s="1" t="s">
        <v>1692</v>
      </c>
      <c r="I10272" s="0" t="s">
        <v>9398</v>
      </c>
    </row>
    <row r="10273" customFormat="false" ht="13" hidden="false" customHeight="false" outlineLevel="0" collapsed="false">
      <c r="A10273" s="0" t="s">
        <v>9396</v>
      </c>
      <c r="C10273" s="1" t="s">
        <v>1689</v>
      </c>
      <c r="D10273" s="1" t="s">
        <v>1691</v>
      </c>
      <c r="E10273" s="1" t="s">
        <v>1690</v>
      </c>
      <c r="F10273" s="1" t="s">
        <v>1692</v>
      </c>
      <c r="G10273" s="1" t="s">
        <v>9425</v>
      </c>
      <c r="H10273" s="0" t="s">
        <v>9426</v>
      </c>
      <c r="I10273" s="0" t="s">
        <v>9397</v>
      </c>
    </row>
    <row r="10274" customFormat="false" ht="13" hidden="false" customHeight="false" outlineLevel="0" collapsed="false">
      <c r="C10274" s="1" t="s">
        <v>2443</v>
      </c>
      <c r="D10274" s="1" t="s">
        <v>2444</v>
      </c>
      <c r="E10274" s="1" t="s">
        <v>2445</v>
      </c>
      <c r="F10274" s="1" t="s">
        <v>2446</v>
      </c>
      <c r="I10274" s="0" t="s">
        <v>9398</v>
      </c>
    </row>
    <row r="10275" customFormat="false" ht="13" hidden="false" customHeight="false" outlineLevel="0" collapsed="false">
      <c r="A10275" s="0" t="s">
        <v>9396</v>
      </c>
      <c r="C10275" s="1" t="s">
        <v>2443</v>
      </c>
      <c r="D10275" s="1" t="s">
        <v>2445</v>
      </c>
      <c r="E10275" s="1" t="s">
        <v>2444</v>
      </c>
      <c r="F10275" s="1" t="s">
        <v>2446</v>
      </c>
      <c r="G10275" s="1" t="s">
        <v>9425</v>
      </c>
      <c r="H10275" s="0" t="s">
        <v>9446</v>
      </c>
      <c r="I10275" s="0" t="s">
        <v>9397</v>
      </c>
    </row>
    <row r="10276" customFormat="false" ht="13" hidden="false" customHeight="false" outlineLevel="0" collapsed="false">
      <c r="C10276" s="1" t="s">
        <v>21624</v>
      </c>
      <c r="D10276" s="1" t="s">
        <v>21625</v>
      </c>
      <c r="E10276" s="1" t="s">
        <v>21626</v>
      </c>
      <c r="F10276" s="1" t="s">
        <v>21627</v>
      </c>
      <c r="I10276" s="0" t="s">
        <v>9383</v>
      </c>
    </row>
    <row r="10277" customFormat="false" ht="13" hidden="false" customHeight="false" outlineLevel="0" collapsed="false">
      <c r="C10277" s="1" t="s">
        <v>21628</v>
      </c>
      <c r="D10277" s="1" t="s">
        <v>21629</v>
      </c>
      <c r="E10277" s="1" t="s">
        <v>21630</v>
      </c>
      <c r="F10277" s="1" t="s">
        <v>21631</v>
      </c>
      <c r="I10277" s="0" t="s">
        <v>9383</v>
      </c>
    </row>
    <row r="10278" customFormat="false" ht="13" hidden="false" customHeight="false" outlineLevel="0" collapsed="false">
      <c r="C10278" s="1" t="s">
        <v>21632</v>
      </c>
      <c r="D10278" s="1" t="s">
        <v>21633</v>
      </c>
      <c r="E10278" s="1" t="s">
        <v>21634</v>
      </c>
      <c r="F10278" s="1" t="s">
        <v>21635</v>
      </c>
      <c r="I10278" s="0" t="s">
        <v>9383</v>
      </c>
    </row>
    <row r="10279" customFormat="false" ht="13" hidden="false" customHeight="false" outlineLevel="0" collapsed="false">
      <c r="C10279" s="1" t="s">
        <v>21636</v>
      </c>
      <c r="D10279" s="1" t="s">
        <v>21637</v>
      </c>
      <c r="E10279" s="1" t="s">
        <v>21638</v>
      </c>
      <c r="F10279" s="1" t="s">
        <v>21639</v>
      </c>
      <c r="I10279" s="0" t="s">
        <v>9383</v>
      </c>
    </row>
    <row r="10280" customFormat="false" ht="13" hidden="false" customHeight="false" outlineLevel="0" collapsed="false">
      <c r="C10280" s="1" t="s">
        <v>8357</v>
      </c>
      <c r="D10280" s="1" t="s">
        <v>8358</v>
      </c>
      <c r="E10280" s="1" t="s">
        <v>8359</v>
      </c>
      <c r="F10280" s="1" t="s">
        <v>8360</v>
      </c>
      <c r="I10280" s="0" t="s">
        <v>9398</v>
      </c>
    </row>
    <row r="10281" customFormat="false" ht="13" hidden="false" customHeight="false" outlineLevel="0" collapsed="false">
      <c r="A10281" s="0" t="s">
        <v>9396</v>
      </c>
      <c r="C10281" s="1" t="s">
        <v>8357</v>
      </c>
      <c r="D10281" s="1" t="s">
        <v>8359</v>
      </c>
      <c r="E10281" s="1" t="s">
        <v>8358</v>
      </c>
      <c r="F10281" s="1" t="s">
        <v>8360</v>
      </c>
      <c r="G10281" s="1" t="s">
        <v>18</v>
      </c>
      <c r="H10281" s="0" t="s">
        <v>9446</v>
      </c>
      <c r="I10281" s="0" t="s">
        <v>9397</v>
      </c>
    </row>
    <row r="10282" customFormat="false" ht="13" hidden="false" customHeight="false" outlineLevel="0" collapsed="false">
      <c r="C10282" s="1" t="s">
        <v>21640</v>
      </c>
      <c r="D10282" s="1" t="s">
        <v>21641</v>
      </c>
      <c r="E10282" s="1" t="s">
        <v>21642</v>
      </c>
      <c r="F10282" s="1" t="s">
        <v>21643</v>
      </c>
      <c r="I10282" s="0" t="s">
        <v>9383</v>
      </c>
    </row>
    <row r="10283" customFormat="false" ht="13" hidden="false" customHeight="false" outlineLevel="0" collapsed="false">
      <c r="C10283" s="1" t="s">
        <v>951</v>
      </c>
      <c r="D10283" s="1" t="s">
        <v>953</v>
      </c>
      <c r="E10283" s="1" t="s">
        <v>952</v>
      </c>
      <c r="F10283" s="1" t="s">
        <v>954</v>
      </c>
      <c r="I10283" s="0" t="s">
        <v>9383</v>
      </c>
    </row>
    <row r="10284" customFormat="false" ht="13" hidden="false" customHeight="false" outlineLevel="0" collapsed="false">
      <c r="C10284" s="1" t="s">
        <v>21644</v>
      </c>
      <c r="D10284" s="1" t="s">
        <v>21645</v>
      </c>
      <c r="E10284" s="1" t="s">
        <v>21646</v>
      </c>
      <c r="F10284" s="1" t="s">
        <v>21647</v>
      </c>
      <c r="I10284" s="0" t="s">
        <v>9383</v>
      </c>
    </row>
    <row r="10285" customFormat="false" ht="13" hidden="false" customHeight="false" outlineLevel="0" collapsed="false">
      <c r="C10285" s="1" t="s">
        <v>21648</v>
      </c>
      <c r="D10285" s="1" t="s">
        <v>21649</v>
      </c>
      <c r="E10285" s="1" t="s">
        <v>21650</v>
      </c>
      <c r="F10285" s="1" t="s">
        <v>21651</v>
      </c>
      <c r="I10285" s="0" t="s">
        <v>9383</v>
      </c>
    </row>
    <row r="10286" customFormat="false" ht="13" hidden="false" customHeight="false" outlineLevel="0" collapsed="false">
      <c r="C10286" s="1" t="s">
        <v>4161</v>
      </c>
      <c r="D10286" s="1" t="s">
        <v>4162</v>
      </c>
      <c r="E10286" s="1" t="s">
        <v>4163</v>
      </c>
      <c r="F10286" s="1" t="s">
        <v>4164</v>
      </c>
      <c r="I10286" s="0" t="s">
        <v>9398</v>
      </c>
    </row>
    <row r="10287" customFormat="false" ht="13" hidden="false" customHeight="false" outlineLevel="0" collapsed="false">
      <c r="A10287" s="0" t="s">
        <v>9396</v>
      </c>
      <c r="C10287" s="1" t="s">
        <v>4161</v>
      </c>
      <c r="D10287" s="1" t="s">
        <v>4163</v>
      </c>
      <c r="E10287" s="1" t="s">
        <v>4162</v>
      </c>
      <c r="F10287" s="1" t="s">
        <v>4164</v>
      </c>
      <c r="G10287" s="1" t="s">
        <v>18</v>
      </c>
      <c r="H10287" s="0" t="s">
        <v>9446</v>
      </c>
      <c r="I10287" s="0" t="s">
        <v>9397</v>
      </c>
    </row>
    <row r="10288" customFormat="false" ht="13" hidden="false" customHeight="false" outlineLevel="0" collapsed="false">
      <c r="C10288" s="1" t="s">
        <v>2447</v>
      </c>
      <c r="D10288" s="1" t="s">
        <v>2448</v>
      </c>
      <c r="E10288" s="1" t="s">
        <v>2449</v>
      </c>
      <c r="F10288" s="1" t="s">
        <v>2450</v>
      </c>
      <c r="I10288" s="0" t="s">
        <v>9398</v>
      </c>
    </row>
    <row r="10289" customFormat="false" ht="13" hidden="false" customHeight="false" outlineLevel="0" collapsed="false">
      <c r="A10289" s="0" t="s">
        <v>9396</v>
      </c>
      <c r="C10289" s="1" t="s">
        <v>2447</v>
      </c>
      <c r="D10289" s="1" t="s">
        <v>2449</v>
      </c>
      <c r="E10289" s="1" t="s">
        <v>2448</v>
      </c>
      <c r="F10289" s="1" t="s">
        <v>2450</v>
      </c>
      <c r="G10289" s="1" t="s">
        <v>9425</v>
      </c>
      <c r="I10289" s="0" t="s">
        <v>9397</v>
      </c>
    </row>
    <row r="10290" customFormat="false" ht="13" hidden="false" customHeight="false" outlineLevel="0" collapsed="false">
      <c r="C10290" s="1" t="s">
        <v>21652</v>
      </c>
      <c r="D10290" s="1" t="s">
        <v>21653</v>
      </c>
      <c r="E10290" s="1" t="s">
        <v>21654</v>
      </c>
      <c r="F10290" s="1" t="s">
        <v>21655</v>
      </c>
      <c r="I10290" s="0" t="s">
        <v>9383</v>
      </c>
    </row>
    <row r="10291" customFormat="false" ht="13" hidden="false" customHeight="false" outlineLevel="0" collapsed="false">
      <c r="C10291" s="1" t="s">
        <v>6081</v>
      </c>
      <c r="D10291" s="1" t="s">
        <v>6082</v>
      </c>
      <c r="E10291" s="1" t="s">
        <v>6083</v>
      </c>
      <c r="F10291" s="1" t="s">
        <v>6084</v>
      </c>
      <c r="I10291" s="0" t="s">
        <v>9398</v>
      </c>
    </row>
    <row r="10292" customFormat="false" ht="13" hidden="false" customHeight="false" outlineLevel="0" collapsed="false">
      <c r="A10292" s="0" t="s">
        <v>9396</v>
      </c>
      <c r="C10292" s="1" t="s">
        <v>6081</v>
      </c>
      <c r="D10292" s="1" t="s">
        <v>6083</v>
      </c>
      <c r="E10292" s="1" t="s">
        <v>6082</v>
      </c>
      <c r="F10292" s="1" t="s">
        <v>6084</v>
      </c>
      <c r="G10292" s="1" t="s">
        <v>18</v>
      </c>
      <c r="H10292" s="0" t="s">
        <v>9446</v>
      </c>
      <c r="I10292" s="0" t="s">
        <v>9397</v>
      </c>
    </row>
    <row r="10293" customFormat="false" ht="13" hidden="false" customHeight="false" outlineLevel="0" collapsed="false">
      <c r="C10293" s="1" t="s">
        <v>21656</v>
      </c>
      <c r="D10293" s="1" t="s">
        <v>21657</v>
      </c>
      <c r="E10293" s="1" t="s">
        <v>21658</v>
      </c>
      <c r="F10293" s="1" t="s">
        <v>21659</v>
      </c>
      <c r="I10293" s="0" t="s">
        <v>9383</v>
      </c>
    </row>
    <row r="10294" customFormat="false" ht="13" hidden="false" customHeight="false" outlineLevel="0" collapsed="false">
      <c r="C10294" s="1" t="s">
        <v>21660</v>
      </c>
      <c r="D10294" s="1" t="s">
        <v>21661</v>
      </c>
      <c r="E10294" s="1" t="s">
        <v>21662</v>
      </c>
      <c r="F10294" s="1" t="s">
        <v>21663</v>
      </c>
      <c r="I10294" s="0" t="s">
        <v>9383</v>
      </c>
    </row>
    <row r="10295" customFormat="false" ht="13" hidden="false" customHeight="false" outlineLevel="0" collapsed="false">
      <c r="C10295" s="1" t="s">
        <v>21664</v>
      </c>
      <c r="D10295" s="1" t="s">
        <v>21665</v>
      </c>
      <c r="E10295" s="1" t="s">
        <v>21666</v>
      </c>
      <c r="F10295" s="1" t="s">
        <v>21667</v>
      </c>
      <c r="I10295" s="0" t="s">
        <v>9383</v>
      </c>
    </row>
    <row r="10296" customFormat="false" ht="13" hidden="false" customHeight="false" outlineLevel="0" collapsed="false">
      <c r="C10296" s="1" t="s">
        <v>21668</v>
      </c>
      <c r="D10296" s="1" t="s">
        <v>21669</v>
      </c>
      <c r="E10296" s="1" t="s">
        <v>21670</v>
      </c>
      <c r="F10296" s="1" t="s">
        <v>21671</v>
      </c>
      <c r="I10296" s="0" t="s">
        <v>9383</v>
      </c>
    </row>
    <row r="10297" customFormat="false" ht="13" hidden="false" customHeight="false" outlineLevel="0" collapsed="false">
      <c r="C10297" s="1" t="s">
        <v>341</v>
      </c>
      <c r="D10297" s="1" t="s">
        <v>342</v>
      </c>
      <c r="E10297" s="1" t="s">
        <v>343</v>
      </c>
      <c r="F10297" s="1" t="s">
        <v>344</v>
      </c>
      <c r="I10297" s="0" t="s">
        <v>9398</v>
      </c>
    </row>
    <row r="10298" customFormat="false" ht="13" hidden="false" customHeight="false" outlineLevel="0" collapsed="false">
      <c r="A10298" s="0" t="s">
        <v>9396</v>
      </c>
      <c r="C10298" s="1" t="s">
        <v>341</v>
      </c>
      <c r="D10298" s="1" t="s">
        <v>343</v>
      </c>
      <c r="E10298" s="1" t="s">
        <v>342</v>
      </c>
      <c r="F10298" s="1" t="s">
        <v>344</v>
      </c>
      <c r="G10298" s="1" t="s">
        <v>9425</v>
      </c>
      <c r="H10298" s="0" t="s">
        <v>9426</v>
      </c>
      <c r="I10298" s="0" t="s">
        <v>9397</v>
      </c>
    </row>
    <row r="10299" customFormat="false" ht="13" hidden="false" customHeight="false" outlineLevel="0" collapsed="false">
      <c r="C10299" s="1" t="s">
        <v>8361</v>
      </c>
      <c r="D10299" s="1" t="s">
        <v>8362</v>
      </c>
      <c r="E10299" s="1" t="s">
        <v>8363</v>
      </c>
      <c r="F10299" s="1" t="s">
        <v>8364</v>
      </c>
      <c r="I10299" s="0" t="s">
        <v>9398</v>
      </c>
    </row>
    <row r="10300" customFormat="false" ht="13" hidden="false" customHeight="false" outlineLevel="0" collapsed="false">
      <c r="A10300" s="0" t="s">
        <v>9396</v>
      </c>
      <c r="C10300" s="1" t="s">
        <v>8361</v>
      </c>
      <c r="D10300" s="1" t="s">
        <v>8363</v>
      </c>
      <c r="E10300" s="1" t="s">
        <v>8362</v>
      </c>
      <c r="F10300" s="1" t="s">
        <v>8364</v>
      </c>
      <c r="G10300" s="1" t="s">
        <v>18</v>
      </c>
      <c r="I10300" s="0" t="s">
        <v>9397</v>
      </c>
    </row>
    <row r="10301" customFormat="false" ht="13" hidden="false" customHeight="false" outlineLevel="0" collapsed="false">
      <c r="C10301" s="1" t="s">
        <v>4165</v>
      </c>
      <c r="D10301" s="1" t="s">
        <v>4166</v>
      </c>
      <c r="E10301" s="1" t="s">
        <v>4167</v>
      </c>
      <c r="F10301" s="1" t="s">
        <v>4168</v>
      </c>
      <c r="I10301" s="0" t="s">
        <v>9398</v>
      </c>
    </row>
    <row r="10302" customFormat="false" ht="13" hidden="false" customHeight="false" outlineLevel="0" collapsed="false">
      <c r="A10302" s="0" t="s">
        <v>9396</v>
      </c>
      <c r="C10302" s="1" t="s">
        <v>4165</v>
      </c>
      <c r="D10302" s="1" t="s">
        <v>4167</v>
      </c>
      <c r="E10302" s="1" t="s">
        <v>4166</v>
      </c>
      <c r="F10302" s="1" t="s">
        <v>4168</v>
      </c>
      <c r="G10302" s="1" t="s">
        <v>9425</v>
      </c>
      <c r="I10302" s="0" t="s">
        <v>9397</v>
      </c>
    </row>
    <row r="10303" customFormat="false" ht="13" hidden="false" customHeight="false" outlineLevel="0" collapsed="false">
      <c r="C10303" s="1" t="s">
        <v>21672</v>
      </c>
      <c r="D10303" s="1" t="s">
        <v>21673</v>
      </c>
      <c r="E10303" s="1" t="s">
        <v>21674</v>
      </c>
      <c r="F10303" s="1" t="s">
        <v>21675</v>
      </c>
      <c r="I10303" s="0" t="s">
        <v>9383</v>
      </c>
    </row>
    <row r="10304" customFormat="false" ht="13" hidden="false" customHeight="false" outlineLevel="0" collapsed="false">
      <c r="C10304" s="1" t="s">
        <v>21676</v>
      </c>
      <c r="D10304" s="1" t="s">
        <v>21677</v>
      </c>
      <c r="E10304" s="1" t="s">
        <v>21678</v>
      </c>
      <c r="F10304" s="1" t="s">
        <v>21679</v>
      </c>
      <c r="I10304" s="0" t="s">
        <v>9383</v>
      </c>
    </row>
    <row r="10305" customFormat="false" ht="13" hidden="false" customHeight="false" outlineLevel="0" collapsed="false">
      <c r="C10305" s="1" t="s">
        <v>21680</v>
      </c>
      <c r="D10305" s="1" t="s">
        <v>21681</v>
      </c>
      <c r="E10305" s="1" t="s">
        <v>21680</v>
      </c>
      <c r="F10305" s="1" t="s">
        <v>21681</v>
      </c>
      <c r="I10305" s="0" t="s">
        <v>9383</v>
      </c>
    </row>
    <row r="10306" customFormat="false" ht="13" hidden="false" customHeight="false" outlineLevel="0" collapsed="false">
      <c r="C10306" s="1" t="s">
        <v>1229</v>
      </c>
      <c r="D10306" s="1" t="s">
        <v>1231</v>
      </c>
      <c r="E10306" s="1" t="s">
        <v>1230</v>
      </c>
      <c r="F10306" s="1" t="s">
        <v>1232</v>
      </c>
      <c r="I10306" s="0" t="s">
        <v>9383</v>
      </c>
    </row>
    <row r="10307" customFormat="false" ht="13" hidden="false" customHeight="false" outlineLevel="0" collapsed="false">
      <c r="A10307" s="0" t="s">
        <v>9396</v>
      </c>
      <c r="C10307" s="1" t="s">
        <v>1229</v>
      </c>
      <c r="D10307" s="1" t="s">
        <v>1231</v>
      </c>
      <c r="E10307" s="1" t="s">
        <v>1230</v>
      </c>
      <c r="F10307" s="1" t="s">
        <v>1232</v>
      </c>
      <c r="G10307" s="1" t="s">
        <v>18</v>
      </c>
      <c r="H10307" s="0" t="s">
        <v>9446</v>
      </c>
      <c r="I10307" s="0" t="s">
        <v>9397</v>
      </c>
    </row>
    <row r="10308" customFormat="false" ht="13" hidden="false" customHeight="false" outlineLevel="0" collapsed="false">
      <c r="C10308" s="1" t="s">
        <v>2067</v>
      </c>
      <c r="D10308" s="1" t="s">
        <v>2069</v>
      </c>
      <c r="E10308" s="1" t="s">
        <v>2068</v>
      </c>
      <c r="F10308" s="1" t="s">
        <v>2070</v>
      </c>
      <c r="I10308" s="0" t="s">
        <v>9383</v>
      </c>
    </row>
    <row r="10309" customFormat="false" ht="13" hidden="false" customHeight="false" outlineLevel="0" collapsed="false">
      <c r="A10309" s="0" t="s">
        <v>9396</v>
      </c>
      <c r="C10309" s="1" t="s">
        <v>2067</v>
      </c>
      <c r="D10309" s="1" t="s">
        <v>2069</v>
      </c>
      <c r="E10309" s="1" t="s">
        <v>2068</v>
      </c>
      <c r="F10309" s="1" t="s">
        <v>2070</v>
      </c>
      <c r="G10309" s="1" t="s">
        <v>18</v>
      </c>
      <c r="H10309" s="0" t="s">
        <v>9446</v>
      </c>
      <c r="I10309" s="0" t="s">
        <v>9397</v>
      </c>
    </row>
    <row r="10310" customFormat="false" ht="13" hidden="false" customHeight="false" outlineLevel="0" collapsed="false">
      <c r="C10310" s="1" t="s">
        <v>3305</v>
      </c>
      <c r="D10310" s="1" t="s">
        <v>3306</v>
      </c>
      <c r="E10310" s="1" t="s">
        <v>3305</v>
      </c>
      <c r="F10310" s="1" t="s">
        <v>3306</v>
      </c>
      <c r="I10310" s="0" t="s">
        <v>9383</v>
      </c>
    </row>
    <row r="10311" customFormat="false" ht="13" hidden="false" customHeight="false" outlineLevel="0" collapsed="false">
      <c r="C10311" s="1" t="s">
        <v>789</v>
      </c>
      <c r="D10311" s="1" t="s">
        <v>789</v>
      </c>
      <c r="E10311" s="1" t="s">
        <v>790</v>
      </c>
      <c r="F10311" s="1" t="s">
        <v>790</v>
      </c>
      <c r="I10311" s="0" t="s">
        <v>9398</v>
      </c>
    </row>
    <row r="10312" customFormat="false" ht="13" hidden="false" customHeight="false" outlineLevel="0" collapsed="false">
      <c r="A10312" s="0" t="s">
        <v>9396</v>
      </c>
      <c r="C10312" s="1" t="s">
        <v>789</v>
      </c>
      <c r="D10312" s="1" t="s">
        <v>790</v>
      </c>
      <c r="E10312" s="1" t="s">
        <v>789</v>
      </c>
      <c r="F10312" s="1" t="s">
        <v>790</v>
      </c>
      <c r="G10312" s="1" t="s">
        <v>18</v>
      </c>
      <c r="H10312" s="0" t="s">
        <v>9446</v>
      </c>
      <c r="I10312" s="0" t="s">
        <v>9397</v>
      </c>
    </row>
    <row r="10313" customFormat="false" ht="13" hidden="false" customHeight="false" outlineLevel="0" collapsed="false">
      <c r="C10313" s="1" t="s">
        <v>6085</v>
      </c>
      <c r="D10313" s="1" t="s">
        <v>6087</v>
      </c>
      <c r="E10313" s="1" t="s">
        <v>6086</v>
      </c>
      <c r="F10313" s="1" t="s">
        <v>6088</v>
      </c>
      <c r="I10313" s="0" t="s">
        <v>9383</v>
      </c>
    </row>
    <row r="10314" customFormat="false" ht="13" hidden="false" customHeight="false" outlineLevel="0" collapsed="false">
      <c r="C10314" s="1" t="s">
        <v>21682</v>
      </c>
      <c r="D10314" s="1" t="s">
        <v>21683</v>
      </c>
      <c r="E10314" s="1" t="s">
        <v>21684</v>
      </c>
      <c r="F10314" s="1" t="s">
        <v>21685</v>
      </c>
      <c r="I10314" s="0" t="s">
        <v>9383</v>
      </c>
    </row>
    <row r="10315" customFormat="false" ht="13" hidden="false" customHeight="false" outlineLevel="0" collapsed="false">
      <c r="C10315" s="1" t="s">
        <v>21686</v>
      </c>
      <c r="D10315" s="1" t="s">
        <v>21687</v>
      </c>
      <c r="E10315" s="1" t="s">
        <v>21686</v>
      </c>
      <c r="F10315" s="1" t="s">
        <v>21687</v>
      </c>
      <c r="I10315" s="0" t="s">
        <v>9383</v>
      </c>
    </row>
    <row r="10316" customFormat="false" ht="13" hidden="false" customHeight="false" outlineLevel="0" collapsed="false">
      <c r="C10316" s="1" t="s">
        <v>21688</v>
      </c>
      <c r="D10316" s="1" t="s">
        <v>21689</v>
      </c>
      <c r="E10316" s="1" t="s">
        <v>21688</v>
      </c>
      <c r="F10316" s="1" t="s">
        <v>21689</v>
      </c>
      <c r="I10316" s="0" t="s">
        <v>9383</v>
      </c>
    </row>
    <row r="10317" customFormat="false" ht="13" hidden="false" customHeight="false" outlineLevel="0" collapsed="false">
      <c r="C10317" s="1" t="s">
        <v>216</v>
      </c>
      <c r="D10317" s="1" t="s">
        <v>216</v>
      </c>
      <c r="E10317" s="1" t="s">
        <v>217</v>
      </c>
      <c r="F10317" s="1" t="s">
        <v>217</v>
      </c>
      <c r="I10317" s="0" t="s">
        <v>9398</v>
      </c>
    </row>
    <row r="10318" customFormat="false" ht="13" hidden="false" customHeight="false" outlineLevel="0" collapsed="false">
      <c r="A10318" s="0" t="s">
        <v>9396</v>
      </c>
      <c r="C10318" s="1" t="s">
        <v>216</v>
      </c>
      <c r="D10318" s="1" t="s">
        <v>217</v>
      </c>
      <c r="E10318" s="1" t="s">
        <v>216</v>
      </c>
      <c r="F10318" s="1" t="s">
        <v>217</v>
      </c>
      <c r="G10318" s="1" t="s">
        <v>9425</v>
      </c>
      <c r="H10318" s="0" t="s">
        <v>9424</v>
      </c>
      <c r="I10318" s="0" t="s">
        <v>9397</v>
      </c>
    </row>
    <row r="10319" customFormat="false" ht="13" hidden="false" customHeight="false" outlineLevel="0" collapsed="false">
      <c r="C10319" s="1" t="s">
        <v>4169</v>
      </c>
      <c r="D10319" s="1" t="s">
        <v>4171</v>
      </c>
      <c r="E10319" s="1" t="s">
        <v>4170</v>
      </c>
      <c r="F10319" s="1" t="s">
        <v>4172</v>
      </c>
      <c r="I10319" s="0" t="s">
        <v>9383</v>
      </c>
    </row>
    <row r="10320" customFormat="false" ht="13" hidden="false" customHeight="false" outlineLevel="0" collapsed="false">
      <c r="C10320" s="1" t="s">
        <v>21690</v>
      </c>
      <c r="D10320" s="1" t="s">
        <v>21691</v>
      </c>
      <c r="E10320" s="1" t="s">
        <v>21690</v>
      </c>
      <c r="F10320" s="1" t="s">
        <v>21691</v>
      </c>
      <c r="I10320" s="0" t="s">
        <v>9383</v>
      </c>
    </row>
    <row r="10321" customFormat="false" ht="13" hidden="false" customHeight="false" outlineLevel="0" collapsed="false">
      <c r="C10321" s="1" t="s">
        <v>21692</v>
      </c>
      <c r="D10321" s="1" t="s">
        <v>21693</v>
      </c>
      <c r="E10321" s="1" t="s">
        <v>21692</v>
      </c>
      <c r="F10321" s="1" t="s">
        <v>21693</v>
      </c>
      <c r="I10321" s="0" t="s">
        <v>9383</v>
      </c>
    </row>
    <row r="10322" customFormat="false" ht="13" hidden="false" customHeight="false" outlineLevel="0" collapsed="false">
      <c r="C10322" s="1" t="s">
        <v>21694</v>
      </c>
      <c r="D10322" s="1" t="s">
        <v>21695</v>
      </c>
      <c r="E10322" s="1" t="s">
        <v>21696</v>
      </c>
      <c r="F10322" s="1" t="s">
        <v>21697</v>
      </c>
      <c r="I10322" s="0" t="s">
        <v>9383</v>
      </c>
    </row>
    <row r="10323" customFormat="false" ht="13" hidden="false" customHeight="false" outlineLevel="0" collapsed="false">
      <c r="C10323" s="1" t="s">
        <v>21698</v>
      </c>
      <c r="D10323" s="1" t="s">
        <v>21699</v>
      </c>
      <c r="E10323" s="1" t="s">
        <v>21698</v>
      </c>
      <c r="F10323" s="1" t="s">
        <v>21699</v>
      </c>
      <c r="I10323" s="0" t="s">
        <v>9383</v>
      </c>
    </row>
    <row r="10324" customFormat="false" ht="13" hidden="false" customHeight="false" outlineLevel="0" collapsed="false">
      <c r="C10324" s="1" t="s">
        <v>6089</v>
      </c>
      <c r="D10324" s="1" t="s">
        <v>6090</v>
      </c>
      <c r="E10324" s="1" t="s">
        <v>6089</v>
      </c>
      <c r="F10324" s="1" t="s">
        <v>6090</v>
      </c>
      <c r="I10324" s="0" t="s">
        <v>9383</v>
      </c>
    </row>
    <row r="10325" customFormat="false" ht="13" hidden="false" customHeight="false" outlineLevel="0" collapsed="false">
      <c r="C10325" s="1" t="s">
        <v>21700</v>
      </c>
      <c r="D10325" s="1" t="s">
        <v>21701</v>
      </c>
      <c r="E10325" s="1" t="s">
        <v>21702</v>
      </c>
      <c r="F10325" s="1" t="s">
        <v>21703</v>
      </c>
      <c r="I10325" s="0" t="s">
        <v>9383</v>
      </c>
    </row>
    <row r="10326" customFormat="false" ht="13" hidden="false" customHeight="false" outlineLevel="0" collapsed="false">
      <c r="C10326" s="1" t="s">
        <v>6091</v>
      </c>
      <c r="D10326" s="1" t="s">
        <v>6091</v>
      </c>
      <c r="E10326" s="1" t="s">
        <v>6092</v>
      </c>
      <c r="F10326" s="1" t="s">
        <v>6092</v>
      </c>
      <c r="I10326" s="0" t="s">
        <v>9398</v>
      </c>
    </row>
    <row r="10327" customFormat="false" ht="13" hidden="false" customHeight="false" outlineLevel="0" collapsed="false">
      <c r="A10327" s="0" t="s">
        <v>9396</v>
      </c>
      <c r="C10327" s="1" t="s">
        <v>6091</v>
      </c>
      <c r="D10327" s="1" t="s">
        <v>6092</v>
      </c>
      <c r="E10327" s="1" t="s">
        <v>6091</v>
      </c>
      <c r="F10327" s="1" t="s">
        <v>6092</v>
      </c>
      <c r="G10327" s="1" t="s">
        <v>18</v>
      </c>
      <c r="H10327" s="0" t="s">
        <v>9446</v>
      </c>
      <c r="I10327" s="0" t="s">
        <v>9397</v>
      </c>
    </row>
    <row r="10328" customFormat="false" ht="13" hidden="false" customHeight="false" outlineLevel="0" collapsed="false">
      <c r="C10328" s="1" t="s">
        <v>21704</v>
      </c>
      <c r="D10328" s="1" t="s">
        <v>21705</v>
      </c>
      <c r="E10328" s="1" t="s">
        <v>21704</v>
      </c>
      <c r="F10328" s="1" t="s">
        <v>21705</v>
      </c>
      <c r="I10328" s="0" t="s">
        <v>9383</v>
      </c>
    </row>
    <row r="10329" customFormat="false" ht="13" hidden="false" customHeight="false" outlineLevel="0" collapsed="false">
      <c r="C10329" s="1" t="s">
        <v>21706</v>
      </c>
      <c r="D10329" s="1" t="s">
        <v>21707</v>
      </c>
      <c r="E10329" s="1" t="s">
        <v>21706</v>
      </c>
      <c r="F10329" s="1" t="s">
        <v>21707</v>
      </c>
      <c r="I10329" s="0" t="s">
        <v>9383</v>
      </c>
    </row>
    <row r="10330" customFormat="false" ht="13" hidden="false" customHeight="false" outlineLevel="0" collapsed="false">
      <c r="C10330" s="1" t="s">
        <v>21708</v>
      </c>
      <c r="D10330" s="1" t="s">
        <v>21709</v>
      </c>
      <c r="E10330" s="1" t="s">
        <v>21708</v>
      </c>
      <c r="F10330" s="1" t="s">
        <v>21709</v>
      </c>
      <c r="I10330" s="0" t="s">
        <v>9383</v>
      </c>
    </row>
    <row r="10331" customFormat="false" ht="13" hidden="false" customHeight="false" outlineLevel="0" collapsed="false">
      <c r="C10331" s="1" t="s">
        <v>21710</v>
      </c>
      <c r="D10331" s="1" t="s">
        <v>21711</v>
      </c>
      <c r="E10331" s="1" t="s">
        <v>21712</v>
      </c>
      <c r="F10331" s="1" t="s">
        <v>21713</v>
      </c>
      <c r="I10331" s="0" t="s">
        <v>9383</v>
      </c>
    </row>
    <row r="10332" customFormat="false" ht="13" hidden="false" customHeight="false" outlineLevel="0" collapsed="false">
      <c r="C10332" s="1" t="s">
        <v>6093</v>
      </c>
      <c r="D10332" s="1" t="s">
        <v>6094</v>
      </c>
      <c r="E10332" s="1" t="s">
        <v>6093</v>
      </c>
      <c r="F10332" s="1" t="s">
        <v>6094</v>
      </c>
      <c r="I10332" s="0" t="s">
        <v>9383</v>
      </c>
    </row>
    <row r="10333" customFormat="false" ht="13" hidden="false" customHeight="false" outlineLevel="0" collapsed="false">
      <c r="C10333" s="1" t="s">
        <v>21714</v>
      </c>
      <c r="D10333" s="1" t="s">
        <v>21715</v>
      </c>
      <c r="E10333" s="1" t="s">
        <v>21714</v>
      </c>
      <c r="F10333" s="1" t="s">
        <v>21715</v>
      </c>
      <c r="I10333" s="0" t="s">
        <v>9383</v>
      </c>
    </row>
    <row r="10334" customFormat="false" ht="13" hidden="false" customHeight="false" outlineLevel="0" collapsed="false">
      <c r="C10334" s="1" t="s">
        <v>21716</v>
      </c>
      <c r="D10334" s="1" t="s">
        <v>21717</v>
      </c>
      <c r="E10334" s="1" t="s">
        <v>21718</v>
      </c>
      <c r="F10334" s="1" t="s">
        <v>21719</v>
      </c>
      <c r="I10334" s="0" t="s">
        <v>9383</v>
      </c>
    </row>
    <row r="10335" customFormat="false" ht="13" hidden="false" customHeight="false" outlineLevel="0" collapsed="false">
      <c r="C10335" s="1" t="s">
        <v>21720</v>
      </c>
      <c r="D10335" s="1" t="s">
        <v>21721</v>
      </c>
      <c r="E10335" s="1" t="s">
        <v>21722</v>
      </c>
      <c r="F10335" s="1" t="s">
        <v>21723</v>
      </c>
      <c r="I10335" s="0" t="s">
        <v>9383</v>
      </c>
    </row>
    <row r="10336" customFormat="false" ht="13" hidden="false" customHeight="false" outlineLevel="0" collapsed="false">
      <c r="C10336" s="1" t="s">
        <v>21724</v>
      </c>
      <c r="D10336" s="1" t="s">
        <v>21725</v>
      </c>
      <c r="E10336" s="1" t="s">
        <v>21726</v>
      </c>
      <c r="F10336" s="1" t="s">
        <v>21727</v>
      </c>
      <c r="I10336" s="0" t="s">
        <v>9383</v>
      </c>
    </row>
    <row r="10337" customFormat="false" ht="13" hidden="false" customHeight="false" outlineLevel="0" collapsed="false">
      <c r="C10337" s="1" t="s">
        <v>21728</v>
      </c>
      <c r="D10337" s="1" t="s">
        <v>21729</v>
      </c>
      <c r="E10337" s="1" t="s">
        <v>21730</v>
      </c>
      <c r="F10337" s="1" t="s">
        <v>21731</v>
      </c>
      <c r="I10337" s="0" t="s">
        <v>9383</v>
      </c>
    </row>
    <row r="10338" customFormat="false" ht="13" hidden="false" customHeight="false" outlineLevel="0" collapsed="false">
      <c r="C10338" s="1" t="s">
        <v>657</v>
      </c>
      <c r="D10338" s="1" t="s">
        <v>658</v>
      </c>
      <c r="E10338" s="1" t="s">
        <v>659</v>
      </c>
      <c r="F10338" s="1" t="s">
        <v>660</v>
      </c>
      <c r="I10338" s="0" t="s">
        <v>9398</v>
      </c>
    </row>
    <row r="10339" customFormat="false" ht="13" hidden="false" customHeight="false" outlineLevel="0" collapsed="false">
      <c r="A10339" s="0" t="s">
        <v>9396</v>
      </c>
      <c r="C10339" s="1" t="s">
        <v>657</v>
      </c>
      <c r="D10339" s="1" t="s">
        <v>659</v>
      </c>
      <c r="E10339" s="1" t="s">
        <v>658</v>
      </c>
      <c r="F10339" s="1" t="s">
        <v>660</v>
      </c>
      <c r="G10339" s="1" t="s">
        <v>18</v>
      </c>
      <c r="I10339" s="0" t="s">
        <v>9397</v>
      </c>
    </row>
    <row r="10340" customFormat="false" ht="13" hidden="false" customHeight="false" outlineLevel="0" collapsed="false">
      <c r="C10340" s="1" t="s">
        <v>21732</v>
      </c>
      <c r="D10340" s="1" t="s">
        <v>21733</v>
      </c>
      <c r="E10340" s="1" t="s">
        <v>21734</v>
      </c>
      <c r="F10340" s="1" t="s">
        <v>21735</v>
      </c>
      <c r="I10340" s="0" t="s">
        <v>9383</v>
      </c>
    </row>
    <row r="10341" customFormat="false" ht="13" hidden="false" customHeight="false" outlineLevel="0" collapsed="false">
      <c r="C10341" s="1" t="s">
        <v>4173</v>
      </c>
      <c r="D10341" s="1" t="s">
        <v>4175</v>
      </c>
      <c r="E10341" s="1" t="s">
        <v>4174</v>
      </c>
      <c r="F10341" s="1" t="s">
        <v>4176</v>
      </c>
      <c r="I10341" s="0" t="s">
        <v>9383</v>
      </c>
    </row>
    <row r="10342" customFormat="false" ht="13" hidden="false" customHeight="false" outlineLevel="0" collapsed="false">
      <c r="C10342" s="1" t="s">
        <v>4173</v>
      </c>
      <c r="D10342" s="1" t="s">
        <v>4175</v>
      </c>
      <c r="E10342" s="1" t="s">
        <v>4174</v>
      </c>
      <c r="F10342" s="1" t="s">
        <v>4176</v>
      </c>
      <c r="I10342" s="0" t="s">
        <v>9397</v>
      </c>
    </row>
    <row r="10343" customFormat="false" ht="13" hidden="false" customHeight="false" outlineLevel="0" collapsed="false">
      <c r="C10343" s="1" t="s">
        <v>21736</v>
      </c>
      <c r="D10343" s="1" t="s">
        <v>21737</v>
      </c>
      <c r="E10343" s="1" t="s">
        <v>21738</v>
      </c>
      <c r="F10343" s="1" t="s">
        <v>21739</v>
      </c>
      <c r="I10343" s="0" t="s">
        <v>9383</v>
      </c>
    </row>
    <row r="10344" customFormat="false" ht="13" hidden="false" customHeight="false" outlineLevel="0" collapsed="false">
      <c r="C10344" s="1" t="s">
        <v>21740</v>
      </c>
      <c r="D10344" s="1" t="s">
        <v>21741</v>
      </c>
      <c r="E10344" s="1" t="s">
        <v>21742</v>
      </c>
      <c r="F10344" s="1" t="s">
        <v>21743</v>
      </c>
      <c r="I10344" s="0" t="s">
        <v>9383</v>
      </c>
    </row>
    <row r="10345" customFormat="false" ht="13" hidden="false" customHeight="false" outlineLevel="0" collapsed="false">
      <c r="C10345" s="1" t="s">
        <v>3307</v>
      </c>
      <c r="D10345" s="1" t="s">
        <v>3309</v>
      </c>
      <c r="E10345" s="1" t="s">
        <v>3308</v>
      </c>
      <c r="F10345" s="1" t="s">
        <v>3310</v>
      </c>
      <c r="I10345" s="0" t="s">
        <v>9383</v>
      </c>
    </row>
    <row r="10346" customFormat="false" ht="13" hidden="false" customHeight="false" outlineLevel="0" collapsed="false">
      <c r="C10346" s="1" t="s">
        <v>21744</v>
      </c>
      <c r="D10346" s="1" t="s">
        <v>21745</v>
      </c>
      <c r="E10346" s="1" t="s">
        <v>21746</v>
      </c>
      <c r="F10346" s="1" t="s">
        <v>21747</v>
      </c>
      <c r="I10346" s="0" t="s">
        <v>9383</v>
      </c>
    </row>
    <row r="10347" customFormat="false" ht="13" hidden="false" customHeight="false" outlineLevel="0" collapsed="false">
      <c r="C10347" s="1" t="s">
        <v>2215</v>
      </c>
      <c r="D10347" s="1" t="s">
        <v>2216</v>
      </c>
      <c r="E10347" s="1" t="s">
        <v>2217</v>
      </c>
      <c r="F10347" s="1" t="s">
        <v>2218</v>
      </c>
      <c r="I10347" s="0" t="s">
        <v>9398</v>
      </c>
    </row>
    <row r="10348" customFormat="false" ht="13" hidden="false" customHeight="false" outlineLevel="0" collapsed="false">
      <c r="A10348" s="0" t="s">
        <v>9396</v>
      </c>
      <c r="C10348" s="1" t="s">
        <v>2215</v>
      </c>
      <c r="D10348" s="1" t="s">
        <v>2217</v>
      </c>
      <c r="E10348" s="1" t="s">
        <v>2216</v>
      </c>
      <c r="F10348" s="1" t="s">
        <v>2218</v>
      </c>
      <c r="G10348" s="1" t="s">
        <v>18</v>
      </c>
      <c r="H10348" s="0" t="s">
        <v>9446</v>
      </c>
      <c r="I10348" s="0" t="s">
        <v>9397</v>
      </c>
    </row>
    <row r="10349" customFormat="false" ht="13" hidden="false" customHeight="false" outlineLevel="0" collapsed="false">
      <c r="C10349" s="1" t="s">
        <v>4177</v>
      </c>
      <c r="D10349" s="1" t="s">
        <v>4177</v>
      </c>
      <c r="E10349" s="1" t="s">
        <v>4178</v>
      </c>
      <c r="F10349" s="1" t="s">
        <v>4178</v>
      </c>
      <c r="I10349" s="0" t="s">
        <v>9398</v>
      </c>
    </row>
    <row r="10350" customFormat="false" ht="13" hidden="false" customHeight="false" outlineLevel="0" collapsed="false">
      <c r="A10350" s="0" t="s">
        <v>9396</v>
      </c>
      <c r="C10350" s="1" t="s">
        <v>4177</v>
      </c>
      <c r="D10350" s="1" t="s">
        <v>4178</v>
      </c>
      <c r="E10350" s="1" t="s">
        <v>4177</v>
      </c>
      <c r="F10350" s="1" t="s">
        <v>4178</v>
      </c>
      <c r="G10350" s="1" t="s">
        <v>18</v>
      </c>
      <c r="H10350" s="0" t="s">
        <v>9446</v>
      </c>
      <c r="I10350" s="0" t="s">
        <v>9397</v>
      </c>
    </row>
    <row r="10351" customFormat="false" ht="13" hidden="false" customHeight="false" outlineLevel="0" collapsed="false">
      <c r="C10351" s="1" t="s">
        <v>21748</v>
      </c>
      <c r="D10351" s="1" t="s">
        <v>21749</v>
      </c>
      <c r="E10351" s="1" t="s">
        <v>21748</v>
      </c>
      <c r="F10351" s="1" t="s">
        <v>21749</v>
      </c>
      <c r="I10351" s="0" t="s">
        <v>9383</v>
      </c>
    </row>
    <row r="10352" customFormat="false" ht="13" hidden="false" customHeight="false" outlineLevel="0" collapsed="false">
      <c r="C10352" s="1" t="s">
        <v>271</v>
      </c>
      <c r="D10352" s="1" t="s">
        <v>271</v>
      </c>
      <c r="E10352" s="1" t="s">
        <v>272</v>
      </c>
      <c r="F10352" s="1" t="s">
        <v>272</v>
      </c>
      <c r="I10352" s="0" t="s">
        <v>9398</v>
      </c>
    </row>
    <row r="10353" customFormat="false" ht="13" hidden="false" customHeight="false" outlineLevel="0" collapsed="false">
      <c r="C10353" s="1" t="s">
        <v>271</v>
      </c>
      <c r="D10353" s="1" t="s">
        <v>272</v>
      </c>
      <c r="E10353" s="1" t="s">
        <v>271</v>
      </c>
      <c r="F10353" s="1" t="s">
        <v>272</v>
      </c>
      <c r="I10353" s="0" t="s">
        <v>9397</v>
      </c>
    </row>
    <row r="10354" customFormat="false" ht="13" hidden="false" customHeight="false" outlineLevel="0" collapsed="false">
      <c r="C10354" s="1" t="s">
        <v>21750</v>
      </c>
      <c r="D10354" s="1" t="s">
        <v>21751</v>
      </c>
      <c r="E10354" s="1" t="s">
        <v>21752</v>
      </c>
      <c r="F10354" s="1" t="s">
        <v>21753</v>
      </c>
      <c r="I10354" s="0" t="s">
        <v>9383</v>
      </c>
    </row>
    <row r="10355" customFormat="false" ht="13" hidden="false" customHeight="false" outlineLevel="0" collapsed="false">
      <c r="C10355" s="1" t="s">
        <v>21754</v>
      </c>
      <c r="D10355" s="1" t="s">
        <v>21755</v>
      </c>
      <c r="E10355" s="1" t="s">
        <v>21754</v>
      </c>
      <c r="F10355" s="1" t="s">
        <v>21755</v>
      </c>
      <c r="I10355" s="0" t="s">
        <v>9383</v>
      </c>
    </row>
    <row r="10356" customFormat="false" ht="13" hidden="false" customHeight="false" outlineLevel="0" collapsed="false">
      <c r="C10356" s="1" t="s">
        <v>21756</v>
      </c>
      <c r="D10356" s="1" t="s">
        <v>21757</v>
      </c>
      <c r="E10356" s="1" t="s">
        <v>21756</v>
      </c>
      <c r="F10356" s="1" t="s">
        <v>21757</v>
      </c>
      <c r="I10356" s="0" t="s">
        <v>9383</v>
      </c>
    </row>
    <row r="10357" customFormat="false" ht="13" hidden="false" customHeight="false" outlineLevel="0" collapsed="false">
      <c r="C10357" s="1" t="s">
        <v>21758</v>
      </c>
      <c r="D10357" s="1" t="s">
        <v>21759</v>
      </c>
      <c r="E10357" s="1" t="s">
        <v>21760</v>
      </c>
      <c r="F10357" s="1" t="s">
        <v>21761</v>
      </c>
      <c r="I10357" s="0" t="s">
        <v>9383</v>
      </c>
    </row>
    <row r="10358" customFormat="false" ht="13" hidden="false" customHeight="false" outlineLevel="0" collapsed="false">
      <c r="C10358" s="1" t="s">
        <v>449</v>
      </c>
      <c r="D10358" s="1" t="s">
        <v>449</v>
      </c>
      <c r="E10358" s="1" t="s">
        <v>450</v>
      </c>
      <c r="F10358" s="1" t="s">
        <v>450</v>
      </c>
      <c r="I10358" s="0" t="s">
        <v>9398</v>
      </c>
    </row>
    <row r="10359" customFormat="false" ht="13" hidden="false" customHeight="false" outlineLevel="0" collapsed="false">
      <c r="A10359" s="0" t="s">
        <v>9396</v>
      </c>
      <c r="C10359" s="1" t="s">
        <v>449</v>
      </c>
      <c r="D10359" s="1" t="s">
        <v>450</v>
      </c>
      <c r="E10359" s="1" t="s">
        <v>449</v>
      </c>
      <c r="F10359" s="1" t="s">
        <v>450</v>
      </c>
      <c r="G10359" s="1" t="s">
        <v>18</v>
      </c>
      <c r="H10359" s="0" t="s">
        <v>9446</v>
      </c>
      <c r="I10359" s="0" t="s">
        <v>9397</v>
      </c>
    </row>
    <row r="10360" customFormat="false" ht="13" hidden="false" customHeight="false" outlineLevel="0" collapsed="false">
      <c r="C10360" s="1" t="s">
        <v>21762</v>
      </c>
      <c r="D10360" s="1" t="s">
        <v>21763</v>
      </c>
      <c r="E10360" s="1" t="s">
        <v>21762</v>
      </c>
      <c r="F10360" s="1" t="s">
        <v>21763</v>
      </c>
      <c r="I10360" s="0" t="s">
        <v>9383</v>
      </c>
    </row>
    <row r="10361" customFormat="false" ht="13" hidden="false" customHeight="false" outlineLevel="0" collapsed="false">
      <c r="C10361" s="1" t="s">
        <v>4179</v>
      </c>
      <c r="D10361" s="1" t="s">
        <v>4180</v>
      </c>
      <c r="E10361" s="1" t="s">
        <v>4181</v>
      </c>
      <c r="F10361" s="1" t="s">
        <v>4182</v>
      </c>
      <c r="I10361" s="0" t="s">
        <v>9398</v>
      </c>
    </row>
    <row r="10362" customFormat="false" ht="13" hidden="false" customHeight="false" outlineLevel="0" collapsed="false">
      <c r="A10362" s="0" t="s">
        <v>9396</v>
      </c>
      <c r="C10362" s="1" t="s">
        <v>4179</v>
      </c>
      <c r="D10362" s="1" t="s">
        <v>4181</v>
      </c>
      <c r="E10362" s="1" t="s">
        <v>4180</v>
      </c>
      <c r="F10362" s="1" t="s">
        <v>4182</v>
      </c>
      <c r="G10362" s="1" t="s">
        <v>18</v>
      </c>
      <c r="H10362" s="0" t="s">
        <v>9446</v>
      </c>
      <c r="I10362" s="0" t="s">
        <v>9397</v>
      </c>
    </row>
    <row r="10363" customFormat="false" ht="13" hidden="false" customHeight="false" outlineLevel="0" collapsed="false">
      <c r="C10363" s="1" t="s">
        <v>21764</v>
      </c>
      <c r="D10363" s="1" t="s">
        <v>21765</v>
      </c>
      <c r="E10363" s="1" t="s">
        <v>21766</v>
      </c>
      <c r="F10363" s="1" t="s">
        <v>21767</v>
      </c>
      <c r="I10363" s="0" t="s">
        <v>9383</v>
      </c>
    </row>
    <row r="10364" customFormat="false" ht="13" hidden="false" customHeight="false" outlineLevel="0" collapsed="false">
      <c r="C10364" s="1" t="s">
        <v>21768</v>
      </c>
      <c r="D10364" s="1" t="s">
        <v>21769</v>
      </c>
      <c r="E10364" s="1" t="s">
        <v>21770</v>
      </c>
      <c r="F10364" s="1" t="s">
        <v>21771</v>
      </c>
      <c r="I10364" s="0" t="s">
        <v>9383</v>
      </c>
    </row>
    <row r="10365" customFormat="false" ht="13" hidden="false" customHeight="false" outlineLevel="0" collapsed="false">
      <c r="C10365" s="1" t="s">
        <v>279</v>
      </c>
      <c r="D10365" s="1" t="s">
        <v>279</v>
      </c>
      <c r="E10365" s="1" t="s">
        <v>280</v>
      </c>
      <c r="F10365" s="1" t="s">
        <v>280</v>
      </c>
      <c r="I10365" s="0" t="s">
        <v>9398</v>
      </c>
    </row>
    <row r="10366" customFormat="false" ht="13" hidden="false" customHeight="false" outlineLevel="0" collapsed="false">
      <c r="A10366" s="0" t="s">
        <v>9396</v>
      </c>
      <c r="C10366" s="1" t="s">
        <v>279</v>
      </c>
      <c r="D10366" s="1" t="s">
        <v>280</v>
      </c>
      <c r="E10366" s="1" t="s">
        <v>279</v>
      </c>
      <c r="F10366" s="1" t="s">
        <v>280</v>
      </c>
      <c r="G10366" s="1" t="s">
        <v>18</v>
      </c>
      <c r="H10366" s="0" t="s">
        <v>9446</v>
      </c>
      <c r="I10366" s="0" t="s">
        <v>9397</v>
      </c>
    </row>
    <row r="10367" customFormat="false" ht="13" hidden="false" customHeight="false" outlineLevel="0" collapsed="false">
      <c r="C10367" s="1" t="s">
        <v>21772</v>
      </c>
      <c r="D10367" s="1" t="s">
        <v>21773</v>
      </c>
      <c r="E10367" s="1" t="s">
        <v>21772</v>
      </c>
      <c r="F10367" s="1" t="s">
        <v>21773</v>
      </c>
      <c r="I10367" s="0" t="s">
        <v>9383</v>
      </c>
    </row>
    <row r="10368" customFormat="false" ht="13" hidden="false" customHeight="false" outlineLevel="0" collapsed="false">
      <c r="C10368" s="1" t="s">
        <v>21774</v>
      </c>
      <c r="D10368" s="1" t="s">
        <v>21775</v>
      </c>
      <c r="E10368" s="1" t="s">
        <v>21776</v>
      </c>
      <c r="F10368" s="1" t="s">
        <v>21777</v>
      </c>
      <c r="I10368" s="0" t="s">
        <v>9383</v>
      </c>
    </row>
    <row r="10369" customFormat="false" ht="13" hidden="false" customHeight="false" outlineLevel="0" collapsed="false">
      <c r="C10369" s="1" t="s">
        <v>2451</v>
      </c>
      <c r="D10369" s="1" t="s">
        <v>2452</v>
      </c>
      <c r="E10369" s="1" t="s">
        <v>2451</v>
      </c>
      <c r="F10369" s="1" t="s">
        <v>2452</v>
      </c>
      <c r="I10369" s="0" t="s">
        <v>9383</v>
      </c>
    </row>
    <row r="10370" customFormat="false" ht="13" hidden="false" customHeight="false" outlineLevel="0" collapsed="false">
      <c r="C10370" s="1" t="s">
        <v>713</v>
      </c>
      <c r="D10370" s="1" t="s">
        <v>714</v>
      </c>
      <c r="E10370" s="1" t="s">
        <v>713</v>
      </c>
      <c r="F10370" s="1" t="s">
        <v>714</v>
      </c>
      <c r="I10370" s="0" t="s">
        <v>9383</v>
      </c>
    </row>
    <row r="10371" customFormat="false" ht="13" hidden="false" customHeight="false" outlineLevel="0" collapsed="false">
      <c r="C10371" s="1" t="s">
        <v>21778</v>
      </c>
      <c r="D10371" s="1" t="s">
        <v>21779</v>
      </c>
      <c r="E10371" s="1" t="s">
        <v>21780</v>
      </c>
      <c r="F10371" s="1" t="s">
        <v>21781</v>
      </c>
      <c r="I10371" s="0" t="s">
        <v>9383</v>
      </c>
    </row>
    <row r="10372" customFormat="false" ht="13" hidden="false" customHeight="false" outlineLevel="0" collapsed="false">
      <c r="C10372" s="1" t="s">
        <v>21782</v>
      </c>
      <c r="D10372" s="1" t="s">
        <v>21783</v>
      </c>
      <c r="E10372" s="1" t="s">
        <v>21782</v>
      </c>
      <c r="F10372" s="1" t="s">
        <v>21783</v>
      </c>
      <c r="I10372" s="0" t="s">
        <v>9383</v>
      </c>
    </row>
    <row r="10373" customFormat="false" ht="13" hidden="false" customHeight="false" outlineLevel="0" collapsed="false">
      <c r="C10373" s="1" t="s">
        <v>21784</v>
      </c>
      <c r="D10373" s="1" t="s">
        <v>21785</v>
      </c>
      <c r="E10373" s="1" t="s">
        <v>21784</v>
      </c>
      <c r="F10373" s="1" t="s">
        <v>21785</v>
      </c>
      <c r="I10373" s="0" t="s">
        <v>9383</v>
      </c>
    </row>
    <row r="10374" customFormat="false" ht="13" hidden="false" customHeight="false" outlineLevel="0" collapsed="false">
      <c r="C10374" s="1" t="s">
        <v>21786</v>
      </c>
      <c r="D10374" s="1" t="s">
        <v>21787</v>
      </c>
      <c r="E10374" s="1" t="s">
        <v>21788</v>
      </c>
      <c r="F10374" s="1" t="s">
        <v>21789</v>
      </c>
      <c r="I10374" s="0" t="s">
        <v>9383</v>
      </c>
    </row>
    <row r="10375" customFormat="false" ht="13" hidden="false" customHeight="false" outlineLevel="0" collapsed="false">
      <c r="C10375" s="1" t="s">
        <v>1233</v>
      </c>
      <c r="D10375" s="1" t="s">
        <v>1233</v>
      </c>
      <c r="E10375" s="1" t="s">
        <v>1234</v>
      </c>
      <c r="F10375" s="1" t="s">
        <v>1234</v>
      </c>
      <c r="I10375" s="0" t="s">
        <v>9398</v>
      </c>
    </row>
    <row r="10376" customFormat="false" ht="13" hidden="false" customHeight="false" outlineLevel="0" collapsed="false">
      <c r="A10376" s="0" t="s">
        <v>9396</v>
      </c>
      <c r="C10376" s="1" t="s">
        <v>1233</v>
      </c>
      <c r="D10376" s="1" t="s">
        <v>1234</v>
      </c>
      <c r="E10376" s="1" t="s">
        <v>1233</v>
      </c>
      <c r="F10376" s="1" t="s">
        <v>1234</v>
      </c>
      <c r="G10376" s="1" t="s">
        <v>21</v>
      </c>
      <c r="H10376" s="0" t="s">
        <v>9468</v>
      </c>
      <c r="I10376" s="0" t="s">
        <v>9397</v>
      </c>
    </row>
    <row r="10377" customFormat="false" ht="13" hidden="false" customHeight="false" outlineLevel="0" collapsed="false">
      <c r="C10377" s="1" t="s">
        <v>116</v>
      </c>
      <c r="D10377" s="1" t="s">
        <v>117</v>
      </c>
      <c r="E10377" s="1" t="s">
        <v>118</v>
      </c>
      <c r="F10377" s="1" t="s">
        <v>119</v>
      </c>
      <c r="I10377" s="0" t="s">
        <v>9398</v>
      </c>
    </row>
    <row r="10378" customFormat="false" ht="13" hidden="false" customHeight="false" outlineLevel="0" collapsed="false">
      <c r="A10378" s="0" t="s">
        <v>9396</v>
      </c>
      <c r="C10378" s="1" t="s">
        <v>116</v>
      </c>
      <c r="D10378" s="1" t="s">
        <v>118</v>
      </c>
      <c r="E10378" s="1" t="s">
        <v>117</v>
      </c>
      <c r="F10378" s="1" t="s">
        <v>119</v>
      </c>
      <c r="G10378" s="1" t="s">
        <v>21</v>
      </c>
      <c r="I10378" s="0" t="s">
        <v>9397</v>
      </c>
    </row>
    <row r="10379" customFormat="false" ht="13" hidden="false" customHeight="false" outlineLevel="0" collapsed="false">
      <c r="C10379" s="1" t="s">
        <v>6103</v>
      </c>
      <c r="D10379" s="1" t="s">
        <v>6104</v>
      </c>
      <c r="E10379" s="1" t="s">
        <v>6105</v>
      </c>
      <c r="F10379" s="1" t="s">
        <v>6106</v>
      </c>
      <c r="I10379" s="0" t="s">
        <v>9398</v>
      </c>
    </row>
    <row r="10380" customFormat="false" ht="13" hidden="false" customHeight="false" outlineLevel="0" collapsed="false">
      <c r="A10380" s="0" t="s">
        <v>9396</v>
      </c>
      <c r="C10380" s="1" t="s">
        <v>6103</v>
      </c>
      <c r="D10380" s="1" t="s">
        <v>6105</v>
      </c>
      <c r="E10380" s="1" t="s">
        <v>6104</v>
      </c>
      <c r="F10380" s="1" t="s">
        <v>6106</v>
      </c>
      <c r="G10380" s="1" t="s">
        <v>18</v>
      </c>
      <c r="H10380" s="0" t="s">
        <v>9446</v>
      </c>
      <c r="I10380" s="0" t="s">
        <v>9397</v>
      </c>
    </row>
    <row r="10381" customFormat="false" ht="13" hidden="false" customHeight="false" outlineLevel="0" collapsed="false">
      <c r="A10381" s="0" t="s">
        <v>9396</v>
      </c>
      <c r="C10381" s="1" t="s">
        <v>8365</v>
      </c>
      <c r="D10381" s="1" t="s">
        <v>8367</v>
      </c>
      <c r="E10381" s="1" t="s">
        <v>8366</v>
      </c>
      <c r="F10381" s="1" t="s">
        <v>8368</v>
      </c>
      <c r="G10381" s="1" t="s">
        <v>18</v>
      </c>
      <c r="I10381" s="0" t="s">
        <v>9397</v>
      </c>
    </row>
    <row r="10382" customFormat="false" ht="13" hidden="false" customHeight="false" outlineLevel="0" collapsed="false">
      <c r="C10382" s="1" t="s">
        <v>6107</v>
      </c>
      <c r="D10382" s="1" t="s">
        <v>6108</v>
      </c>
      <c r="E10382" s="1" t="s">
        <v>6107</v>
      </c>
      <c r="F10382" s="1" t="s">
        <v>6108</v>
      </c>
      <c r="I10382" s="0" t="s">
        <v>9383</v>
      </c>
    </row>
    <row r="10383" customFormat="false" ht="13" hidden="false" customHeight="false" outlineLevel="0" collapsed="false">
      <c r="C10383" s="1" t="s">
        <v>21790</v>
      </c>
      <c r="D10383" s="1" t="s">
        <v>21791</v>
      </c>
      <c r="E10383" s="1" t="s">
        <v>21792</v>
      </c>
      <c r="F10383" s="1" t="s">
        <v>21793</v>
      </c>
      <c r="I10383" s="0" t="s">
        <v>9383</v>
      </c>
    </row>
    <row r="10384" customFormat="false" ht="13" hidden="false" customHeight="false" outlineLevel="0" collapsed="false">
      <c r="C10384" s="1" t="s">
        <v>617</v>
      </c>
      <c r="D10384" s="1" t="s">
        <v>617</v>
      </c>
      <c r="E10384" s="1" t="s">
        <v>618</v>
      </c>
      <c r="F10384" s="1" t="s">
        <v>618</v>
      </c>
      <c r="I10384" s="0" t="s">
        <v>9398</v>
      </c>
    </row>
    <row r="10385" customFormat="false" ht="13" hidden="false" customHeight="false" outlineLevel="0" collapsed="false">
      <c r="A10385" s="0" t="s">
        <v>9396</v>
      </c>
      <c r="C10385" s="1" t="s">
        <v>617</v>
      </c>
      <c r="D10385" s="1" t="s">
        <v>618</v>
      </c>
      <c r="E10385" s="1" t="s">
        <v>617</v>
      </c>
      <c r="F10385" s="1" t="s">
        <v>618</v>
      </c>
      <c r="G10385" s="1" t="s">
        <v>9425</v>
      </c>
      <c r="H10385" s="0" t="s">
        <v>9426</v>
      </c>
      <c r="I10385" s="0" t="s">
        <v>9397</v>
      </c>
    </row>
    <row r="10386" customFormat="false" ht="13" hidden="false" customHeight="false" outlineLevel="0" collapsed="false">
      <c r="C10386" s="1" t="s">
        <v>1953</v>
      </c>
      <c r="D10386" s="1" t="s">
        <v>1953</v>
      </c>
      <c r="E10386" s="1" t="s">
        <v>1954</v>
      </c>
      <c r="F10386" s="1" t="s">
        <v>1954</v>
      </c>
      <c r="I10386" s="0" t="s">
        <v>9398</v>
      </c>
    </row>
    <row r="10387" customFormat="false" ht="13" hidden="false" customHeight="false" outlineLevel="0" collapsed="false">
      <c r="A10387" s="0" t="s">
        <v>9396</v>
      </c>
      <c r="C10387" s="1" t="s">
        <v>1953</v>
      </c>
      <c r="D10387" s="1" t="s">
        <v>1954</v>
      </c>
      <c r="E10387" s="1" t="s">
        <v>1953</v>
      </c>
      <c r="F10387" s="1" t="s">
        <v>1954</v>
      </c>
      <c r="G10387" s="1" t="s">
        <v>18</v>
      </c>
      <c r="H10387" s="0" t="s">
        <v>9446</v>
      </c>
      <c r="I10387" s="0" t="s">
        <v>9397</v>
      </c>
    </row>
    <row r="10388" customFormat="false" ht="13" hidden="false" customHeight="false" outlineLevel="0" collapsed="false">
      <c r="C10388" s="1" t="s">
        <v>6109</v>
      </c>
      <c r="D10388" s="1" t="s">
        <v>6110</v>
      </c>
      <c r="E10388" s="1" t="s">
        <v>6109</v>
      </c>
      <c r="F10388" s="1" t="s">
        <v>6110</v>
      </c>
      <c r="I10388" s="0" t="s">
        <v>9383</v>
      </c>
    </row>
    <row r="10389" customFormat="false" ht="13" hidden="false" customHeight="false" outlineLevel="0" collapsed="false">
      <c r="C10389" s="1" t="s">
        <v>2221</v>
      </c>
      <c r="D10389" s="1" t="s">
        <v>2223</v>
      </c>
      <c r="E10389" s="1" t="s">
        <v>2222</v>
      </c>
      <c r="F10389" s="1" t="s">
        <v>2224</v>
      </c>
      <c r="I10389" s="0" t="s">
        <v>9383</v>
      </c>
    </row>
    <row r="10390" customFormat="false" ht="13" hidden="false" customHeight="false" outlineLevel="0" collapsed="false">
      <c r="A10390" s="0" t="s">
        <v>9396</v>
      </c>
      <c r="C10390" s="1" t="s">
        <v>2221</v>
      </c>
      <c r="D10390" s="1" t="s">
        <v>2223</v>
      </c>
      <c r="E10390" s="1" t="s">
        <v>2222</v>
      </c>
      <c r="F10390" s="1" t="s">
        <v>2224</v>
      </c>
      <c r="G10390" s="1" t="s">
        <v>18</v>
      </c>
      <c r="H10390" s="0" t="s">
        <v>9446</v>
      </c>
      <c r="I10390" s="0" t="s">
        <v>9397</v>
      </c>
    </row>
    <row r="10391" customFormat="false" ht="13" hidden="false" customHeight="false" outlineLevel="0" collapsed="false">
      <c r="C10391" s="1" t="s">
        <v>2453</v>
      </c>
      <c r="D10391" s="1" t="s">
        <v>2454</v>
      </c>
      <c r="E10391" s="1" t="s">
        <v>2453</v>
      </c>
      <c r="F10391" s="1" t="s">
        <v>2454</v>
      </c>
      <c r="I10391" s="0" t="s">
        <v>9383</v>
      </c>
    </row>
    <row r="10392" customFormat="false" ht="13" hidden="false" customHeight="false" outlineLevel="0" collapsed="false">
      <c r="C10392" s="1" t="s">
        <v>21794</v>
      </c>
      <c r="D10392" s="1" t="s">
        <v>21795</v>
      </c>
      <c r="E10392" s="1" t="s">
        <v>21794</v>
      </c>
      <c r="F10392" s="1" t="s">
        <v>21795</v>
      </c>
      <c r="I10392" s="0" t="s">
        <v>9383</v>
      </c>
    </row>
    <row r="10393" customFormat="false" ht="13" hidden="false" customHeight="false" outlineLevel="0" collapsed="false">
      <c r="C10393" s="1" t="s">
        <v>21796</v>
      </c>
      <c r="D10393" s="1" t="s">
        <v>21797</v>
      </c>
      <c r="E10393" s="1" t="s">
        <v>21798</v>
      </c>
      <c r="F10393" s="1" t="s">
        <v>21799</v>
      </c>
      <c r="I10393" s="0" t="s">
        <v>9383</v>
      </c>
    </row>
    <row r="10394" customFormat="false" ht="13" hidden="false" customHeight="false" outlineLevel="0" collapsed="false">
      <c r="C10394" s="1" t="s">
        <v>21800</v>
      </c>
      <c r="D10394" s="1" t="s">
        <v>21801</v>
      </c>
      <c r="E10394" s="1" t="s">
        <v>21800</v>
      </c>
      <c r="F10394" s="1" t="s">
        <v>21801</v>
      </c>
      <c r="I10394" s="0" t="s">
        <v>9383</v>
      </c>
    </row>
    <row r="10395" customFormat="false" ht="13" hidden="false" customHeight="false" outlineLevel="0" collapsed="false">
      <c r="A10395" s="0" t="s">
        <v>9396</v>
      </c>
      <c r="C10395" s="1" t="s">
        <v>21800</v>
      </c>
      <c r="D10395" s="1" t="s">
        <v>21801</v>
      </c>
      <c r="E10395" s="1" t="s">
        <v>21800</v>
      </c>
      <c r="F10395" s="1" t="s">
        <v>21801</v>
      </c>
      <c r="G10395" s="1" t="s">
        <v>21</v>
      </c>
      <c r="H10395" s="0" t="s">
        <v>9468</v>
      </c>
      <c r="I10395" s="0" t="s">
        <v>9397</v>
      </c>
    </row>
    <row r="10396" customFormat="false" ht="13" hidden="false" customHeight="false" outlineLevel="0" collapsed="false">
      <c r="C10396" s="1" t="s">
        <v>6115</v>
      </c>
      <c r="D10396" s="1" t="s">
        <v>6116</v>
      </c>
      <c r="E10396" s="1" t="s">
        <v>6115</v>
      </c>
      <c r="F10396" s="1" t="s">
        <v>6116</v>
      </c>
      <c r="I10396" s="0" t="s">
        <v>9383</v>
      </c>
    </row>
    <row r="10397" customFormat="false" ht="13" hidden="false" customHeight="false" outlineLevel="0" collapsed="false">
      <c r="C10397" s="1" t="s">
        <v>21802</v>
      </c>
      <c r="D10397" s="1" t="s">
        <v>21803</v>
      </c>
      <c r="E10397" s="1" t="s">
        <v>21802</v>
      </c>
      <c r="F10397" s="1" t="s">
        <v>21803</v>
      </c>
      <c r="I10397" s="0" t="s">
        <v>9383</v>
      </c>
    </row>
    <row r="10398" customFormat="false" ht="13" hidden="false" customHeight="false" outlineLevel="0" collapsed="false">
      <c r="C10398" s="1" t="s">
        <v>21804</v>
      </c>
      <c r="D10398" s="1" t="s">
        <v>21805</v>
      </c>
      <c r="E10398" s="1" t="s">
        <v>21804</v>
      </c>
      <c r="F10398" s="1" t="s">
        <v>21805</v>
      </c>
      <c r="I10398" s="0" t="s">
        <v>9383</v>
      </c>
    </row>
    <row r="10399" customFormat="false" ht="13" hidden="false" customHeight="false" outlineLevel="0" collapsed="false">
      <c r="C10399" s="1" t="s">
        <v>21806</v>
      </c>
      <c r="D10399" s="1" t="s">
        <v>21807</v>
      </c>
      <c r="E10399" s="1" t="s">
        <v>21808</v>
      </c>
      <c r="F10399" s="1" t="s">
        <v>21809</v>
      </c>
      <c r="I10399" s="0" t="s">
        <v>9383</v>
      </c>
    </row>
    <row r="10400" customFormat="false" ht="13" hidden="false" customHeight="false" outlineLevel="0" collapsed="false">
      <c r="C10400" s="1" t="s">
        <v>21810</v>
      </c>
      <c r="D10400" s="1" t="s">
        <v>21811</v>
      </c>
      <c r="E10400" s="1" t="s">
        <v>21812</v>
      </c>
      <c r="F10400" s="1" t="s">
        <v>21813</v>
      </c>
      <c r="I10400" s="0" t="s">
        <v>9383</v>
      </c>
    </row>
    <row r="10401" customFormat="false" ht="13" hidden="false" customHeight="false" outlineLevel="0" collapsed="false">
      <c r="C10401" s="1" t="s">
        <v>21814</v>
      </c>
      <c r="D10401" s="1" t="s">
        <v>21815</v>
      </c>
      <c r="E10401" s="1" t="s">
        <v>21814</v>
      </c>
      <c r="F10401" s="1" t="s">
        <v>21815</v>
      </c>
      <c r="I10401" s="0" t="s">
        <v>9383</v>
      </c>
    </row>
    <row r="10402" customFormat="false" ht="13" hidden="false" customHeight="false" outlineLevel="0" collapsed="false">
      <c r="C10402" s="1" t="s">
        <v>6117</v>
      </c>
      <c r="D10402" s="1" t="s">
        <v>6119</v>
      </c>
      <c r="E10402" s="1" t="s">
        <v>6118</v>
      </c>
      <c r="F10402" s="1" t="s">
        <v>6120</v>
      </c>
      <c r="I10402" s="0" t="s">
        <v>9383</v>
      </c>
    </row>
    <row r="10403" customFormat="false" ht="13" hidden="false" customHeight="false" outlineLevel="0" collapsed="false">
      <c r="C10403" s="1" t="s">
        <v>21816</v>
      </c>
      <c r="D10403" s="1" t="s">
        <v>21817</v>
      </c>
      <c r="E10403" s="1" t="s">
        <v>21818</v>
      </c>
      <c r="F10403" s="1" t="s">
        <v>21819</v>
      </c>
      <c r="I10403" s="0" t="s">
        <v>9383</v>
      </c>
    </row>
    <row r="10404" customFormat="false" ht="13" hidden="false" customHeight="false" outlineLevel="0" collapsed="false">
      <c r="C10404" s="1" t="s">
        <v>21820</v>
      </c>
      <c r="D10404" s="1" t="s">
        <v>21821</v>
      </c>
      <c r="E10404" s="1" t="s">
        <v>21820</v>
      </c>
      <c r="F10404" s="1" t="s">
        <v>21821</v>
      </c>
      <c r="I10404" s="0" t="s">
        <v>9383</v>
      </c>
    </row>
    <row r="10405" customFormat="false" ht="13" hidden="false" customHeight="false" outlineLevel="0" collapsed="false">
      <c r="C10405" s="1" t="s">
        <v>21822</v>
      </c>
      <c r="D10405" s="1" t="s">
        <v>21823</v>
      </c>
      <c r="E10405" s="1" t="s">
        <v>21822</v>
      </c>
      <c r="F10405" s="1" t="s">
        <v>21823</v>
      </c>
      <c r="I10405" s="0" t="s">
        <v>9383</v>
      </c>
    </row>
    <row r="10406" customFormat="false" ht="13" hidden="false" customHeight="false" outlineLevel="0" collapsed="false">
      <c r="C10406" s="1" t="s">
        <v>21824</v>
      </c>
      <c r="D10406" s="1" t="s">
        <v>21825</v>
      </c>
      <c r="E10406" s="1" t="s">
        <v>21824</v>
      </c>
      <c r="F10406" s="1" t="s">
        <v>21825</v>
      </c>
      <c r="I10406" s="0" t="s">
        <v>9383</v>
      </c>
    </row>
    <row r="10407" customFormat="false" ht="13" hidden="false" customHeight="false" outlineLevel="0" collapsed="false">
      <c r="C10407" s="1" t="s">
        <v>21826</v>
      </c>
      <c r="D10407" s="1" t="s">
        <v>21827</v>
      </c>
      <c r="E10407" s="1" t="s">
        <v>21826</v>
      </c>
      <c r="F10407" s="1" t="s">
        <v>21827</v>
      </c>
      <c r="I10407" s="0" t="s">
        <v>9383</v>
      </c>
    </row>
    <row r="10408" customFormat="false" ht="13" hidden="false" customHeight="false" outlineLevel="0" collapsed="false">
      <c r="C10408" s="1" t="s">
        <v>599</v>
      </c>
      <c r="D10408" s="1" t="s">
        <v>601</v>
      </c>
      <c r="E10408" s="1" t="s">
        <v>600</v>
      </c>
      <c r="F10408" s="1" t="s">
        <v>602</v>
      </c>
      <c r="I10408" s="0" t="s">
        <v>9383</v>
      </c>
    </row>
    <row r="10409" customFormat="false" ht="13" hidden="false" customHeight="false" outlineLevel="0" collapsed="false">
      <c r="C10409" s="1" t="s">
        <v>8369</v>
      </c>
      <c r="D10409" s="1" t="s">
        <v>8369</v>
      </c>
      <c r="E10409" s="1" t="s">
        <v>8370</v>
      </c>
      <c r="F10409" s="1" t="s">
        <v>8370</v>
      </c>
      <c r="I10409" s="0" t="s">
        <v>9398</v>
      </c>
    </row>
    <row r="10410" customFormat="false" ht="13" hidden="false" customHeight="false" outlineLevel="0" collapsed="false">
      <c r="A10410" s="0" t="s">
        <v>9396</v>
      </c>
      <c r="C10410" s="1" t="s">
        <v>8369</v>
      </c>
      <c r="D10410" s="1" t="s">
        <v>8370</v>
      </c>
      <c r="E10410" s="1" t="s">
        <v>8369</v>
      </c>
      <c r="F10410" s="1" t="s">
        <v>8370</v>
      </c>
      <c r="G10410" s="1" t="s">
        <v>18</v>
      </c>
      <c r="H10410" s="0" t="s">
        <v>9446</v>
      </c>
      <c r="I10410" s="0" t="s">
        <v>9397</v>
      </c>
    </row>
    <row r="10411" customFormat="false" ht="13" hidden="false" customHeight="false" outlineLevel="0" collapsed="false">
      <c r="C10411" s="1" t="s">
        <v>21828</v>
      </c>
      <c r="D10411" s="1" t="s">
        <v>21829</v>
      </c>
      <c r="E10411" s="1" t="s">
        <v>21828</v>
      </c>
      <c r="F10411" s="1" t="s">
        <v>21829</v>
      </c>
      <c r="I10411" s="0" t="s">
        <v>9383</v>
      </c>
    </row>
    <row r="10412" customFormat="false" ht="13" hidden="false" customHeight="false" outlineLevel="0" collapsed="false">
      <c r="C10412" s="1" t="s">
        <v>21830</v>
      </c>
      <c r="D10412" s="1" t="s">
        <v>21831</v>
      </c>
      <c r="E10412" s="1" t="s">
        <v>21832</v>
      </c>
      <c r="F10412" s="1" t="s">
        <v>21833</v>
      </c>
      <c r="I10412" s="0" t="s">
        <v>9383</v>
      </c>
    </row>
    <row r="10413" customFormat="false" ht="13" hidden="false" customHeight="false" outlineLevel="0" collapsed="false">
      <c r="C10413" s="1" t="s">
        <v>21834</v>
      </c>
      <c r="D10413" s="1" t="s">
        <v>21835</v>
      </c>
      <c r="E10413" s="1" t="s">
        <v>21834</v>
      </c>
      <c r="F10413" s="1" t="s">
        <v>21835</v>
      </c>
      <c r="I10413" s="0" t="s">
        <v>9383</v>
      </c>
    </row>
    <row r="10414" customFormat="false" ht="13" hidden="false" customHeight="false" outlineLevel="0" collapsed="false">
      <c r="C10414" s="1" t="s">
        <v>6125</v>
      </c>
      <c r="D10414" s="1" t="s">
        <v>6127</v>
      </c>
      <c r="E10414" s="1" t="s">
        <v>6126</v>
      </c>
      <c r="F10414" s="1" t="s">
        <v>6128</v>
      </c>
      <c r="I10414" s="0" t="s">
        <v>9383</v>
      </c>
    </row>
    <row r="10415" customFormat="false" ht="13" hidden="false" customHeight="false" outlineLevel="0" collapsed="false">
      <c r="C10415" s="1" t="s">
        <v>21836</v>
      </c>
      <c r="D10415" s="1" t="s">
        <v>21837</v>
      </c>
      <c r="E10415" s="1" t="s">
        <v>21838</v>
      </c>
      <c r="F10415" s="1" t="s">
        <v>21839</v>
      </c>
      <c r="I10415" s="0" t="s">
        <v>9383</v>
      </c>
    </row>
    <row r="10416" customFormat="false" ht="13" hidden="false" customHeight="false" outlineLevel="0" collapsed="false">
      <c r="C10416" s="1" t="s">
        <v>21840</v>
      </c>
      <c r="D10416" s="1" t="s">
        <v>21841</v>
      </c>
      <c r="E10416" s="1" t="s">
        <v>21842</v>
      </c>
      <c r="F10416" s="1" t="s">
        <v>21843</v>
      </c>
      <c r="I10416" s="0" t="s">
        <v>9383</v>
      </c>
    </row>
    <row r="10417" customFormat="false" ht="13" hidden="false" customHeight="false" outlineLevel="0" collapsed="false">
      <c r="C10417" s="1" t="s">
        <v>21844</v>
      </c>
      <c r="D10417" s="1" t="s">
        <v>21845</v>
      </c>
      <c r="E10417" s="1" t="s">
        <v>21844</v>
      </c>
      <c r="F10417" s="1" t="s">
        <v>21845</v>
      </c>
      <c r="I10417" s="0" t="s">
        <v>9383</v>
      </c>
    </row>
    <row r="10418" customFormat="false" ht="13" hidden="false" customHeight="false" outlineLevel="0" collapsed="false">
      <c r="C10418" s="1" t="s">
        <v>21846</v>
      </c>
      <c r="D10418" s="1" t="s">
        <v>21847</v>
      </c>
      <c r="E10418" s="1" t="s">
        <v>21846</v>
      </c>
      <c r="F10418" s="1" t="s">
        <v>21847</v>
      </c>
      <c r="I10418" s="0" t="s">
        <v>9383</v>
      </c>
    </row>
    <row r="10419" customFormat="false" ht="13" hidden="false" customHeight="false" outlineLevel="0" collapsed="false">
      <c r="C10419" s="1" t="s">
        <v>21848</v>
      </c>
      <c r="D10419" s="1" t="s">
        <v>21849</v>
      </c>
      <c r="E10419" s="1" t="s">
        <v>21848</v>
      </c>
      <c r="F10419" s="1" t="s">
        <v>21849</v>
      </c>
      <c r="I10419" s="0" t="s">
        <v>9383</v>
      </c>
    </row>
    <row r="10420" customFormat="false" ht="13" hidden="false" customHeight="false" outlineLevel="0" collapsed="false">
      <c r="C10420" s="1" t="s">
        <v>21850</v>
      </c>
      <c r="D10420" s="1" t="s">
        <v>21851</v>
      </c>
      <c r="E10420" s="1" t="s">
        <v>21850</v>
      </c>
      <c r="F10420" s="1" t="s">
        <v>21851</v>
      </c>
      <c r="I10420" s="0" t="s">
        <v>9383</v>
      </c>
    </row>
    <row r="10421" customFormat="false" ht="13" hidden="false" customHeight="false" outlineLevel="0" collapsed="false">
      <c r="C10421" s="1" t="s">
        <v>21852</v>
      </c>
      <c r="D10421" s="1" t="s">
        <v>21853</v>
      </c>
      <c r="E10421" s="1" t="s">
        <v>21854</v>
      </c>
      <c r="F10421" s="1" t="s">
        <v>21855</v>
      </c>
      <c r="I10421" s="0" t="s">
        <v>9383</v>
      </c>
    </row>
    <row r="10422" customFormat="false" ht="13" hidden="false" customHeight="false" outlineLevel="0" collapsed="false">
      <c r="C10422" s="1" t="s">
        <v>21856</v>
      </c>
      <c r="D10422" s="1" t="s">
        <v>21857</v>
      </c>
      <c r="E10422" s="1" t="s">
        <v>21858</v>
      </c>
      <c r="F10422" s="1" t="s">
        <v>21859</v>
      </c>
      <c r="I10422" s="0" t="s">
        <v>9383</v>
      </c>
    </row>
    <row r="10423" customFormat="false" ht="13" hidden="false" customHeight="false" outlineLevel="0" collapsed="false">
      <c r="C10423" s="1" t="s">
        <v>21860</v>
      </c>
      <c r="D10423" s="1" t="s">
        <v>21861</v>
      </c>
      <c r="E10423" s="1" t="s">
        <v>21862</v>
      </c>
      <c r="F10423" s="1" t="s">
        <v>21863</v>
      </c>
      <c r="I10423" s="0" t="s">
        <v>9383</v>
      </c>
    </row>
    <row r="10424" customFormat="false" ht="13" hidden="false" customHeight="false" outlineLevel="0" collapsed="false">
      <c r="C10424" s="1" t="s">
        <v>21864</v>
      </c>
      <c r="D10424" s="1" t="s">
        <v>21865</v>
      </c>
      <c r="E10424" s="1" t="s">
        <v>21866</v>
      </c>
      <c r="F10424" s="1" t="s">
        <v>21867</v>
      </c>
      <c r="I10424" s="0" t="s">
        <v>9383</v>
      </c>
    </row>
    <row r="10425" customFormat="false" ht="13" hidden="false" customHeight="false" outlineLevel="0" collapsed="false">
      <c r="C10425" s="1" t="s">
        <v>21868</v>
      </c>
      <c r="D10425" s="1" t="s">
        <v>21869</v>
      </c>
      <c r="E10425" s="1" t="s">
        <v>21870</v>
      </c>
      <c r="F10425" s="1" t="s">
        <v>21871</v>
      </c>
      <c r="I10425" s="0" t="s">
        <v>9383</v>
      </c>
    </row>
    <row r="10426" customFormat="false" ht="13" hidden="false" customHeight="false" outlineLevel="0" collapsed="false">
      <c r="C10426" s="1" t="s">
        <v>21872</v>
      </c>
      <c r="D10426" s="1" t="s">
        <v>21873</v>
      </c>
      <c r="E10426" s="1" t="s">
        <v>21874</v>
      </c>
      <c r="F10426" s="1" t="s">
        <v>21875</v>
      </c>
      <c r="I10426" s="0" t="s">
        <v>9398</v>
      </c>
    </row>
    <row r="10427" customFormat="false" ht="13" hidden="false" customHeight="false" outlineLevel="0" collapsed="false">
      <c r="C10427" s="1" t="s">
        <v>21872</v>
      </c>
      <c r="D10427" s="1" t="s">
        <v>21874</v>
      </c>
      <c r="E10427" s="1" t="s">
        <v>21873</v>
      </c>
      <c r="F10427" s="1" t="s">
        <v>21875</v>
      </c>
      <c r="H10427" s="0" t="s">
        <v>9890</v>
      </c>
      <c r="I10427" s="0" t="s">
        <v>9397</v>
      </c>
    </row>
    <row r="10428" customFormat="false" ht="13" hidden="false" customHeight="false" outlineLevel="0" collapsed="false">
      <c r="C10428" s="1" t="s">
        <v>8371</v>
      </c>
      <c r="D10428" s="1" t="s">
        <v>8371</v>
      </c>
      <c r="E10428" s="1" t="s">
        <v>8372</v>
      </c>
      <c r="F10428" s="1" t="s">
        <v>8372</v>
      </c>
      <c r="I10428" s="0" t="s">
        <v>9398</v>
      </c>
    </row>
    <row r="10429" customFormat="false" ht="13" hidden="false" customHeight="false" outlineLevel="0" collapsed="false">
      <c r="A10429" s="0" t="s">
        <v>9396</v>
      </c>
      <c r="C10429" s="1" t="s">
        <v>8371</v>
      </c>
      <c r="D10429" s="1" t="s">
        <v>8372</v>
      </c>
      <c r="E10429" s="1" t="s">
        <v>8371</v>
      </c>
      <c r="F10429" s="1" t="s">
        <v>8372</v>
      </c>
      <c r="G10429" s="1" t="s">
        <v>18</v>
      </c>
      <c r="H10429" s="0" t="s">
        <v>9446</v>
      </c>
      <c r="I10429" s="0" t="s">
        <v>9397</v>
      </c>
    </row>
    <row r="10430" customFormat="false" ht="13" hidden="false" customHeight="false" outlineLevel="0" collapsed="false">
      <c r="C10430" s="1" t="s">
        <v>495</v>
      </c>
      <c r="D10430" s="1" t="s">
        <v>495</v>
      </c>
      <c r="E10430" s="1" t="s">
        <v>496</v>
      </c>
      <c r="F10430" s="1" t="s">
        <v>496</v>
      </c>
      <c r="I10430" s="0" t="s">
        <v>9398</v>
      </c>
    </row>
    <row r="10431" customFormat="false" ht="13" hidden="false" customHeight="false" outlineLevel="0" collapsed="false">
      <c r="A10431" s="0" t="s">
        <v>9396</v>
      </c>
      <c r="C10431" s="1" t="s">
        <v>495</v>
      </c>
      <c r="D10431" s="1" t="s">
        <v>496</v>
      </c>
      <c r="E10431" s="1" t="s">
        <v>495</v>
      </c>
      <c r="F10431" s="1" t="s">
        <v>496</v>
      </c>
      <c r="G10431" s="1" t="s">
        <v>9425</v>
      </c>
      <c r="H10431" s="0" t="s">
        <v>9426</v>
      </c>
      <c r="I10431" s="0" t="s">
        <v>9397</v>
      </c>
    </row>
    <row r="10432" customFormat="false" ht="13" hidden="false" customHeight="false" outlineLevel="0" collapsed="false">
      <c r="C10432" s="1" t="s">
        <v>21876</v>
      </c>
      <c r="D10432" s="1" t="s">
        <v>21877</v>
      </c>
      <c r="E10432" s="1" t="s">
        <v>21878</v>
      </c>
      <c r="F10432" s="1" t="s">
        <v>21879</v>
      </c>
      <c r="I10432" s="0" t="s">
        <v>9383</v>
      </c>
    </row>
    <row r="10433" customFormat="false" ht="13" hidden="false" customHeight="false" outlineLevel="0" collapsed="false">
      <c r="C10433" s="1" t="s">
        <v>21880</v>
      </c>
      <c r="D10433" s="1" t="s">
        <v>21881</v>
      </c>
      <c r="E10433" s="1" t="s">
        <v>21882</v>
      </c>
      <c r="F10433" s="1" t="s">
        <v>21883</v>
      </c>
      <c r="I10433" s="0" t="s">
        <v>9383</v>
      </c>
    </row>
    <row r="10434" customFormat="false" ht="13" hidden="false" customHeight="false" outlineLevel="0" collapsed="false">
      <c r="C10434" s="1" t="s">
        <v>21884</v>
      </c>
      <c r="D10434" s="1" t="s">
        <v>21885</v>
      </c>
      <c r="E10434" s="1" t="s">
        <v>21886</v>
      </c>
      <c r="F10434" s="1" t="s">
        <v>21887</v>
      </c>
      <c r="I10434" s="0" t="s">
        <v>9383</v>
      </c>
    </row>
    <row r="10435" customFormat="false" ht="13" hidden="false" customHeight="false" outlineLevel="0" collapsed="false">
      <c r="C10435" s="1" t="s">
        <v>21888</v>
      </c>
      <c r="D10435" s="1" t="s">
        <v>21889</v>
      </c>
      <c r="E10435" s="1" t="s">
        <v>21888</v>
      </c>
      <c r="F10435" s="1" t="s">
        <v>21889</v>
      </c>
      <c r="I10435" s="0" t="s">
        <v>9383</v>
      </c>
    </row>
    <row r="10436" customFormat="false" ht="13" hidden="false" customHeight="false" outlineLevel="0" collapsed="false">
      <c r="C10436" s="1" t="s">
        <v>8373</v>
      </c>
      <c r="D10436" s="1" t="s">
        <v>8374</v>
      </c>
      <c r="E10436" s="1" t="s">
        <v>8375</v>
      </c>
      <c r="F10436" s="1" t="s">
        <v>8376</v>
      </c>
      <c r="I10436" s="0" t="s">
        <v>9398</v>
      </c>
    </row>
    <row r="10437" customFormat="false" ht="13" hidden="false" customHeight="false" outlineLevel="0" collapsed="false">
      <c r="A10437" s="0" t="s">
        <v>9396</v>
      </c>
      <c r="C10437" s="1" t="s">
        <v>8373</v>
      </c>
      <c r="D10437" s="1" t="s">
        <v>8375</v>
      </c>
      <c r="E10437" s="1" t="s">
        <v>8374</v>
      </c>
      <c r="F10437" s="1" t="s">
        <v>8376</v>
      </c>
      <c r="G10437" s="1" t="s">
        <v>18</v>
      </c>
      <c r="H10437" s="0" t="s">
        <v>9446</v>
      </c>
      <c r="I10437" s="0" t="s">
        <v>9397</v>
      </c>
    </row>
    <row r="10438" customFormat="false" ht="13" hidden="false" customHeight="false" outlineLevel="0" collapsed="false">
      <c r="C10438" s="1" t="s">
        <v>21890</v>
      </c>
      <c r="D10438" s="1" t="s">
        <v>21891</v>
      </c>
      <c r="E10438" s="1" t="s">
        <v>21890</v>
      </c>
      <c r="F10438" s="1" t="s">
        <v>21891</v>
      </c>
      <c r="I10438" s="0" t="s">
        <v>9383</v>
      </c>
    </row>
    <row r="10439" customFormat="false" ht="13" hidden="false" customHeight="false" outlineLevel="0" collapsed="false">
      <c r="C10439" s="1" t="s">
        <v>21892</v>
      </c>
      <c r="D10439" s="1" t="s">
        <v>21893</v>
      </c>
      <c r="E10439" s="1" t="s">
        <v>21894</v>
      </c>
      <c r="F10439" s="1" t="s">
        <v>21895</v>
      </c>
      <c r="I10439" s="0" t="s">
        <v>9383</v>
      </c>
    </row>
    <row r="10440" customFormat="false" ht="13" hidden="false" customHeight="false" outlineLevel="0" collapsed="false">
      <c r="C10440" s="1" t="s">
        <v>21896</v>
      </c>
      <c r="D10440" s="1" t="s">
        <v>21897</v>
      </c>
      <c r="E10440" s="1" t="s">
        <v>21898</v>
      </c>
      <c r="F10440" s="1" t="s">
        <v>21899</v>
      </c>
      <c r="I10440" s="0" t="s">
        <v>9383</v>
      </c>
    </row>
    <row r="10441" customFormat="false" ht="13" hidden="false" customHeight="false" outlineLevel="0" collapsed="false">
      <c r="C10441" s="1" t="s">
        <v>8377</v>
      </c>
      <c r="D10441" s="1" t="s">
        <v>8378</v>
      </c>
      <c r="E10441" s="1" t="s">
        <v>8379</v>
      </c>
      <c r="F10441" s="1" t="s">
        <v>8380</v>
      </c>
      <c r="I10441" s="0" t="s">
        <v>9398</v>
      </c>
    </row>
    <row r="10442" customFormat="false" ht="13" hidden="false" customHeight="false" outlineLevel="0" collapsed="false">
      <c r="A10442" s="0" t="s">
        <v>9396</v>
      </c>
      <c r="C10442" s="1" t="s">
        <v>8377</v>
      </c>
      <c r="D10442" s="1" t="s">
        <v>8379</v>
      </c>
      <c r="E10442" s="1" t="s">
        <v>8378</v>
      </c>
      <c r="F10442" s="1" t="s">
        <v>8380</v>
      </c>
      <c r="G10442" s="1" t="s">
        <v>18</v>
      </c>
      <c r="H10442" s="0" t="s">
        <v>9446</v>
      </c>
      <c r="I10442" s="0" t="s">
        <v>9397</v>
      </c>
    </row>
    <row r="10443" customFormat="false" ht="13" hidden="false" customHeight="false" outlineLevel="0" collapsed="false">
      <c r="C10443" s="1" t="s">
        <v>21900</v>
      </c>
      <c r="D10443" s="1" t="s">
        <v>21901</v>
      </c>
      <c r="E10443" s="1" t="s">
        <v>21902</v>
      </c>
      <c r="F10443" s="1" t="s">
        <v>21903</v>
      </c>
      <c r="I10443" s="0" t="s">
        <v>9383</v>
      </c>
    </row>
    <row r="10444" customFormat="false" ht="13" hidden="false" customHeight="false" outlineLevel="0" collapsed="false">
      <c r="C10444" s="1" t="s">
        <v>21904</v>
      </c>
      <c r="D10444" s="1" t="s">
        <v>21905</v>
      </c>
      <c r="E10444" s="1" t="s">
        <v>21906</v>
      </c>
      <c r="F10444" s="1" t="s">
        <v>21907</v>
      </c>
      <c r="I10444" s="0" t="s">
        <v>9383</v>
      </c>
    </row>
    <row r="10445" customFormat="false" ht="13" hidden="false" customHeight="false" outlineLevel="0" collapsed="false">
      <c r="C10445" s="1" t="s">
        <v>21908</v>
      </c>
      <c r="D10445" s="1" t="s">
        <v>21909</v>
      </c>
      <c r="E10445" s="1" t="s">
        <v>21908</v>
      </c>
      <c r="F10445" s="1" t="s">
        <v>21909</v>
      </c>
      <c r="I10445" s="0" t="s">
        <v>9383</v>
      </c>
    </row>
    <row r="10446" customFormat="false" ht="13" hidden="false" customHeight="false" outlineLevel="0" collapsed="false">
      <c r="C10446" s="1" t="s">
        <v>21910</v>
      </c>
      <c r="D10446" s="1" t="s">
        <v>21911</v>
      </c>
      <c r="E10446" s="1" t="s">
        <v>21912</v>
      </c>
      <c r="F10446" s="1" t="s">
        <v>21913</v>
      </c>
      <c r="I10446" s="0" t="s">
        <v>9383</v>
      </c>
    </row>
    <row r="10447" customFormat="false" ht="13" hidden="false" customHeight="false" outlineLevel="0" collapsed="false">
      <c r="C10447" s="1" t="s">
        <v>21914</v>
      </c>
      <c r="D10447" s="1" t="s">
        <v>21915</v>
      </c>
      <c r="E10447" s="1" t="s">
        <v>21912</v>
      </c>
      <c r="F10447" s="1" t="s">
        <v>21913</v>
      </c>
      <c r="I10447" s="0" t="s">
        <v>9383</v>
      </c>
    </row>
    <row r="10448" customFormat="false" ht="13" hidden="false" customHeight="false" outlineLevel="0" collapsed="false">
      <c r="C10448" s="1" t="s">
        <v>21916</v>
      </c>
      <c r="D10448" s="1" t="s">
        <v>21917</v>
      </c>
      <c r="E10448" s="1" t="s">
        <v>21918</v>
      </c>
      <c r="F10448" s="1" t="s">
        <v>21919</v>
      </c>
      <c r="I10448" s="0" t="s">
        <v>9383</v>
      </c>
    </row>
    <row r="10449" customFormat="false" ht="13" hidden="false" customHeight="false" outlineLevel="0" collapsed="false">
      <c r="C10449" s="1" t="s">
        <v>21920</v>
      </c>
      <c r="D10449" s="1" t="s">
        <v>21921</v>
      </c>
      <c r="E10449" s="1" t="s">
        <v>21920</v>
      </c>
      <c r="F10449" s="1" t="s">
        <v>21921</v>
      </c>
      <c r="I10449" s="0" t="s">
        <v>9383</v>
      </c>
    </row>
    <row r="10450" customFormat="false" ht="13" hidden="false" customHeight="false" outlineLevel="0" collapsed="false">
      <c r="C10450" s="1" t="s">
        <v>21922</v>
      </c>
      <c r="D10450" s="1" t="s">
        <v>21923</v>
      </c>
      <c r="E10450" s="1" t="s">
        <v>21922</v>
      </c>
      <c r="F10450" s="1" t="s">
        <v>21923</v>
      </c>
      <c r="I10450" s="0" t="s">
        <v>9383</v>
      </c>
    </row>
    <row r="10451" customFormat="false" ht="13" hidden="false" customHeight="false" outlineLevel="0" collapsed="false">
      <c r="C10451" s="1" t="s">
        <v>21924</v>
      </c>
      <c r="D10451" s="1" t="s">
        <v>21924</v>
      </c>
      <c r="E10451" s="1" t="s">
        <v>21925</v>
      </c>
      <c r="F10451" s="1" t="s">
        <v>21925</v>
      </c>
      <c r="I10451" s="0" t="s">
        <v>9398</v>
      </c>
    </row>
    <row r="10452" customFormat="false" ht="13" hidden="false" customHeight="false" outlineLevel="0" collapsed="false">
      <c r="A10452" s="0" t="s">
        <v>9396</v>
      </c>
      <c r="C10452" s="1" t="s">
        <v>21924</v>
      </c>
      <c r="D10452" s="1" t="s">
        <v>21925</v>
      </c>
      <c r="E10452" s="1" t="s">
        <v>21924</v>
      </c>
      <c r="F10452" s="1" t="s">
        <v>21925</v>
      </c>
      <c r="G10452" s="1" t="s">
        <v>18</v>
      </c>
      <c r="H10452" s="0" t="s">
        <v>9446</v>
      </c>
      <c r="I10452" s="0" t="s">
        <v>9397</v>
      </c>
    </row>
    <row r="10453" customFormat="false" ht="13" hidden="false" customHeight="false" outlineLevel="0" collapsed="false">
      <c r="C10453" s="1" t="s">
        <v>21926</v>
      </c>
      <c r="D10453" s="1" t="s">
        <v>21927</v>
      </c>
      <c r="E10453" s="1" t="s">
        <v>21926</v>
      </c>
      <c r="F10453" s="1" t="s">
        <v>21927</v>
      </c>
      <c r="I10453" s="0" t="s">
        <v>9383</v>
      </c>
    </row>
    <row r="10454" customFormat="false" ht="13" hidden="false" customHeight="false" outlineLevel="0" collapsed="false">
      <c r="C10454" s="1" t="s">
        <v>21928</v>
      </c>
      <c r="D10454" s="1" t="s">
        <v>21929</v>
      </c>
      <c r="E10454" s="1" t="s">
        <v>21930</v>
      </c>
      <c r="F10454" s="1" t="s">
        <v>21931</v>
      </c>
      <c r="I10454" s="0" t="s">
        <v>9383</v>
      </c>
    </row>
    <row r="10455" customFormat="false" ht="13" hidden="false" customHeight="false" outlineLevel="0" collapsed="false">
      <c r="C10455" s="1" t="s">
        <v>21932</v>
      </c>
      <c r="D10455" s="1" t="s">
        <v>21933</v>
      </c>
      <c r="E10455" s="1" t="s">
        <v>21932</v>
      </c>
      <c r="F10455" s="1" t="s">
        <v>21933</v>
      </c>
      <c r="I10455" s="0" t="s">
        <v>9383</v>
      </c>
    </row>
    <row r="10456" customFormat="false" ht="13" hidden="false" customHeight="false" outlineLevel="0" collapsed="false">
      <c r="C10456" s="1" t="s">
        <v>21932</v>
      </c>
      <c r="D10456" s="1" t="s">
        <v>21933</v>
      </c>
      <c r="E10456" s="1" t="s">
        <v>21932</v>
      </c>
      <c r="F10456" s="1" t="s">
        <v>21933</v>
      </c>
      <c r="I10456" s="0" t="s">
        <v>9397</v>
      </c>
    </row>
    <row r="10457" customFormat="false" ht="13" hidden="false" customHeight="false" outlineLevel="0" collapsed="false">
      <c r="C10457" s="1" t="s">
        <v>3311</v>
      </c>
      <c r="D10457" s="1" t="s">
        <v>3312</v>
      </c>
      <c r="E10457" s="1" t="s">
        <v>3313</v>
      </c>
      <c r="F10457" s="1" t="s">
        <v>3314</v>
      </c>
      <c r="I10457" s="0" t="s">
        <v>9398</v>
      </c>
    </row>
    <row r="10458" customFormat="false" ht="13" hidden="false" customHeight="false" outlineLevel="0" collapsed="false">
      <c r="A10458" s="0" t="s">
        <v>9396</v>
      </c>
      <c r="C10458" s="1" t="s">
        <v>3311</v>
      </c>
      <c r="D10458" s="1" t="s">
        <v>3313</v>
      </c>
      <c r="E10458" s="1" t="s">
        <v>3312</v>
      </c>
      <c r="F10458" s="1" t="s">
        <v>3314</v>
      </c>
      <c r="G10458" s="1" t="s">
        <v>18</v>
      </c>
      <c r="H10458" s="0" t="s">
        <v>9446</v>
      </c>
      <c r="I10458" s="0" t="s">
        <v>9397</v>
      </c>
    </row>
    <row r="10459" customFormat="false" ht="13" hidden="false" customHeight="false" outlineLevel="0" collapsed="false">
      <c r="C10459" s="1" t="s">
        <v>1391</v>
      </c>
      <c r="D10459" s="1" t="s">
        <v>1391</v>
      </c>
      <c r="E10459" s="1" t="s">
        <v>1392</v>
      </c>
      <c r="F10459" s="1" t="s">
        <v>1392</v>
      </c>
      <c r="I10459" s="0" t="s">
        <v>9398</v>
      </c>
    </row>
    <row r="10460" customFormat="false" ht="13" hidden="false" customHeight="false" outlineLevel="0" collapsed="false">
      <c r="A10460" s="0" t="s">
        <v>9396</v>
      </c>
      <c r="C10460" s="1" t="s">
        <v>1391</v>
      </c>
      <c r="D10460" s="1" t="s">
        <v>1392</v>
      </c>
      <c r="E10460" s="1" t="s">
        <v>1391</v>
      </c>
      <c r="F10460" s="1" t="s">
        <v>1392</v>
      </c>
      <c r="G10460" s="1" t="s">
        <v>18</v>
      </c>
      <c r="H10460" s="0" t="s">
        <v>9446</v>
      </c>
      <c r="I10460" s="0" t="s">
        <v>9397</v>
      </c>
    </row>
    <row r="10461" customFormat="false" ht="13" hidden="false" customHeight="false" outlineLevel="0" collapsed="false">
      <c r="C10461" s="1" t="s">
        <v>8381</v>
      </c>
      <c r="D10461" s="1" t="s">
        <v>8381</v>
      </c>
      <c r="E10461" s="1" t="s">
        <v>8382</v>
      </c>
      <c r="F10461" s="1" t="s">
        <v>8382</v>
      </c>
      <c r="I10461" s="0" t="s">
        <v>9398</v>
      </c>
    </row>
    <row r="10462" customFormat="false" ht="13" hidden="false" customHeight="false" outlineLevel="0" collapsed="false">
      <c r="A10462" s="0" t="s">
        <v>9396</v>
      </c>
      <c r="C10462" s="1" t="s">
        <v>8381</v>
      </c>
      <c r="D10462" s="1" t="s">
        <v>8382</v>
      </c>
      <c r="E10462" s="1" t="s">
        <v>8381</v>
      </c>
      <c r="F10462" s="1" t="s">
        <v>8382</v>
      </c>
      <c r="G10462" s="1" t="s">
        <v>18</v>
      </c>
      <c r="H10462" s="0" t="s">
        <v>9446</v>
      </c>
      <c r="I10462" s="0" t="s">
        <v>9397</v>
      </c>
    </row>
    <row r="10463" customFormat="false" ht="13" hidden="false" customHeight="false" outlineLevel="0" collapsed="false">
      <c r="C10463" s="1" t="s">
        <v>21934</v>
      </c>
      <c r="D10463" s="1" t="s">
        <v>21935</v>
      </c>
      <c r="E10463" s="1" t="s">
        <v>21936</v>
      </c>
      <c r="F10463" s="1" t="s">
        <v>21937</v>
      </c>
      <c r="I10463" s="0" t="s">
        <v>9383</v>
      </c>
    </row>
    <row r="10464" customFormat="false" ht="13" hidden="false" customHeight="false" outlineLevel="0" collapsed="false">
      <c r="C10464" s="1" t="s">
        <v>2071</v>
      </c>
      <c r="D10464" s="1" t="s">
        <v>2071</v>
      </c>
      <c r="E10464" s="1" t="s">
        <v>2072</v>
      </c>
      <c r="F10464" s="1" t="s">
        <v>2072</v>
      </c>
      <c r="I10464" s="0" t="s">
        <v>9398</v>
      </c>
    </row>
    <row r="10465" customFormat="false" ht="13" hidden="false" customHeight="false" outlineLevel="0" collapsed="false">
      <c r="A10465" s="0" t="s">
        <v>9396</v>
      </c>
      <c r="C10465" s="1" t="s">
        <v>2071</v>
      </c>
      <c r="D10465" s="1" t="s">
        <v>2072</v>
      </c>
      <c r="E10465" s="1" t="s">
        <v>2071</v>
      </c>
      <c r="F10465" s="1" t="s">
        <v>2072</v>
      </c>
      <c r="G10465" s="1" t="s">
        <v>18</v>
      </c>
      <c r="H10465" s="0" t="s">
        <v>9446</v>
      </c>
      <c r="I10465" s="0" t="s">
        <v>9397</v>
      </c>
    </row>
    <row r="10466" customFormat="false" ht="13" hidden="false" customHeight="false" outlineLevel="0" collapsed="false">
      <c r="C10466" s="1" t="s">
        <v>21938</v>
      </c>
      <c r="D10466" s="1" t="s">
        <v>21939</v>
      </c>
      <c r="E10466" s="1" t="s">
        <v>21938</v>
      </c>
      <c r="F10466" s="1" t="s">
        <v>21939</v>
      </c>
      <c r="I10466" s="0" t="s">
        <v>9383</v>
      </c>
    </row>
    <row r="10467" customFormat="false" ht="13" hidden="false" customHeight="false" outlineLevel="0" collapsed="false">
      <c r="C10467" s="1" t="s">
        <v>21940</v>
      </c>
      <c r="D10467" s="1" t="s">
        <v>21941</v>
      </c>
      <c r="E10467" s="1" t="s">
        <v>21942</v>
      </c>
      <c r="F10467" s="1" t="s">
        <v>21943</v>
      </c>
      <c r="I10467" s="0" t="s">
        <v>9383</v>
      </c>
    </row>
    <row r="10468" customFormat="false" ht="13" hidden="false" customHeight="false" outlineLevel="0" collapsed="false">
      <c r="C10468" s="1" t="s">
        <v>21944</v>
      </c>
      <c r="D10468" s="1" t="s">
        <v>21945</v>
      </c>
      <c r="E10468" s="1" t="s">
        <v>21946</v>
      </c>
      <c r="F10468" s="1" t="s">
        <v>21947</v>
      </c>
      <c r="I10468" s="0" t="s">
        <v>9383</v>
      </c>
    </row>
    <row r="10469" customFormat="false" ht="13" hidden="false" customHeight="false" outlineLevel="0" collapsed="false">
      <c r="C10469" s="1" t="s">
        <v>21948</v>
      </c>
      <c r="D10469" s="1" t="s">
        <v>21949</v>
      </c>
      <c r="E10469" s="1" t="s">
        <v>21948</v>
      </c>
      <c r="F10469" s="1" t="s">
        <v>21949</v>
      </c>
      <c r="I10469" s="0" t="s">
        <v>9383</v>
      </c>
    </row>
    <row r="10470" customFormat="false" ht="13" hidden="false" customHeight="false" outlineLevel="0" collapsed="false">
      <c r="C10470" s="1" t="s">
        <v>21950</v>
      </c>
      <c r="D10470" s="1" t="s">
        <v>21951</v>
      </c>
      <c r="E10470" s="1" t="s">
        <v>21952</v>
      </c>
      <c r="F10470" s="1" t="s">
        <v>21953</v>
      </c>
      <c r="I10470" s="0" t="s">
        <v>9383</v>
      </c>
    </row>
    <row r="10471" customFormat="false" ht="13" hidden="false" customHeight="false" outlineLevel="0" collapsed="false">
      <c r="C10471" s="1" t="s">
        <v>21954</v>
      </c>
      <c r="D10471" s="1" t="s">
        <v>21955</v>
      </c>
      <c r="E10471" s="1" t="s">
        <v>21954</v>
      </c>
      <c r="F10471" s="1" t="s">
        <v>21955</v>
      </c>
      <c r="I10471" s="0" t="s">
        <v>9383</v>
      </c>
    </row>
    <row r="10472" customFormat="false" ht="13" hidden="false" customHeight="false" outlineLevel="0" collapsed="false">
      <c r="C10472" s="1" t="s">
        <v>21956</v>
      </c>
      <c r="D10472" s="1" t="s">
        <v>21957</v>
      </c>
      <c r="E10472" s="1" t="s">
        <v>21958</v>
      </c>
      <c r="F10472" s="1" t="s">
        <v>21959</v>
      </c>
      <c r="I10472" s="0" t="s">
        <v>9383</v>
      </c>
    </row>
    <row r="10473" customFormat="false" ht="13" hidden="false" customHeight="false" outlineLevel="0" collapsed="false">
      <c r="C10473" s="1" t="s">
        <v>21960</v>
      </c>
      <c r="D10473" s="1" t="s">
        <v>21960</v>
      </c>
      <c r="E10473" s="1" t="s">
        <v>21961</v>
      </c>
      <c r="F10473" s="1" t="s">
        <v>21961</v>
      </c>
      <c r="I10473" s="0" t="s">
        <v>9398</v>
      </c>
    </row>
    <row r="10474" customFormat="false" ht="13" hidden="false" customHeight="false" outlineLevel="0" collapsed="false">
      <c r="A10474" s="0" t="s">
        <v>9396</v>
      </c>
      <c r="C10474" s="1" t="s">
        <v>21960</v>
      </c>
      <c r="D10474" s="1" t="s">
        <v>21961</v>
      </c>
      <c r="E10474" s="1" t="s">
        <v>21960</v>
      </c>
      <c r="F10474" s="1" t="s">
        <v>21961</v>
      </c>
      <c r="G10474" s="1" t="s">
        <v>18</v>
      </c>
      <c r="I10474" s="0" t="s">
        <v>9397</v>
      </c>
    </row>
    <row r="10475" customFormat="false" ht="13" hidden="false" customHeight="false" outlineLevel="0" collapsed="false">
      <c r="C10475" s="1" t="s">
        <v>21962</v>
      </c>
      <c r="D10475" s="1" t="s">
        <v>21963</v>
      </c>
      <c r="E10475" s="1" t="s">
        <v>21964</v>
      </c>
      <c r="F10475" s="1" t="s">
        <v>21965</v>
      </c>
      <c r="I10475" s="0" t="s">
        <v>9383</v>
      </c>
    </row>
    <row r="10476" customFormat="false" ht="13" hidden="false" customHeight="false" outlineLevel="0" collapsed="false">
      <c r="C10476" s="1" t="s">
        <v>21966</v>
      </c>
      <c r="D10476" s="1" t="s">
        <v>21967</v>
      </c>
      <c r="E10476" s="1" t="s">
        <v>21968</v>
      </c>
      <c r="F10476" s="1" t="s">
        <v>21969</v>
      </c>
      <c r="I10476" s="0" t="s">
        <v>9383</v>
      </c>
    </row>
    <row r="10477" customFormat="false" ht="13" hidden="false" customHeight="false" outlineLevel="0" collapsed="false">
      <c r="C10477" s="1" t="s">
        <v>21970</v>
      </c>
      <c r="D10477" s="1" t="s">
        <v>21971</v>
      </c>
      <c r="E10477" s="1" t="s">
        <v>21972</v>
      </c>
      <c r="F10477" s="1" t="s">
        <v>21973</v>
      </c>
      <c r="I10477" s="0" t="s">
        <v>9383</v>
      </c>
    </row>
    <row r="10478" customFormat="false" ht="13" hidden="false" customHeight="false" outlineLevel="0" collapsed="false">
      <c r="C10478" s="1" t="s">
        <v>8383</v>
      </c>
      <c r="D10478" s="1" t="s">
        <v>8383</v>
      </c>
      <c r="E10478" s="1" t="s">
        <v>8384</v>
      </c>
      <c r="F10478" s="1" t="s">
        <v>8384</v>
      </c>
      <c r="I10478" s="0" t="s">
        <v>9398</v>
      </c>
    </row>
    <row r="10479" customFormat="false" ht="13" hidden="false" customHeight="false" outlineLevel="0" collapsed="false">
      <c r="A10479" s="0" t="s">
        <v>9396</v>
      </c>
      <c r="C10479" s="1" t="s">
        <v>8383</v>
      </c>
      <c r="D10479" s="1" t="s">
        <v>8384</v>
      </c>
      <c r="E10479" s="1" t="s">
        <v>8383</v>
      </c>
      <c r="F10479" s="1" t="s">
        <v>8384</v>
      </c>
      <c r="G10479" s="1" t="s">
        <v>18</v>
      </c>
      <c r="I10479" s="0" t="s">
        <v>9397</v>
      </c>
    </row>
    <row r="10480" customFormat="false" ht="13" hidden="false" customHeight="false" outlineLevel="0" collapsed="false">
      <c r="C10480" s="1" t="s">
        <v>21974</v>
      </c>
      <c r="D10480" s="1" t="s">
        <v>21975</v>
      </c>
      <c r="E10480" s="1" t="s">
        <v>21976</v>
      </c>
      <c r="F10480" s="1" t="s">
        <v>21977</v>
      </c>
      <c r="I10480" s="0" t="s">
        <v>9383</v>
      </c>
    </row>
    <row r="10481" customFormat="false" ht="13" hidden="false" customHeight="false" outlineLevel="0" collapsed="false">
      <c r="C10481" s="1" t="s">
        <v>6129</v>
      </c>
      <c r="D10481" s="1" t="s">
        <v>6131</v>
      </c>
      <c r="E10481" s="1" t="s">
        <v>6130</v>
      </c>
      <c r="F10481" s="1" t="s">
        <v>6132</v>
      </c>
      <c r="I10481" s="0" t="s">
        <v>9383</v>
      </c>
    </row>
    <row r="10482" customFormat="false" ht="13" hidden="false" customHeight="false" outlineLevel="0" collapsed="false">
      <c r="C10482" s="1" t="s">
        <v>21978</v>
      </c>
      <c r="D10482" s="1" t="s">
        <v>21979</v>
      </c>
      <c r="E10482" s="1" t="s">
        <v>21978</v>
      </c>
      <c r="F10482" s="1" t="s">
        <v>21979</v>
      </c>
      <c r="I10482" s="0" t="s">
        <v>9383</v>
      </c>
    </row>
    <row r="10483" customFormat="false" ht="13" hidden="false" customHeight="false" outlineLevel="0" collapsed="false">
      <c r="C10483" s="1" t="s">
        <v>6133</v>
      </c>
      <c r="D10483" s="1" t="s">
        <v>6133</v>
      </c>
      <c r="E10483" s="1" t="s">
        <v>6134</v>
      </c>
      <c r="F10483" s="1" t="s">
        <v>6134</v>
      </c>
      <c r="I10483" s="0" t="s">
        <v>9398</v>
      </c>
    </row>
    <row r="10484" customFormat="false" ht="13" hidden="false" customHeight="false" outlineLevel="0" collapsed="false">
      <c r="A10484" s="0" t="s">
        <v>9396</v>
      </c>
      <c r="C10484" s="1" t="s">
        <v>6133</v>
      </c>
      <c r="D10484" s="1" t="s">
        <v>6134</v>
      </c>
      <c r="E10484" s="1" t="s">
        <v>6133</v>
      </c>
      <c r="F10484" s="1" t="s">
        <v>6134</v>
      </c>
      <c r="G10484" s="1" t="s">
        <v>18</v>
      </c>
      <c r="I10484" s="0" t="s">
        <v>9397</v>
      </c>
    </row>
    <row r="10485" customFormat="false" ht="13" hidden="false" customHeight="false" outlineLevel="0" collapsed="false">
      <c r="C10485" s="1" t="s">
        <v>21980</v>
      </c>
      <c r="D10485" s="1" t="s">
        <v>21981</v>
      </c>
      <c r="E10485" s="1" t="s">
        <v>21982</v>
      </c>
      <c r="F10485" s="1" t="s">
        <v>21983</v>
      </c>
      <c r="I10485" s="0" t="s">
        <v>9383</v>
      </c>
    </row>
    <row r="10486" customFormat="false" ht="13" hidden="false" customHeight="false" outlineLevel="0" collapsed="false">
      <c r="C10486" s="1" t="s">
        <v>21984</v>
      </c>
      <c r="D10486" s="1" t="s">
        <v>21985</v>
      </c>
      <c r="E10486" s="1" t="s">
        <v>21984</v>
      </c>
      <c r="F10486" s="1" t="s">
        <v>21985</v>
      </c>
      <c r="I10486" s="0" t="s">
        <v>9383</v>
      </c>
    </row>
    <row r="10487" customFormat="false" ht="13" hidden="false" customHeight="false" outlineLevel="0" collapsed="false">
      <c r="C10487" s="1" t="s">
        <v>21986</v>
      </c>
      <c r="D10487" s="1" t="s">
        <v>21987</v>
      </c>
      <c r="E10487" s="1" t="s">
        <v>21988</v>
      </c>
      <c r="F10487" s="1" t="s">
        <v>21989</v>
      </c>
      <c r="I10487" s="0" t="s">
        <v>9383</v>
      </c>
    </row>
    <row r="10488" customFormat="false" ht="13" hidden="false" customHeight="false" outlineLevel="0" collapsed="false">
      <c r="C10488" s="1" t="s">
        <v>21990</v>
      </c>
      <c r="D10488" s="1" t="s">
        <v>21991</v>
      </c>
      <c r="E10488" s="1" t="s">
        <v>21990</v>
      </c>
      <c r="F10488" s="1" t="s">
        <v>21991</v>
      </c>
      <c r="I10488" s="0" t="s">
        <v>9383</v>
      </c>
    </row>
    <row r="10489" customFormat="false" ht="13" hidden="false" customHeight="false" outlineLevel="0" collapsed="false">
      <c r="C10489" s="1" t="s">
        <v>21992</v>
      </c>
      <c r="D10489" s="1" t="s">
        <v>21993</v>
      </c>
      <c r="E10489" s="1" t="s">
        <v>21992</v>
      </c>
      <c r="F10489" s="1" t="s">
        <v>21993</v>
      </c>
      <c r="I10489" s="0" t="s">
        <v>9383</v>
      </c>
    </row>
    <row r="10490" customFormat="false" ht="13" hidden="false" customHeight="false" outlineLevel="0" collapsed="false">
      <c r="C10490" s="1" t="s">
        <v>21994</v>
      </c>
      <c r="D10490" s="1" t="s">
        <v>21995</v>
      </c>
      <c r="E10490" s="1" t="s">
        <v>21996</v>
      </c>
      <c r="F10490" s="1" t="s">
        <v>21997</v>
      </c>
      <c r="I10490" s="0" t="s">
        <v>9398</v>
      </c>
    </row>
    <row r="10491" customFormat="false" ht="13" hidden="false" customHeight="false" outlineLevel="0" collapsed="false">
      <c r="A10491" s="0" t="s">
        <v>9396</v>
      </c>
      <c r="C10491" s="1" t="s">
        <v>21994</v>
      </c>
      <c r="D10491" s="1" t="s">
        <v>21996</v>
      </c>
      <c r="E10491" s="1" t="s">
        <v>21995</v>
      </c>
      <c r="F10491" s="1" t="s">
        <v>21997</v>
      </c>
      <c r="G10491" s="1" t="s">
        <v>18</v>
      </c>
      <c r="I10491" s="0" t="s">
        <v>9397</v>
      </c>
    </row>
    <row r="10492" customFormat="false" ht="13" hidden="false" customHeight="false" outlineLevel="0" collapsed="false">
      <c r="C10492" s="1" t="s">
        <v>21998</v>
      </c>
      <c r="D10492" s="1" t="s">
        <v>21999</v>
      </c>
      <c r="E10492" s="1" t="s">
        <v>22000</v>
      </c>
      <c r="F10492" s="1" t="s">
        <v>22001</v>
      </c>
      <c r="I10492" s="0" t="s">
        <v>9383</v>
      </c>
    </row>
    <row r="10493" customFormat="false" ht="13" hidden="false" customHeight="false" outlineLevel="0" collapsed="false">
      <c r="C10493" s="1" t="s">
        <v>22002</v>
      </c>
      <c r="D10493" s="1" t="s">
        <v>22003</v>
      </c>
      <c r="E10493" s="1" t="s">
        <v>22004</v>
      </c>
      <c r="F10493" s="1" t="s">
        <v>22005</v>
      </c>
      <c r="I10493" s="0" t="s">
        <v>9383</v>
      </c>
    </row>
    <row r="10494" customFormat="false" ht="13" hidden="false" customHeight="false" outlineLevel="0" collapsed="false">
      <c r="A10494" s="0" t="s">
        <v>9396</v>
      </c>
      <c r="C10494" s="1" t="s">
        <v>22006</v>
      </c>
      <c r="D10494" s="1" t="s">
        <v>22007</v>
      </c>
      <c r="E10494" s="1" t="s">
        <v>22006</v>
      </c>
      <c r="F10494" s="1" t="s">
        <v>22007</v>
      </c>
      <c r="G10494" s="1" t="s">
        <v>21</v>
      </c>
      <c r="H10494" s="0" t="s">
        <v>9468</v>
      </c>
      <c r="I10494" s="0" t="s">
        <v>9397</v>
      </c>
    </row>
    <row r="10495" customFormat="false" ht="13" hidden="false" customHeight="false" outlineLevel="0" collapsed="false">
      <c r="C10495" s="1" t="s">
        <v>6135</v>
      </c>
      <c r="D10495" s="1" t="s">
        <v>6136</v>
      </c>
      <c r="E10495" s="1" t="s">
        <v>6135</v>
      </c>
      <c r="F10495" s="1" t="s">
        <v>6136</v>
      </c>
      <c r="I10495" s="0" t="s">
        <v>9383</v>
      </c>
    </row>
    <row r="10496" customFormat="false" ht="13" hidden="false" customHeight="false" outlineLevel="0" collapsed="false">
      <c r="C10496" s="1" t="s">
        <v>22008</v>
      </c>
      <c r="D10496" s="1" t="s">
        <v>22009</v>
      </c>
      <c r="E10496" s="1" t="s">
        <v>22010</v>
      </c>
      <c r="F10496" s="1" t="s">
        <v>22011</v>
      </c>
      <c r="I10496" s="0" t="s">
        <v>9383</v>
      </c>
    </row>
    <row r="10497" customFormat="false" ht="13" hidden="false" customHeight="false" outlineLevel="0" collapsed="false">
      <c r="C10497" s="1" t="s">
        <v>22012</v>
      </c>
      <c r="D10497" s="1" t="s">
        <v>22013</v>
      </c>
      <c r="E10497" s="1" t="s">
        <v>22014</v>
      </c>
      <c r="F10497" s="1" t="s">
        <v>22015</v>
      </c>
      <c r="I10497" s="0" t="s">
        <v>9383</v>
      </c>
    </row>
    <row r="10498" customFormat="false" ht="13" hidden="false" customHeight="false" outlineLevel="0" collapsed="false">
      <c r="C10498" s="1" t="s">
        <v>22016</v>
      </c>
      <c r="D10498" s="1" t="s">
        <v>22017</v>
      </c>
      <c r="E10498" s="1" t="s">
        <v>22018</v>
      </c>
      <c r="F10498" s="1" t="s">
        <v>22019</v>
      </c>
      <c r="I10498" s="0" t="s">
        <v>9383</v>
      </c>
    </row>
    <row r="10499" customFormat="false" ht="13" hidden="false" customHeight="false" outlineLevel="0" collapsed="false">
      <c r="A10499" s="0" t="s">
        <v>9396</v>
      </c>
      <c r="C10499" s="1" t="s">
        <v>22016</v>
      </c>
      <c r="D10499" s="1" t="s">
        <v>22017</v>
      </c>
      <c r="E10499" s="1" t="s">
        <v>22018</v>
      </c>
      <c r="F10499" s="1" t="s">
        <v>22019</v>
      </c>
      <c r="G10499" s="1" t="s">
        <v>18</v>
      </c>
      <c r="H10499" s="0" t="s">
        <v>9446</v>
      </c>
      <c r="I10499" s="0" t="s">
        <v>9397</v>
      </c>
    </row>
    <row r="10500" customFormat="false" ht="13" hidden="false" customHeight="false" outlineLevel="0" collapsed="false">
      <c r="C10500" s="1" t="s">
        <v>22020</v>
      </c>
      <c r="D10500" s="1" t="s">
        <v>22021</v>
      </c>
      <c r="E10500" s="1" t="s">
        <v>22022</v>
      </c>
      <c r="F10500" s="1" t="s">
        <v>22023</v>
      </c>
      <c r="I10500" s="0" t="s">
        <v>9383</v>
      </c>
    </row>
    <row r="10501" customFormat="false" ht="13" hidden="false" customHeight="false" outlineLevel="0" collapsed="false">
      <c r="C10501" s="1" t="s">
        <v>22024</v>
      </c>
      <c r="D10501" s="1" t="s">
        <v>22025</v>
      </c>
      <c r="E10501" s="1" t="s">
        <v>22026</v>
      </c>
      <c r="F10501" s="1" t="s">
        <v>22027</v>
      </c>
      <c r="I10501" s="0" t="s">
        <v>9383</v>
      </c>
    </row>
    <row r="10502" customFormat="false" ht="13" hidden="false" customHeight="false" outlineLevel="0" collapsed="false">
      <c r="C10502" s="1" t="s">
        <v>22028</v>
      </c>
      <c r="D10502" s="1" t="s">
        <v>22029</v>
      </c>
      <c r="E10502" s="1" t="s">
        <v>22030</v>
      </c>
      <c r="F10502" s="1" t="s">
        <v>22031</v>
      </c>
      <c r="I10502" s="0" t="s">
        <v>9383</v>
      </c>
    </row>
    <row r="10503" customFormat="false" ht="13" hidden="false" customHeight="false" outlineLevel="0" collapsed="false">
      <c r="C10503" s="1" t="s">
        <v>4183</v>
      </c>
      <c r="D10503" s="1" t="s">
        <v>4185</v>
      </c>
      <c r="E10503" s="1" t="s">
        <v>4184</v>
      </c>
      <c r="F10503" s="1" t="s">
        <v>4186</v>
      </c>
      <c r="I10503" s="0" t="s">
        <v>9383</v>
      </c>
    </row>
    <row r="10504" customFormat="false" ht="13" hidden="false" customHeight="false" outlineLevel="0" collapsed="false">
      <c r="A10504" s="0" t="s">
        <v>9396</v>
      </c>
      <c r="C10504" s="1" t="s">
        <v>4183</v>
      </c>
      <c r="D10504" s="1" t="s">
        <v>4185</v>
      </c>
      <c r="E10504" s="1" t="s">
        <v>4184</v>
      </c>
      <c r="F10504" s="1" t="s">
        <v>4186</v>
      </c>
      <c r="G10504" s="1" t="s">
        <v>18</v>
      </c>
      <c r="H10504" s="0" t="s">
        <v>9446</v>
      </c>
      <c r="I10504" s="0" t="s">
        <v>9397</v>
      </c>
    </row>
    <row r="10505" customFormat="false" ht="13" hidden="false" customHeight="false" outlineLevel="0" collapsed="false">
      <c r="C10505" s="1" t="s">
        <v>22032</v>
      </c>
      <c r="D10505" s="1" t="s">
        <v>22033</v>
      </c>
      <c r="E10505" s="1" t="s">
        <v>22034</v>
      </c>
      <c r="F10505" s="1" t="s">
        <v>22035</v>
      </c>
      <c r="I10505" s="0" t="s">
        <v>9383</v>
      </c>
    </row>
    <row r="10506" customFormat="false" ht="13" hidden="false" customHeight="false" outlineLevel="0" collapsed="false">
      <c r="C10506" s="1" t="s">
        <v>8385</v>
      </c>
      <c r="D10506" s="1" t="s">
        <v>8386</v>
      </c>
      <c r="E10506" s="1" t="s">
        <v>8387</v>
      </c>
      <c r="F10506" s="1" t="s">
        <v>8388</v>
      </c>
      <c r="I10506" s="0" t="s">
        <v>9398</v>
      </c>
    </row>
    <row r="10507" customFormat="false" ht="13" hidden="false" customHeight="false" outlineLevel="0" collapsed="false">
      <c r="A10507" s="0" t="s">
        <v>9396</v>
      </c>
      <c r="C10507" s="1" t="s">
        <v>8385</v>
      </c>
      <c r="D10507" s="1" t="s">
        <v>8387</v>
      </c>
      <c r="E10507" s="1" t="s">
        <v>8386</v>
      </c>
      <c r="F10507" s="1" t="s">
        <v>8388</v>
      </c>
      <c r="G10507" s="1" t="s">
        <v>18</v>
      </c>
      <c r="H10507" s="0" t="s">
        <v>9446</v>
      </c>
      <c r="I10507" s="0" t="s">
        <v>9397</v>
      </c>
    </row>
    <row r="10508" customFormat="false" ht="13" hidden="false" customHeight="false" outlineLevel="0" collapsed="false">
      <c r="C10508" s="1" t="s">
        <v>22036</v>
      </c>
      <c r="D10508" s="1" t="s">
        <v>22037</v>
      </c>
      <c r="E10508" s="1" t="s">
        <v>22038</v>
      </c>
      <c r="F10508" s="1" t="s">
        <v>22039</v>
      </c>
      <c r="I10508" s="0" t="s">
        <v>9383</v>
      </c>
    </row>
    <row r="10509" customFormat="false" ht="13" hidden="false" customHeight="false" outlineLevel="0" collapsed="false">
      <c r="C10509" s="1" t="s">
        <v>4187</v>
      </c>
      <c r="D10509" s="1" t="s">
        <v>4188</v>
      </c>
      <c r="E10509" s="1" t="s">
        <v>4187</v>
      </c>
      <c r="F10509" s="1" t="s">
        <v>4188</v>
      </c>
      <c r="I10509" s="0" t="s">
        <v>9383</v>
      </c>
    </row>
    <row r="10510" customFormat="false" ht="13" hidden="false" customHeight="false" outlineLevel="0" collapsed="false">
      <c r="C10510" s="1" t="s">
        <v>22040</v>
      </c>
      <c r="D10510" s="1" t="s">
        <v>22041</v>
      </c>
      <c r="E10510" s="1" t="s">
        <v>22040</v>
      </c>
      <c r="F10510" s="1" t="s">
        <v>22041</v>
      </c>
      <c r="I10510" s="0" t="s">
        <v>9383</v>
      </c>
    </row>
    <row r="10511" customFormat="false" ht="13" hidden="false" customHeight="false" outlineLevel="0" collapsed="false">
      <c r="C10511" s="1" t="s">
        <v>22042</v>
      </c>
      <c r="D10511" s="1" t="s">
        <v>22043</v>
      </c>
      <c r="E10511" s="1" t="s">
        <v>22044</v>
      </c>
      <c r="F10511" s="1" t="s">
        <v>22045</v>
      </c>
      <c r="I10511" s="0" t="s">
        <v>9383</v>
      </c>
    </row>
    <row r="10512" customFormat="false" ht="13" hidden="false" customHeight="false" outlineLevel="0" collapsed="false">
      <c r="C10512" s="1" t="s">
        <v>4189</v>
      </c>
      <c r="D10512" s="1" t="s">
        <v>4189</v>
      </c>
      <c r="E10512" s="1" t="s">
        <v>4190</v>
      </c>
      <c r="F10512" s="1" t="s">
        <v>4190</v>
      </c>
      <c r="I10512" s="0" t="s">
        <v>9398</v>
      </c>
    </row>
    <row r="10513" customFormat="false" ht="13" hidden="false" customHeight="false" outlineLevel="0" collapsed="false">
      <c r="A10513" s="0" t="s">
        <v>9396</v>
      </c>
      <c r="C10513" s="1" t="s">
        <v>4189</v>
      </c>
      <c r="D10513" s="1" t="s">
        <v>4190</v>
      </c>
      <c r="E10513" s="1" t="s">
        <v>4189</v>
      </c>
      <c r="F10513" s="1" t="s">
        <v>4190</v>
      </c>
      <c r="G10513" s="1" t="s">
        <v>18</v>
      </c>
      <c r="H10513" s="0" t="s">
        <v>9446</v>
      </c>
      <c r="I10513" s="0" t="s">
        <v>9397</v>
      </c>
    </row>
    <row r="10514" customFormat="false" ht="13" hidden="false" customHeight="false" outlineLevel="0" collapsed="false">
      <c r="C10514" s="1" t="s">
        <v>22046</v>
      </c>
      <c r="D10514" s="1" t="s">
        <v>22047</v>
      </c>
      <c r="E10514" s="1" t="s">
        <v>22046</v>
      </c>
      <c r="F10514" s="1" t="s">
        <v>22047</v>
      </c>
      <c r="I10514" s="0" t="s">
        <v>9383</v>
      </c>
    </row>
    <row r="10515" customFormat="false" ht="13" hidden="false" customHeight="false" outlineLevel="0" collapsed="false">
      <c r="C10515" s="1" t="s">
        <v>8389</v>
      </c>
      <c r="D10515" s="1" t="s">
        <v>8389</v>
      </c>
      <c r="E10515" s="1" t="s">
        <v>8390</v>
      </c>
      <c r="F10515" s="1" t="s">
        <v>8390</v>
      </c>
      <c r="I10515" s="0" t="s">
        <v>9398</v>
      </c>
    </row>
    <row r="10516" customFormat="false" ht="13" hidden="false" customHeight="false" outlineLevel="0" collapsed="false">
      <c r="A10516" s="0" t="s">
        <v>9396</v>
      </c>
      <c r="C10516" s="1" t="s">
        <v>8389</v>
      </c>
      <c r="D10516" s="1" t="s">
        <v>8390</v>
      </c>
      <c r="E10516" s="1" t="s">
        <v>8389</v>
      </c>
      <c r="F10516" s="1" t="s">
        <v>8390</v>
      </c>
      <c r="G10516" s="1" t="s">
        <v>18</v>
      </c>
      <c r="H10516" s="0" t="s">
        <v>9446</v>
      </c>
      <c r="I10516" s="0" t="s">
        <v>9397</v>
      </c>
    </row>
    <row r="10517" customFormat="false" ht="13" hidden="false" customHeight="false" outlineLevel="0" collapsed="false">
      <c r="C10517" s="1" t="s">
        <v>6137</v>
      </c>
      <c r="D10517" s="1" t="s">
        <v>6137</v>
      </c>
      <c r="E10517" s="1" t="s">
        <v>6138</v>
      </c>
      <c r="F10517" s="1" t="s">
        <v>6138</v>
      </c>
      <c r="I10517" s="0" t="s">
        <v>9398</v>
      </c>
    </row>
    <row r="10518" customFormat="false" ht="13" hidden="false" customHeight="false" outlineLevel="0" collapsed="false">
      <c r="A10518" s="0" t="s">
        <v>9396</v>
      </c>
      <c r="C10518" s="1" t="s">
        <v>6137</v>
      </c>
      <c r="D10518" s="1" t="s">
        <v>6138</v>
      </c>
      <c r="E10518" s="1" t="s">
        <v>6137</v>
      </c>
      <c r="F10518" s="1" t="s">
        <v>6138</v>
      </c>
      <c r="G10518" s="1" t="s">
        <v>18</v>
      </c>
      <c r="H10518" s="0" t="s">
        <v>9446</v>
      </c>
      <c r="I10518" s="0" t="s">
        <v>9397</v>
      </c>
    </row>
    <row r="10519" customFormat="false" ht="13" hidden="false" customHeight="false" outlineLevel="0" collapsed="false">
      <c r="C10519" s="1" t="s">
        <v>22048</v>
      </c>
      <c r="D10519" s="1" t="s">
        <v>22049</v>
      </c>
      <c r="E10519" s="1" t="s">
        <v>22050</v>
      </c>
      <c r="F10519" s="1" t="s">
        <v>22051</v>
      </c>
      <c r="I10519" s="0" t="s">
        <v>9383</v>
      </c>
    </row>
    <row r="10520" customFormat="false" ht="13" hidden="false" customHeight="false" outlineLevel="0" collapsed="false">
      <c r="C10520" s="1" t="s">
        <v>22052</v>
      </c>
      <c r="D10520" s="1" t="s">
        <v>22053</v>
      </c>
      <c r="E10520" s="1" t="s">
        <v>22054</v>
      </c>
      <c r="F10520" s="1" t="s">
        <v>22055</v>
      </c>
      <c r="I10520" s="0" t="s">
        <v>9398</v>
      </c>
    </row>
    <row r="10521" customFormat="false" ht="13" hidden="false" customHeight="false" outlineLevel="0" collapsed="false">
      <c r="C10521" s="1" t="s">
        <v>22056</v>
      </c>
      <c r="D10521" s="1" t="s">
        <v>22057</v>
      </c>
      <c r="E10521" s="1" t="s">
        <v>22056</v>
      </c>
      <c r="F10521" s="1" t="s">
        <v>22057</v>
      </c>
      <c r="I10521" s="0" t="s">
        <v>9383</v>
      </c>
    </row>
    <row r="10522" customFormat="false" ht="13" hidden="false" customHeight="false" outlineLevel="0" collapsed="false">
      <c r="C10522" s="1" t="s">
        <v>22058</v>
      </c>
      <c r="D10522" s="1" t="s">
        <v>22059</v>
      </c>
      <c r="E10522" s="1" t="s">
        <v>22060</v>
      </c>
      <c r="F10522" s="1" t="s">
        <v>22061</v>
      </c>
      <c r="I10522" s="0" t="s">
        <v>9383</v>
      </c>
    </row>
    <row r="10523" customFormat="false" ht="13" hidden="false" customHeight="false" outlineLevel="0" collapsed="false">
      <c r="C10523" s="1" t="s">
        <v>22062</v>
      </c>
      <c r="D10523" s="1" t="s">
        <v>22063</v>
      </c>
      <c r="E10523" s="1" t="s">
        <v>22062</v>
      </c>
      <c r="F10523" s="1" t="s">
        <v>22063</v>
      </c>
      <c r="I10523" s="0" t="s">
        <v>9383</v>
      </c>
    </row>
    <row r="10524" customFormat="false" ht="13" hidden="false" customHeight="false" outlineLevel="0" collapsed="false">
      <c r="C10524" s="1" t="s">
        <v>22064</v>
      </c>
      <c r="D10524" s="1" t="s">
        <v>22065</v>
      </c>
      <c r="E10524" s="1" t="s">
        <v>22066</v>
      </c>
      <c r="F10524" s="1" t="s">
        <v>22067</v>
      </c>
      <c r="I10524" s="0" t="s">
        <v>9383</v>
      </c>
    </row>
    <row r="10525" customFormat="false" ht="13" hidden="false" customHeight="false" outlineLevel="0" collapsed="false">
      <c r="C10525" s="1" t="s">
        <v>629</v>
      </c>
      <c r="D10525" s="1" t="s">
        <v>629</v>
      </c>
      <c r="E10525" s="1" t="s">
        <v>630</v>
      </c>
      <c r="F10525" s="1" t="s">
        <v>630</v>
      </c>
      <c r="I10525" s="0" t="s">
        <v>9398</v>
      </c>
    </row>
    <row r="10526" customFormat="false" ht="13" hidden="false" customHeight="false" outlineLevel="0" collapsed="false">
      <c r="A10526" s="0" t="s">
        <v>9396</v>
      </c>
      <c r="C10526" s="1" t="s">
        <v>629</v>
      </c>
      <c r="D10526" s="1" t="s">
        <v>630</v>
      </c>
      <c r="E10526" s="1" t="s">
        <v>629</v>
      </c>
      <c r="F10526" s="1" t="s">
        <v>630</v>
      </c>
      <c r="G10526" s="1" t="s">
        <v>21</v>
      </c>
      <c r="H10526" s="0" t="s">
        <v>9446</v>
      </c>
      <c r="I10526" s="0" t="s">
        <v>9397</v>
      </c>
    </row>
    <row r="10527" customFormat="false" ht="13" hidden="false" customHeight="false" outlineLevel="0" collapsed="false">
      <c r="C10527" s="1" t="s">
        <v>22068</v>
      </c>
      <c r="D10527" s="1" t="s">
        <v>22069</v>
      </c>
      <c r="E10527" s="1" t="s">
        <v>22068</v>
      </c>
      <c r="F10527" s="1" t="s">
        <v>22069</v>
      </c>
      <c r="I10527" s="0" t="s">
        <v>9383</v>
      </c>
    </row>
    <row r="10528" customFormat="false" ht="13" hidden="false" customHeight="false" outlineLevel="0" collapsed="false">
      <c r="C10528" s="1" t="s">
        <v>22070</v>
      </c>
      <c r="D10528" s="1" t="s">
        <v>22071</v>
      </c>
      <c r="E10528" s="1" t="s">
        <v>22070</v>
      </c>
      <c r="F10528" s="1" t="s">
        <v>22071</v>
      </c>
      <c r="I10528" s="0" t="s">
        <v>9383</v>
      </c>
    </row>
    <row r="10529" customFormat="false" ht="13" hidden="false" customHeight="false" outlineLevel="0" collapsed="false">
      <c r="C10529" s="1" t="s">
        <v>22072</v>
      </c>
      <c r="D10529" s="1" t="s">
        <v>22073</v>
      </c>
      <c r="E10529" s="1" t="s">
        <v>22074</v>
      </c>
      <c r="F10529" s="1" t="s">
        <v>22075</v>
      </c>
      <c r="I10529" s="0" t="s">
        <v>9383</v>
      </c>
    </row>
    <row r="10530" customFormat="false" ht="13" hidden="false" customHeight="false" outlineLevel="0" collapsed="false">
      <c r="C10530" s="1" t="s">
        <v>22076</v>
      </c>
      <c r="D10530" s="1" t="s">
        <v>22077</v>
      </c>
      <c r="E10530" s="1" t="s">
        <v>22076</v>
      </c>
      <c r="F10530" s="1" t="s">
        <v>22077</v>
      </c>
      <c r="I10530" s="0" t="s">
        <v>9383</v>
      </c>
    </row>
    <row r="10531" customFormat="false" ht="13" hidden="false" customHeight="false" outlineLevel="0" collapsed="false">
      <c r="C10531" s="1" t="s">
        <v>22078</v>
      </c>
      <c r="D10531" s="1" t="s">
        <v>22079</v>
      </c>
      <c r="E10531" s="1" t="s">
        <v>22080</v>
      </c>
      <c r="F10531" s="1" t="s">
        <v>22081</v>
      </c>
      <c r="I10531" s="0" t="s">
        <v>9383</v>
      </c>
    </row>
    <row r="10532" customFormat="false" ht="13" hidden="false" customHeight="false" outlineLevel="0" collapsed="false">
      <c r="C10532" s="1" t="s">
        <v>22082</v>
      </c>
      <c r="D10532" s="1" t="s">
        <v>22083</v>
      </c>
      <c r="E10532" s="1" t="s">
        <v>22082</v>
      </c>
      <c r="F10532" s="1" t="s">
        <v>22083</v>
      </c>
      <c r="I10532" s="0" t="s">
        <v>9383</v>
      </c>
    </row>
    <row r="10533" customFormat="false" ht="13" hidden="false" customHeight="false" outlineLevel="0" collapsed="false">
      <c r="C10533" s="1" t="s">
        <v>22084</v>
      </c>
      <c r="D10533" s="1" t="s">
        <v>22085</v>
      </c>
      <c r="E10533" s="1" t="s">
        <v>22086</v>
      </c>
      <c r="F10533" s="1" t="s">
        <v>22087</v>
      </c>
      <c r="I10533" s="0" t="s">
        <v>9383</v>
      </c>
    </row>
    <row r="10534" customFormat="false" ht="13" hidden="false" customHeight="false" outlineLevel="0" collapsed="false">
      <c r="C10534" s="1" t="s">
        <v>8391</v>
      </c>
      <c r="D10534" s="1" t="s">
        <v>8391</v>
      </c>
      <c r="E10534" s="1" t="s">
        <v>8392</v>
      </c>
      <c r="F10534" s="1" t="s">
        <v>8392</v>
      </c>
      <c r="I10534" s="0" t="s">
        <v>9398</v>
      </c>
    </row>
    <row r="10535" customFormat="false" ht="13" hidden="false" customHeight="false" outlineLevel="0" collapsed="false">
      <c r="A10535" s="0" t="s">
        <v>9396</v>
      </c>
      <c r="C10535" s="1" t="s">
        <v>8391</v>
      </c>
      <c r="D10535" s="1" t="s">
        <v>8392</v>
      </c>
      <c r="E10535" s="1" t="s">
        <v>8391</v>
      </c>
      <c r="F10535" s="1" t="s">
        <v>8392</v>
      </c>
      <c r="G10535" s="1" t="s">
        <v>18</v>
      </c>
      <c r="H10535" s="0" t="s">
        <v>9446</v>
      </c>
      <c r="I10535" s="0" t="s">
        <v>9397</v>
      </c>
    </row>
    <row r="10536" customFormat="false" ht="13" hidden="false" customHeight="false" outlineLevel="0" collapsed="false">
      <c r="C10536" s="1" t="s">
        <v>22088</v>
      </c>
      <c r="D10536" s="1" t="s">
        <v>22089</v>
      </c>
      <c r="E10536" s="1" t="s">
        <v>22090</v>
      </c>
      <c r="F10536" s="1" t="s">
        <v>22091</v>
      </c>
      <c r="I10536" s="0" t="s">
        <v>9398</v>
      </c>
    </row>
    <row r="10537" customFormat="false" ht="13" hidden="false" customHeight="false" outlineLevel="0" collapsed="false">
      <c r="C10537" s="1" t="s">
        <v>22092</v>
      </c>
      <c r="D10537" s="1" t="s">
        <v>22093</v>
      </c>
      <c r="E10537" s="1" t="s">
        <v>22094</v>
      </c>
      <c r="F10537" s="1" t="s">
        <v>22095</v>
      </c>
      <c r="I10537" s="0" t="s">
        <v>9383</v>
      </c>
    </row>
    <row r="10538" customFormat="false" ht="13" hidden="false" customHeight="false" outlineLevel="0" collapsed="false">
      <c r="C10538" s="1" t="s">
        <v>955</v>
      </c>
      <c r="D10538" s="1" t="s">
        <v>955</v>
      </c>
      <c r="E10538" s="1" t="s">
        <v>956</v>
      </c>
      <c r="F10538" s="1" t="s">
        <v>956</v>
      </c>
      <c r="I10538" s="0" t="s">
        <v>9398</v>
      </c>
    </row>
    <row r="10539" customFormat="false" ht="13" hidden="false" customHeight="false" outlineLevel="0" collapsed="false">
      <c r="A10539" s="0" t="s">
        <v>9396</v>
      </c>
      <c r="C10539" s="1" t="s">
        <v>955</v>
      </c>
      <c r="D10539" s="1" t="s">
        <v>956</v>
      </c>
      <c r="E10539" s="1" t="s">
        <v>955</v>
      </c>
      <c r="F10539" s="1" t="s">
        <v>956</v>
      </c>
      <c r="G10539" s="1" t="s">
        <v>18</v>
      </c>
      <c r="H10539" s="0" t="s">
        <v>9446</v>
      </c>
      <c r="I10539" s="0" t="s">
        <v>9397</v>
      </c>
    </row>
    <row r="10540" customFormat="false" ht="13" hidden="false" customHeight="false" outlineLevel="0" collapsed="false">
      <c r="C10540" s="1" t="s">
        <v>22096</v>
      </c>
      <c r="D10540" s="1" t="s">
        <v>22097</v>
      </c>
      <c r="E10540" s="1" t="s">
        <v>22096</v>
      </c>
      <c r="F10540" s="1" t="s">
        <v>22097</v>
      </c>
      <c r="I10540" s="0" t="s">
        <v>9383</v>
      </c>
    </row>
    <row r="10541" customFormat="false" ht="13" hidden="false" customHeight="false" outlineLevel="0" collapsed="false">
      <c r="C10541" s="1" t="s">
        <v>22098</v>
      </c>
      <c r="D10541" s="1" t="s">
        <v>22099</v>
      </c>
      <c r="E10541" s="1" t="s">
        <v>22098</v>
      </c>
      <c r="F10541" s="1" t="s">
        <v>22099</v>
      </c>
      <c r="I10541" s="0" t="s">
        <v>9383</v>
      </c>
    </row>
    <row r="10542" customFormat="false" ht="13" hidden="false" customHeight="false" outlineLevel="0" collapsed="false">
      <c r="C10542" s="1" t="s">
        <v>22100</v>
      </c>
      <c r="D10542" s="1" t="s">
        <v>22101</v>
      </c>
      <c r="E10542" s="1" t="s">
        <v>22102</v>
      </c>
      <c r="F10542" s="1" t="s">
        <v>22103</v>
      </c>
      <c r="I10542" s="0" t="s">
        <v>9383</v>
      </c>
    </row>
    <row r="10543" customFormat="false" ht="13" hidden="false" customHeight="false" outlineLevel="0" collapsed="false">
      <c r="C10543" s="1" t="s">
        <v>22104</v>
      </c>
      <c r="D10543" s="1" t="s">
        <v>22105</v>
      </c>
      <c r="E10543" s="1" t="s">
        <v>22106</v>
      </c>
      <c r="F10543" s="1" t="s">
        <v>22107</v>
      </c>
      <c r="I10543" s="0" t="s">
        <v>9383</v>
      </c>
    </row>
    <row r="10544" customFormat="false" ht="13" hidden="false" customHeight="false" outlineLevel="0" collapsed="false">
      <c r="C10544" s="1" t="s">
        <v>242</v>
      </c>
      <c r="D10544" s="1" t="s">
        <v>242</v>
      </c>
      <c r="E10544" s="1" t="s">
        <v>243</v>
      </c>
      <c r="F10544" s="1" t="s">
        <v>243</v>
      </c>
      <c r="I10544" s="0" t="s">
        <v>9398</v>
      </c>
    </row>
    <row r="10545" customFormat="false" ht="13" hidden="false" customHeight="false" outlineLevel="0" collapsed="false">
      <c r="A10545" s="0" t="s">
        <v>9396</v>
      </c>
      <c r="C10545" s="1" t="s">
        <v>242</v>
      </c>
      <c r="D10545" s="1" t="s">
        <v>243</v>
      </c>
      <c r="E10545" s="1" t="s">
        <v>242</v>
      </c>
      <c r="F10545" s="1" t="s">
        <v>243</v>
      </c>
      <c r="G10545" s="1" t="s">
        <v>18</v>
      </c>
      <c r="H10545" s="0" t="s">
        <v>9446</v>
      </c>
      <c r="I10545" s="0" t="s">
        <v>9397</v>
      </c>
    </row>
    <row r="10546" customFormat="false" ht="13" hidden="false" customHeight="false" outlineLevel="0" collapsed="false">
      <c r="C10546" s="1" t="s">
        <v>22108</v>
      </c>
      <c r="D10546" s="1" t="s">
        <v>22109</v>
      </c>
      <c r="E10546" s="1" t="s">
        <v>22108</v>
      </c>
      <c r="F10546" s="1" t="s">
        <v>22109</v>
      </c>
      <c r="I10546" s="0" t="s">
        <v>9383</v>
      </c>
    </row>
    <row r="10547" customFormat="false" ht="13" hidden="false" customHeight="false" outlineLevel="0" collapsed="false">
      <c r="C10547" s="1" t="s">
        <v>2781</v>
      </c>
      <c r="D10547" s="1" t="s">
        <v>2783</v>
      </c>
      <c r="E10547" s="1" t="s">
        <v>2782</v>
      </c>
      <c r="F10547" s="1" t="s">
        <v>2784</v>
      </c>
      <c r="I10547" s="0" t="s">
        <v>9383</v>
      </c>
    </row>
    <row r="10548" customFormat="false" ht="13" hidden="false" customHeight="false" outlineLevel="0" collapsed="false">
      <c r="C10548" s="1" t="s">
        <v>957</v>
      </c>
      <c r="D10548" s="1" t="s">
        <v>957</v>
      </c>
      <c r="E10548" s="1" t="s">
        <v>958</v>
      </c>
      <c r="F10548" s="1" t="s">
        <v>958</v>
      </c>
      <c r="I10548" s="0" t="s">
        <v>9398</v>
      </c>
    </row>
    <row r="10549" customFormat="false" ht="13" hidden="false" customHeight="false" outlineLevel="0" collapsed="false">
      <c r="A10549" s="0" t="s">
        <v>9396</v>
      </c>
      <c r="C10549" s="1" t="s">
        <v>957</v>
      </c>
      <c r="D10549" s="1" t="s">
        <v>958</v>
      </c>
      <c r="E10549" s="1" t="s">
        <v>957</v>
      </c>
      <c r="F10549" s="1" t="s">
        <v>958</v>
      </c>
      <c r="G10549" s="1" t="s">
        <v>18</v>
      </c>
      <c r="H10549" s="0" t="s">
        <v>9446</v>
      </c>
      <c r="I10549" s="0" t="s">
        <v>9397</v>
      </c>
    </row>
    <row r="10550" customFormat="false" ht="13" hidden="false" customHeight="false" outlineLevel="0" collapsed="false">
      <c r="C10550" s="1" t="s">
        <v>22110</v>
      </c>
      <c r="D10550" s="1" t="s">
        <v>22111</v>
      </c>
      <c r="E10550" s="1" t="s">
        <v>22110</v>
      </c>
      <c r="F10550" s="1" t="s">
        <v>22111</v>
      </c>
      <c r="I10550" s="0" t="s">
        <v>9383</v>
      </c>
    </row>
    <row r="10551" customFormat="false" ht="13" hidden="false" customHeight="false" outlineLevel="0" collapsed="false">
      <c r="C10551" s="1" t="s">
        <v>6139</v>
      </c>
      <c r="D10551" s="1" t="s">
        <v>6139</v>
      </c>
      <c r="E10551" s="1" t="s">
        <v>6140</v>
      </c>
      <c r="F10551" s="1" t="s">
        <v>6140</v>
      </c>
      <c r="I10551" s="0" t="s">
        <v>9398</v>
      </c>
    </row>
    <row r="10552" customFormat="false" ht="13" hidden="false" customHeight="false" outlineLevel="0" collapsed="false">
      <c r="A10552" s="0" t="s">
        <v>9396</v>
      </c>
      <c r="C10552" s="1" t="s">
        <v>6139</v>
      </c>
      <c r="D10552" s="1" t="s">
        <v>6140</v>
      </c>
      <c r="E10552" s="1" t="s">
        <v>6139</v>
      </c>
      <c r="F10552" s="1" t="s">
        <v>6140</v>
      </c>
      <c r="G10552" s="1" t="s">
        <v>18</v>
      </c>
      <c r="H10552" s="0" t="s">
        <v>9446</v>
      </c>
      <c r="I10552" s="0" t="s">
        <v>9397</v>
      </c>
    </row>
    <row r="10553" customFormat="false" ht="13" hidden="false" customHeight="false" outlineLevel="0" collapsed="false">
      <c r="C10553" s="1" t="s">
        <v>2225</v>
      </c>
      <c r="D10553" s="1" t="s">
        <v>2227</v>
      </c>
      <c r="E10553" s="1" t="s">
        <v>2226</v>
      </c>
      <c r="F10553" s="1" t="s">
        <v>2228</v>
      </c>
      <c r="I10553" s="0" t="s">
        <v>9383</v>
      </c>
    </row>
    <row r="10554" customFormat="false" ht="13" hidden="false" customHeight="false" outlineLevel="0" collapsed="false">
      <c r="C10554" s="1" t="s">
        <v>22112</v>
      </c>
      <c r="D10554" s="1" t="s">
        <v>22113</v>
      </c>
      <c r="E10554" s="1" t="s">
        <v>22114</v>
      </c>
      <c r="F10554" s="1" t="s">
        <v>22115</v>
      </c>
      <c r="I10554" s="0" t="s">
        <v>9383</v>
      </c>
    </row>
    <row r="10555" customFormat="false" ht="13" hidden="false" customHeight="false" outlineLevel="0" collapsed="false">
      <c r="C10555" s="1" t="s">
        <v>22116</v>
      </c>
      <c r="D10555" s="1" t="s">
        <v>22117</v>
      </c>
      <c r="E10555" s="1" t="s">
        <v>22118</v>
      </c>
      <c r="F10555" s="1" t="s">
        <v>22119</v>
      </c>
      <c r="I10555" s="0" t="s">
        <v>9383</v>
      </c>
    </row>
    <row r="10556" customFormat="false" ht="13" hidden="false" customHeight="false" outlineLevel="0" collapsed="false">
      <c r="C10556" s="1" t="s">
        <v>22120</v>
      </c>
      <c r="D10556" s="1" t="s">
        <v>22121</v>
      </c>
      <c r="E10556" s="1" t="s">
        <v>22122</v>
      </c>
      <c r="F10556" s="1" t="s">
        <v>22123</v>
      </c>
      <c r="I10556" s="0" t="s">
        <v>9383</v>
      </c>
    </row>
    <row r="10557" customFormat="false" ht="13" hidden="false" customHeight="false" outlineLevel="0" collapsed="false">
      <c r="C10557" s="1" t="s">
        <v>6141</v>
      </c>
      <c r="D10557" s="1" t="s">
        <v>6142</v>
      </c>
      <c r="E10557" s="1" t="s">
        <v>6143</v>
      </c>
      <c r="F10557" s="1" t="s">
        <v>6144</v>
      </c>
      <c r="I10557" s="0" t="s">
        <v>9398</v>
      </c>
    </row>
    <row r="10558" customFormat="false" ht="13" hidden="false" customHeight="false" outlineLevel="0" collapsed="false">
      <c r="A10558" s="0" t="s">
        <v>9396</v>
      </c>
      <c r="C10558" s="1" t="s">
        <v>6141</v>
      </c>
      <c r="D10558" s="1" t="s">
        <v>6143</v>
      </c>
      <c r="E10558" s="1" t="s">
        <v>6142</v>
      </c>
      <c r="F10558" s="1" t="s">
        <v>6144</v>
      </c>
      <c r="G10558" s="1" t="s">
        <v>18</v>
      </c>
      <c r="I10558" s="0" t="s">
        <v>9397</v>
      </c>
    </row>
    <row r="10559" customFormat="false" ht="13" hidden="false" customHeight="false" outlineLevel="0" collapsed="false">
      <c r="C10559" s="1" t="s">
        <v>22124</v>
      </c>
      <c r="D10559" s="1" t="s">
        <v>22125</v>
      </c>
      <c r="E10559" s="1" t="s">
        <v>22126</v>
      </c>
      <c r="F10559" s="1" t="s">
        <v>22127</v>
      </c>
      <c r="I10559" s="0" t="s">
        <v>9383</v>
      </c>
    </row>
    <row r="10560" customFormat="false" ht="13" hidden="false" customHeight="false" outlineLevel="0" collapsed="false">
      <c r="C10560" s="1" t="s">
        <v>22128</v>
      </c>
      <c r="D10560" s="1" t="s">
        <v>22129</v>
      </c>
      <c r="E10560" s="1" t="s">
        <v>22130</v>
      </c>
      <c r="F10560" s="1" t="s">
        <v>22131</v>
      </c>
      <c r="I10560" s="0" t="s">
        <v>9383</v>
      </c>
    </row>
    <row r="10561" customFormat="false" ht="13" hidden="false" customHeight="false" outlineLevel="0" collapsed="false">
      <c r="C10561" s="1" t="s">
        <v>22132</v>
      </c>
      <c r="D10561" s="1" t="s">
        <v>22133</v>
      </c>
      <c r="E10561" s="1" t="s">
        <v>22132</v>
      </c>
      <c r="F10561" s="1" t="s">
        <v>22133</v>
      </c>
      <c r="I10561" s="0" t="s">
        <v>9383</v>
      </c>
    </row>
    <row r="10562" customFormat="false" ht="13" hidden="false" customHeight="false" outlineLevel="0" collapsed="false">
      <c r="C10562" s="1" t="s">
        <v>22134</v>
      </c>
      <c r="D10562" s="1" t="s">
        <v>22135</v>
      </c>
      <c r="E10562" s="1" t="s">
        <v>22134</v>
      </c>
      <c r="F10562" s="1" t="s">
        <v>22135</v>
      </c>
      <c r="I10562" s="0" t="s">
        <v>9383</v>
      </c>
    </row>
    <row r="10563" customFormat="false" ht="13" hidden="false" customHeight="false" outlineLevel="0" collapsed="false">
      <c r="C10563" s="1" t="s">
        <v>8393</v>
      </c>
      <c r="D10563" s="1" t="s">
        <v>8395</v>
      </c>
      <c r="E10563" s="1" t="s">
        <v>8394</v>
      </c>
      <c r="F10563" s="1" t="s">
        <v>8396</v>
      </c>
      <c r="I10563" s="0" t="s">
        <v>9383</v>
      </c>
    </row>
    <row r="10564" customFormat="false" ht="13" hidden="false" customHeight="false" outlineLevel="0" collapsed="false">
      <c r="A10564" s="0" t="s">
        <v>9396</v>
      </c>
      <c r="C10564" s="1" t="s">
        <v>8393</v>
      </c>
      <c r="D10564" s="1" t="s">
        <v>8395</v>
      </c>
      <c r="E10564" s="1" t="s">
        <v>8394</v>
      </c>
      <c r="F10564" s="1" t="s">
        <v>8396</v>
      </c>
      <c r="G10564" s="1" t="s">
        <v>18</v>
      </c>
      <c r="H10564" s="0" t="s">
        <v>9446</v>
      </c>
      <c r="I10564" s="0" t="s">
        <v>9397</v>
      </c>
    </row>
    <row r="10565" customFormat="false" ht="13" hidden="false" customHeight="false" outlineLevel="0" collapsed="false">
      <c r="C10565" s="1" t="s">
        <v>6145</v>
      </c>
      <c r="D10565" s="1" t="s">
        <v>6147</v>
      </c>
      <c r="E10565" s="1" t="s">
        <v>6146</v>
      </c>
      <c r="F10565" s="1" t="s">
        <v>6148</v>
      </c>
      <c r="I10565" s="0" t="s">
        <v>9383</v>
      </c>
    </row>
    <row r="10566" customFormat="false" ht="13" hidden="false" customHeight="false" outlineLevel="0" collapsed="false">
      <c r="C10566" s="1" t="s">
        <v>32</v>
      </c>
      <c r="D10566" s="1" t="s">
        <v>32</v>
      </c>
      <c r="E10566" s="1" t="s">
        <v>33</v>
      </c>
      <c r="F10566" s="1" t="s">
        <v>33</v>
      </c>
      <c r="I10566" s="0" t="s">
        <v>9398</v>
      </c>
    </row>
    <row r="10567" customFormat="false" ht="13" hidden="false" customHeight="false" outlineLevel="0" collapsed="false">
      <c r="C10567" s="1" t="s">
        <v>32</v>
      </c>
      <c r="D10567" s="1" t="s">
        <v>33</v>
      </c>
      <c r="E10567" s="1" t="s">
        <v>32</v>
      </c>
      <c r="F10567" s="1" t="s">
        <v>33</v>
      </c>
      <c r="I10567" s="0" t="s">
        <v>9397</v>
      </c>
    </row>
    <row r="10568" customFormat="false" ht="13" hidden="false" customHeight="false" outlineLevel="0" collapsed="false">
      <c r="C10568" s="1" t="s">
        <v>22136</v>
      </c>
      <c r="D10568" s="1" t="s">
        <v>22137</v>
      </c>
      <c r="E10568" s="1" t="s">
        <v>22138</v>
      </c>
      <c r="F10568" s="1" t="s">
        <v>22139</v>
      </c>
      <c r="I10568" s="0" t="s">
        <v>9383</v>
      </c>
    </row>
    <row r="10569" customFormat="false" ht="13" hidden="false" customHeight="false" outlineLevel="0" collapsed="false">
      <c r="C10569" s="1" t="s">
        <v>8397</v>
      </c>
      <c r="D10569" s="1" t="s">
        <v>8399</v>
      </c>
      <c r="E10569" s="1" t="s">
        <v>8398</v>
      </c>
      <c r="F10569" s="1" t="s">
        <v>8400</v>
      </c>
      <c r="I10569" s="0" t="s">
        <v>9383</v>
      </c>
    </row>
    <row r="10570" customFormat="false" ht="13" hidden="false" customHeight="false" outlineLevel="0" collapsed="false">
      <c r="A10570" s="0" t="s">
        <v>9396</v>
      </c>
      <c r="C10570" s="1" t="s">
        <v>8397</v>
      </c>
      <c r="D10570" s="1" t="s">
        <v>8399</v>
      </c>
      <c r="E10570" s="1" t="s">
        <v>8398</v>
      </c>
      <c r="F10570" s="1" t="s">
        <v>8400</v>
      </c>
      <c r="G10570" s="1" t="s">
        <v>18</v>
      </c>
      <c r="I10570" s="0" t="s">
        <v>9397</v>
      </c>
    </row>
    <row r="10571" customFormat="false" ht="13" hidden="false" customHeight="false" outlineLevel="0" collapsed="false">
      <c r="C10571" s="1" t="s">
        <v>22140</v>
      </c>
      <c r="D10571" s="1" t="s">
        <v>22141</v>
      </c>
      <c r="E10571" s="1" t="s">
        <v>22140</v>
      </c>
      <c r="F10571" s="1" t="s">
        <v>22141</v>
      </c>
      <c r="I10571" s="0" t="s">
        <v>9383</v>
      </c>
    </row>
    <row r="10572" customFormat="false" ht="13" hidden="false" customHeight="false" outlineLevel="0" collapsed="false">
      <c r="C10572" s="1" t="s">
        <v>22142</v>
      </c>
      <c r="D10572" s="1" t="s">
        <v>22143</v>
      </c>
      <c r="E10572" s="1" t="s">
        <v>22144</v>
      </c>
      <c r="F10572" s="1" t="s">
        <v>22145</v>
      </c>
      <c r="I10572" s="0" t="s">
        <v>9383</v>
      </c>
    </row>
    <row r="10573" customFormat="false" ht="13" hidden="false" customHeight="false" outlineLevel="0" collapsed="false">
      <c r="C10573" s="1" t="s">
        <v>22146</v>
      </c>
      <c r="D10573" s="1" t="s">
        <v>22147</v>
      </c>
      <c r="E10573" s="1" t="s">
        <v>22148</v>
      </c>
      <c r="F10573" s="1" t="s">
        <v>22149</v>
      </c>
      <c r="I10573" s="0" t="s">
        <v>9383</v>
      </c>
    </row>
    <row r="10574" customFormat="false" ht="13" hidden="false" customHeight="false" outlineLevel="0" collapsed="false">
      <c r="C10574" s="1" t="s">
        <v>22150</v>
      </c>
      <c r="D10574" s="1" t="s">
        <v>22151</v>
      </c>
      <c r="E10574" s="1" t="s">
        <v>22152</v>
      </c>
      <c r="F10574" s="1" t="s">
        <v>22153</v>
      </c>
      <c r="I10574" s="0" t="s">
        <v>9383</v>
      </c>
    </row>
    <row r="10575" customFormat="false" ht="13" hidden="false" customHeight="false" outlineLevel="0" collapsed="false">
      <c r="C10575" s="1" t="s">
        <v>22154</v>
      </c>
      <c r="D10575" s="1" t="s">
        <v>22155</v>
      </c>
      <c r="E10575" s="1" t="s">
        <v>22154</v>
      </c>
      <c r="F10575" s="1" t="s">
        <v>22155</v>
      </c>
      <c r="I10575" s="0" t="s">
        <v>9383</v>
      </c>
    </row>
    <row r="10576" customFormat="false" ht="13" hidden="false" customHeight="false" outlineLevel="0" collapsed="false">
      <c r="C10576" s="1" t="s">
        <v>22156</v>
      </c>
      <c r="D10576" s="1" t="s">
        <v>22157</v>
      </c>
      <c r="E10576" s="1" t="s">
        <v>22158</v>
      </c>
      <c r="F10576" s="1" t="s">
        <v>22159</v>
      </c>
      <c r="I10576" s="0" t="s">
        <v>9383</v>
      </c>
    </row>
    <row r="10577" customFormat="false" ht="13" hidden="false" customHeight="false" outlineLevel="0" collapsed="false">
      <c r="C10577" s="1" t="s">
        <v>22160</v>
      </c>
      <c r="D10577" s="1" t="s">
        <v>22161</v>
      </c>
      <c r="E10577" s="1" t="s">
        <v>22160</v>
      </c>
      <c r="F10577" s="1" t="s">
        <v>22161</v>
      </c>
      <c r="I10577" s="0" t="s">
        <v>9383</v>
      </c>
    </row>
    <row r="10578" customFormat="false" ht="13" hidden="false" customHeight="false" outlineLevel="0" collapsed="false">
      <c r="C10578" s="1" t="s">
        <v>22162</v>
      </c>
      <c r="D10578" s="1" t="s">
        <v>22162</v>
      </c>
      <c r="E10578" s="1" t="s">
        <v>22163</v>
      </c>
      <c r="F10578" s="1" t="s">
        <v>22163</v>
      </c>
      <c r="I10578" s="0" t="s">
        <v>9398</v>
      </c>
    </row>
    <row r="10579" customFormat="false" ht="13" hidden="false" customHeight="false" outlineLevel="0" collapsed="false">
      <c r="C10579" s="1" t="s">
        <v>22164</v>
      </c>
      <c r="D10579" s="1" t="s">
        <v>22165</v>
      </c>
      <c r="E10579" s="1" t="s">
        <v>22166</v>
      </c>
      <c r="F10579" s="1" t="s">
        <v>22167</v>
      </c>
      <c r="I10579" s="0" t="s">
        <v>9383</v>
      </c>
    </row>
    <row r="10580" customFormat="false" ht="13" hidden="false" customHeight="false" outlineLevel="0" collapsed="false">
      <c r="C10580" s="1" t="s">
        <v>22168</v>
      </c>
      <c r="D10580" s="1" t="s">
        <v>22169</v>
      </c>
      <c r="E10580" s="1" t="s">
        <v>22168</v>
      </c>
      <c r="F10580" s="1" t="s">
        <v>22169</v>
      </c>
      <c r="I10580" s="0" t="s">
        <v>9383</v>
      </c>
    </row>
    <row r="10581" customFormat="false" ht="13" hidden="false" customHeight="false" outlineLevel="0" collapsed="false">
      <c r="C10581" s="1" t="s">
        <v>22170</v>
      </c>
      <c r="D10581" s="1" t="s">
        <v>22171</v>
      </c>
      <c r="E10581" s="1" t="s">
        <v>22170</v>
      </c>
      <c r="F10581" s="1" t="s">
        <v>22171</v>
      </c>
      <c r="I10581" s="0" t="s">
        <v>9383</v>
      </c>
    </row>
    <row r="10582" customFormat="false" ht="13" hidden="false" customHeight="false" outlineLevel="0" collapsed="false">
      <c r="A10582" s="0" t="s">
        <v>9396</v>
      </c>
      <c r="C10582" s="1" t="s">
        <v>22170</v>
      </c>
      <c r="D10582" s="1" t="s">
        <v>22171</v>
      </c>
      <c r="E10582" s="1" t="s">
        <v>22170</v>
      </c>
      <c r="F10582" s="1" t="s">
        <v>22171</v>
      </c>
      <c r="G10582" s="1" t="s">
        <v>18</v>
      </c>
      <c r="H10582" s="0" t="s">
        <v>9446</v>
      </c>
      <c r="I10582" s="0" t="s">
        <v>9397</v>
      </c>
    </row>
    <row r="10583" customFormat="false" ht="13" hidden="false" customHeight="false" outlineLevel="0" collapsed="false">
      <c r="C10583" s="1" t="s">
        <v>22172</v>
      </c>
      <c r="D10583" s="1" t="s">
        <v>22173</v>
      </c>
      <c r="E10583" s="1" t="s">
        <v>22172</v>
      </c>
      <c r="F10583" s="1" t="s">
        <v>22173</v>
      </c>
      <c r="I10583" s="0" t="s">
        <v>9383</v>
      </c>
    </row>
    <row r="10584" customFormat="false" ht="13" hidden="false" customHeight="false" outlineLevel="0" collapsed="false">
      <c r="C10584" s="1" t="s">
        <v>22174</v>
      </c>
      <c r="D10584" s="1" t="s">
        <v>22175</v>
      </c>
      <c r="E10584" s="1" t="s">
        <v>22174</v>
      </c>
      <c r="F10584" s="1" t="s">
        <v>22175</v>
      </c>
      <c r="I10584" s="0" t="s">
        <v>9383</v>
      </c>
    </row>
    <row r="10585" customFormat="false" ht="13" hidden="false" customHeight="false" outlineLevel="0" collapsed="false">
      <c r="C10585" s="1" t="s">
        <v>8401</v>
      </c>
      <c r="D10585" s="1" t="s">
        <v>8402</v>
      </c>
      <c r="E10585" s="1" t="s">
        <v>8403</v>
      </c>
      <c r="F10585" s="1" t="s">
        <v>8404</v>
      </c>
      <c r="I10585" s="0" t="s">
        <v>9398</v>
      </c>
    </row>
    <row r="10586" customFormat="false" ht="13" hidden="false" customHeight="false" outlineLevel="0" collapsed="false">
      <c r="A10586" s="0" t="s">
        <v>9396</v>
      </c>
      <c r="C10586" s="1" t="s">
        <v>8401</v>
      </c>
      <c r="D10586" s="1" t="s">
        <v>8403</v>
      </c>
      <c r="E10586" s="1" t="s">
        <v>8402</v>
      </c>
      <c r="F10586" s="1" t="s">
        <v>8404</v>
      </c>
      <c r="G10586" s="1" t="s">
        <v>18</v>
      </c>
      <c r="H10586" s="0" t="s">
        <v>9446</v>
      </c>
      <c r="I10586" s="0" t="s">
        <v>9397</v>
      </c>
    </row>
    <row r="10587" customFormat="false" ht="13" hidden="false" customHeight="false" outlineLevel="0" collapsed="false">
      <c r="C10587" s="1" t="s">
        <v>22176</v>
      </c>
      <c r="D10587" s="1" t="s">
        <v>22177</v>
      </c>
      <c r="E10587" s="1" t="s">
        <v>22178</v>
      </c>
      <c r="F10587" s="1" t="s">
        <v>22179</v>
      </c>
      <c r="I10587" s="0" t="s">
        <v>9383</v>
      </c>
    </row>
    <row r="10588" customFormat="false" ht="13" hidden="false" customHeight="false" outlineLevel="0" collapsed="false">
      <c r="C10588" s="1" t="s">
        <v>22180</v>
      </c>
      <c r="D10588" s="1" t="s">
        <v>22181</v>
      </c>
      <c r="E10588" s="1" t="s">
        <v>22182</v>
      </c>
      <c r="F10588" s="1" t="s">
        <v>22183</v>
      </c>
      <c r="I10588" s="0" t="s">
        <v>9383</v>
      </c>
    </row>
    <row r="10589" customFormat="false" ht="13" hidden="false" customHeight="false" outlineLevel="0" collapsed="false">
      <c r="C10589" s="1" t="s">
        <v>22184</v>
      </c>
      <c r="D10589" s="1" t="s">
        <v>22185</v>
      </c>
      <c r="E10589" s="1" t="s">
        <v>22186</v>
      </c>
      <c r="F10589" s="1" t="s">
        <v>22187</v>
      </c>
      <c r="I10589" s="0" t="s">
        <v>9383</v>
      </c>
    </row>
    <row r="10590" customFormat="false" ht="13" hidden="false" customHeight="false" outlineLevel="0" collapsed="false">
      <c r="C10590" s="1" t="s">
        <v>22188</v>
      </c>
      <c r="D10590" s="1" t="s">
        <v>22189</v>
      </c>
      <c r="E10590" s="1" t="s">
        <v>22190</v>
      </c>
      <c r="F10590" s="1" t="s">
        <v>22191</v>
      </c>
      <c r="I10590" s="0" t="s">
        <v>9383</v>
      </c>
    </row>
    <row r="10591" customFormat="false" ht="13" hidden="false" customHeight="false" outlineLevel="0" collapsed="false">
      <c r="C10591" s="1" t="s">
        <v>6149</v>
      </c>
      <c r="D10591" s="1" t="s">
        <v>6151</v>
      </c>
      <c r="E10591" s="1" t="s">
        <v>6150</v>
      </c>
      <c r="F10591" s="1" t="s">
        <v>6152</v>
      </c>
      <c r="I10591" s="0" t="s">
        <v>9383</v>
      </c>
    </row>
    <row r="10592" customFormat="false" ht="13" hidden="false" customHeight="false" outlineLevel="0" collapsed="false">
      <c r="A10592" s="0" t="s">
        <v>9396</v>
      </c>
      <c r="C10592" s="1" t="s">
        <v>6149</v>
      </c>
      <c r="D10592" s="1" t="s">
        <v>6151</v>
      </c>
      <c r="E10592" s="1" t="s">
        <v>6150</v>
      </c>
      <c r="F10592" s="1" t="s">
        <v>6152</v>
      </c>
      <c r="G10592" s="1" t="s">
        <v>18</v>
      </c>
      <c r="I10592" s="0" t="s">
        <v>9397</v>
      </c>
    </row>
    <row r="10593" customFormat="false" ht="13" hidden="false" customHeight="false" outlineLevel="0" collapsed="false">
      <c r="C10593" s="1" t="s">
        <v>22192</v>
      </c>
      <c r="D10593" s="1" t="s">
        <v>22193</v>
      </c>
      <c r="E10593" s="1" t="s">
        <v>22194</v>
      </c>
      <c r="F10593" s="1" t="s">
        <v>22195</v>
      </c>
      <c r="I10593" s="0" t="s">
        <v>9383</v>
      </c>
    </row>
    <row r="10594" customFormat="false" ht="13" hidden="false" customHeight="false" outlineLevel="0" collapsed="false">
      <c r="C10594" s="1" t="s">
        <v>22196</v>
      </c>
      <c r="D10594" s="1" t="s">
        <v>22197</v>
      </c>
      <c r="E10594" s="1" t="s">
        <v>22198</v>
      </c>
      <c r="F10594" s="1" t="s">
        <v>22199</v>
      </c>
      <c r="I10594" s="0" t="s">
        <v>9383</v>
      </c>
    </row>
    <row r="10595" customFormat="false" ht="13" hidden="false" customHeight="false" outlineLevel="0" collapsed="false">
      <c r="C10595" s="1" t="s">
        <v>22200</v>
      </c>
      <c r="D10595" s="1" t="s">
        <v>22201</v>
      </c>
      <c r="E10595" s="1" t="s">
        <v>22202</v>
      </c>
      <c r="F10595" s="1" t="s">
        <v>22203</v>
      </c>
      <c r="I10595" s="0" t="s">
        <v>9383</v>
      </c>
    </row>
    <row r="10596" customFormat="false" ht="13" hidden="false" customHeight="false" outlineLevel="0" collapsed="false">
      <c r="C10596" s="1" t="s">
        <v>327</v>
      </c>
      <c r="D10596" s="1" t="s">
        <v>328</v>
      </c>
      <c r="E10596" s="1" t="s">
        <v>329</v>
      </c>
      <c r="F10596" s="1" t="s">
        <v>330</v>
      </c>
      <c r="I10596" s="0" t="s">
        <v>9398</v>
      </c>
    </row>
    <row r="10597" customFormat="false" ht="13" hidden="false" customHeight="false" outlineLevel="0" collapsed="false">
      <c r="A10597" s="0" t="s">
        <v>9396</v>
      </c>
      <c r="C10597" s="1" t="s">
        <v>327</v>
      </c>
      <c r="D10597" s="1" t="s">
        <v>329</v>
      </c>
      <c r="E10597" s="1" t="s">
        <v>328</v>
      </c>
      <c r="F10597" s="1" t="s">
        <v>330</v>
      </c>
      <c r="G10597" s="1" t="s">
        <v>18</v>
      </c>
      <c r="H10597" s="0" t="s">
        <v>9446</v>
      </c>
      <c r="I10597" s="0" t="s">
        <v>9397</v>
      </c>
    </row>
    <row r="10598" customFormat="false" ht="13" hidden="false" customHeight="false" outlineLevel="0" collapsed="false">
      <c r="C10598" s="1" t="s">
        <v>22204</v>
      </c>
      <c r="D10598" s="1" t="s">
        <v>22205</v>
      </c>
      <c r="E10598" s="1" t="s">
        <v>22206</v>
      </c>
      <c r="F10598" s="1" t="s">
        <v>22207</v>
      </c>
      <c r="I10598" s="0" t="s">
        <v>9383</v>
      </c>
    </row>
    <row r="10599" customFormat="false" ht="13" hidden="false" customHeight="false" outlineLevel="0" collapsed="false">
      <c r="C10599" s="1" t="s">
        <v>22208</v>
      </c>
      <c r="D10599" s="1" t="s">
        <v>22209</v>
      </c>
      <c r="E10599" s="1" t="s">
        <v>22210</v>
      </c>
      <c r="F10599" s="1" t="s">
        <v>22211</v>
      </c>
      <c r="I10599" s="0" t="s">
        <v>9398</v>
      </c>
    </row>
    <row r="10600" customFormat="false" ht="13" hidden="false" customHeight="false" outlineLevel="0" collapsed="false">
      <c r="A10600" s="0" t="s">
        <v>9396</v>
      </c>
      <c r="C10600" s="1" t="s">
        <v>22208</v>
      </c>
      <c r="D10600" s="1" t="s">
        <v>22210</v>
      </c>
      <c r="E10600" s="1" t="s">
        <v>22209</v>
      </c>
      <c r="F10600" s="1" t="s">
        <v>22211</v>
      </c>
      <c r="G10600" s="1" t="s">
        <v>18</v>
      </c>
      <c r="H10600" s="0" t="s">
        <v>9446</v>
      </c>
      <c r="I10600" s="0" t="s">
        <v>9397</v>
      </c>
    </row>
    <row r="10601" customFormat="false" ht="13" hidden="false" customHeight="false" outlineLevel="0" collapsed="false">
      <c r="C10601" s="1" t="s">
        <v>22212</v>
      </c>
      <c r="D10601" s="1" t="s">
        <v>22213</v>
      </c>
      <c r="E10601" s="1" t="s">
        <v>22214</v>
      </c>
      <c r="F10601" s="1" t="s">
        <v>22215</v>
      </c>
      <c r="I10601" s="0" t="s">
        <v>9383</v>
      </c>
    </row>
    <row r="10602" customFormat="false" ht="13" hidden="false" customHeight="false" outlineLevel="0" collapsed="false">
      <c r="C10602" s="1" t="s">
        <v>8405</v>
      </c>
      <c r="D10602" s="1" t="s">
        <v>8406</v>
      </c>
      <c r="E10602" s="1" t="s">
        <v>8407</v>
      </c>
      <c r="F10602" s="1" t="s">
        <v>8408</v>
      </c>
      <c r="I10602" s="0" t="s">
        <v>9398</v>
      </c>
    </row>
    <row r="10603" customFormat="false" ht="13" hidden="false" customHeight="false" outlineLevel="0" collapsed="false">
      <c r="A10603" s="0" t="s">
        <v>9396</v>
      </c>
      <c r="C10603" s="1" t="s">
        <v>8405</v>
      </c>
      <c r="D10603" s="1" t="s">
        <v>8407</v>
      </c>
      <c r="E10603" s="1" t="s">
        <v>8406</v>
      </c>
      <c r="F10603" s="1" t="s">
        <v>8408</v>
      </c>
      <c r="G10603" s="1" t="s">
        <v>21</v>
      </c>
      <c r="H10603" s="0" t="s">
        <v>9670</v>
      </c>
      <c r="I10603" s="0" t="s">
        <v>9397</v>
      </c>
    </row>
    <row r="10604" customFormat="false" ht="13" hidden="false" customHeight="false" outlineLevel="0" collapsed="false">
      <c r="C10604" s="1" t="s">
        <v>8409</v>
      </c>
      <c r="D10604" s="1" t="s">
        <v>8410</v>
      </c>
      <c r="E10604" s="1" t="s">
        <v>8411</v>
      </c>
      <c r="F10604" s="1" t="s">
        <v>8412</v>
      </c>
      <c r="I10604" s="0" t="s">
        <v>9398</v>
      </c>
    </row>
    <row r="10605" customFormat="false" ht="13" hidden="false" customHeight="false" outlineLevel="0" collapsed="false">
      <c r="A10605" s="0" t="s">
        <v>9396</v>
      </c>
      <c r="C10605" s="1" t="s">
        <v>8409</v>
      </c>
      <c r="D10605" s="1" t="s">
        <v>8411</v>
      </c>
      <c r="E10605" s="1" t="s">
        <v>8410</v>
      </c>
      <c r="F10605" s="1" t="s">
        <v>8412</v>
      </c>
      <c r="G10605" s="1" t="s">
        <v>18</v>
      </c>
      <c r="H10605" s="0" t="s">
        <v>9446</v>
      </c>
      <c r="I10605" s="0" t="s">
        <v>9397</v>
      </c>
    </row>
    <row r="10606" customFormat="false" ht="13" hidden="false" customHeight="false" outlineLevel="0" collapsed="false">
      <c r="C10606" s="1" t="s">
        <v>22216</v>
      </c>
      <c r="D10606" s="1" t="s">
        <v>22217</v>
      </c>
      <c r="E10606" s="1" t="s">
        <v>22218</v>
      </c>
      <c r="F10606" s="1" t="s">
        <v>22219</v>
      </c>
      <c r="I10606" s="0" t="s">
        <v>9383</v>
      </c>
    </row>
    <row r="10607" customFormat="false" ht="13" hidden="false" customHeight="false" outlineLevel="0" collapsed="false">
      <c r="C10607" s="1" t="s">
        <v>22220</v>
      </c>
      <c r="D10607" s="1" t="s">
        <v>22221</v>
      </c>
      <c r="E10607" s="1" t="s">
        <v>22222</v>
      </c>
      <c r="F10607" s="1" t="s">
        <v>22223</v>
      </c>
      <c r="I10607" s="0" t="s">
        <v>9383</v>
      </c>
    </row>
    <row r="10608" customFormat="false" ht="13" hidden="false" customHeight="false" outlineLevel="0" collapsed="false">
      <c r="C10608" s="1" t="s">
        <v>22224</v>
      </c>
      <c r="D10608" s="1" t="s">
        <v>22225</v>
      </c>
      <c r="E10608" s="1" t="s">
        <v>22226</v>
      </c>
      <c r="F10608" s="1" t="s">
        <v>22227</v>
      </c>
      <c r="I10608" s="0" t="s">
        <v>9383</v>
      </c>
    </row>
    <row r="10609" customFormat="false" ht="13" hidden="false" customHeight="false" outlineLevel="0" collapsed="false">
      <c r="C10609" s="1" t="s">
        <v>22228</v>
      </c>
      <c r="D10609" s="1" t="s">
        <v>22229</v>
      </c>
      <c r="E10609" s="1" t="s">
        <v>22230</v>
      </c>
      <c r="F10609" s="1" t="s">
        <v>22231</v>
      </c>
      <c r="I10609" s="0" t="s">
        <v>9383</v>
      </c>
    </row>
    <row r="10610" customFormat="false" ht="13" hidden="false" customHeight="false" outlineLevel="0" collapsed="false">
      <c r="A10610" s="0" t="s">
        <v>9396</v>
      </c>
      <c r="C10610" s="1" t="s">
        <v>22228</v>
      </c>
      <c r="D10610" s="1" t="s">
        <v>22229</v>
      </c>
      <c r="E10610" s="1" t="s">
        <v>22230</v>
      </c>
      <c r="F10610" s="1" t="s">
        <v>22231</v>
      </c>
      <c r="G10610" s="1" t="s">
        <v>18</v>
      </c>
      <c r="H10610" s="0" t="s">
        <v>9446</v>
      </c>
      <c r="I10610" s="0" t="s">
        <v>9397</v>
      </c>
    </row>
    <row r="10611" customFormat="false" ht="13" hidden="false" customHeight="false" outlineLevel="0" collapsed="false">
      <c r="C10611" s="1" t="s">
        <v>22232</v>
      </c>
      <c r="D10611" s="1" t="s">
        <v>22233</v>
      </c>
      <c r="E10611" s="1" t="s">
        <v>22234</v>
      </c>
      <c r="F10611" s="1" t="s">
        <v>22235</v>
      </c>
      <c r="I10611" s="0" t="s">
        <v>9383</v>
      </c>
    </row>
    <row r="10612" customFormat="false" ht="13" hidden="false" customHeight="false" outlineLevel="0" collapsed="false">
      <c r="C10612" s="1" t="s">
        <v>22236</v>
      </c>
      <c r="D10612" s="1" t="s">
        <v>22237</v>
      </c>
      <c r="E10612" s="1" t="s">
        <v>22238</v>
      </c>
      <c r="F10612" s="1" t="s">
        <v>22239</v>
      </c>
      <c r="I10612" s="0" t="s">
        <v>9383</v>
      </c>
    </row>
    <row r="10613" customFormat="false" ht="13" hidden="false" customHeight="false" outlineLevel="0" collapsed="false">
      <c r="C10613" s="1" t="s">
        <v>22240</v>
      </c>
      <c r="D10613" s="1" t="s">
        <v>22241</v>
      </c>
      <c r="E10613" s="1" t="s">
        <v>22242</v>
      </c>
      <c r="F10613" s="1" t="s">
        <v>22243</v>
      </c>
      <c r="I10613" s="0" t="s">
        <v>9383</v>
      </c>
    </row>
    <row r="10614" customFormat="false" ht="13" hidden="false" customHeight="false" outlineLevel="0" collapsed="false">
      <c r="C10614" s="1" t="s">
        <v>22244</v>
      </c>
      <c r="D10614" s="1" t="s">
        <v>22245</v>
      </c>
      <c r="E10614" s="1" t="s">
        <v>22246</v>
      </c>
      <c r="F10614" s="1" t="s">
        <v>22247</v>
      </c>
      <c r="I10614" s="0" t="s">
        <v>9383</v>
      </c>
    </row>
    <row r="10615" customFormat="false" ht="13" hidden="false" customHeight="false" outlineLevel="0" collapsed="false">
      <c r="C10615" s="1" t="s">
        <v>22244</v>
      </c>
      <c r="D10615" s="1" t="s">
        <v>22245</v>
      </c>
      <c r="E10615" s="1" t="s">
        <v>22246</v>
      </c>
      <c r="F10615" s="1" t="s">
        <v>22247</v>
      </c>
      <c r="I10615" s="0" t="s">
        <v>9397</v>
      </c>
    </row>
    <row r="10616" customFormat="false" ht="13" hidden="false" customHeight="false" outlineLevel="0" collapsed="false">
      <c r="C10616" s="1" t="s">
        <v>22248</v>
      </c>
      <c r="D10616" s="1" t="s">
        <v>22249</v>
      </c>
      <c r="E10616" s="1" t="s">
        <v>22250</v>
      </c>
      <c r="F10616" s="1" t="s">
        <v>22251</v>
      </c>
      <c r="I10616" s="0" t="s">
        <v>9383</v>
      </c>
    </row>
    <row r="10617" customFormat="false" ht="13" hidden="false" customHeight="false" outlineLevel="0" collapsed="false">
      <c r="C10617" s="1" t="s">
        <v>8413</v>
      </c>
      <c r="D10617" s="1" t="s">
        <v>8415</v>
      </c>
      <c r="E10617" s="1" t="s">
        <v>8414</v>
      </c>
      <c r="F10617" s="1" t="s">
        <v>8416</v>
      </c>
      <c r="I10617" s="0" t="s">
        <v>9383</v>
      </c>
    </row>
    <row r="10618" customFormat="false" ht="13" hidden="false" customHeight="false" outlineLevel="0" collapsed="false">
      <c r="A10618" s="0" t="s">
        <v>9396</v>
      </c>
      <c r="C10618" s="1" t="s">
        <v>8413</v>
      </c>
      <c r="D10618" s="1" t="s">
        <v>8415</v>
      </c>
      <c r="E10618" s="1" t="s">
        <v>8414</v>
      </c>
      <c r="F10618" s="1" t="s">
        <v>8416</v>
      </c>
      <c r="G10618" s="1" t="s">
        <v>18</v>
      </c>
      <c r="H10618" s="0" t="s">
        <v>9446</v>
      </c>
      <c r="I10618" s="0" t="s">
        <v>9397</v>
      </c>
    </row>
    <row r="10619" customFormat="false" ht="13" hidden="false" customHeight="false" outlineLevel="0" collapsed="false">
      <c r="C10619" s="1" t="s">
        <v>6153</v>
      </c>
      <c r="D10619" s="1" t="s">
        <v>6155</v>
      </c>
      <c r="E10619" s="1" t="s">
        <v>6154</v>
      </c>
      <c r="F10619" s="1" t="s">
        <v>6156</v>
      </c>
      <c r="I10619" s="0" t="s">
        <v>9383</v>
      </c>
    </row>
    <row r="10620" customFormat="false" ht="13" hidden="false" customHeight="false" outlineLevel="0" collapsed="false">
      <c r="C10620" s="1" t="s">
        <v>22252</v>
      </c>
      <c r="D10620" s="1" t="s">
        <v>22253</v>
      </c>
      <c r="E10620" s="1" t="s">
        <v>22254</v>
      </c>
      <c r="F10620" s="1" t="s">
        <v>22255</v>
      </c>
      <c r="I10620" s="0" t="s">
        <v>9383</v>
      </c>
    </row>
    <row r="10621" customFormat="false" ht="13" hidden="false" customHeight="false" outlineLevel="0" collapsed="false">
      <c r="C10621" s="1" t="s">
        <v>22256</v>
      </c>
      <c r="D10621" s="1" t="s">
        <v>22257</v>
      </c>
      <c r="E10621" s="1" t="s">
        <v>22258</v>
      </c>
      <c r="F10621" s="1" t="s">
        <v>22259</v>
      </c>
      <c r="I10621" s="0" t="s">
        <v>9383</v>
      </c>
    </row>
    <row r="10622" customFormat="false" ht="13" hidden="false" customHeight="false" outlineLevel="0" collapsed="false">
      <c r="C10622" s="1" t="s">
        <v>22260</v>
      </c>
      <c r="D10622" s="1" t="s">
        <v>22261</v>
      </c>
      <c r="E10622" s="1" t="s">
        <v>22262</v>
      </c>
      <c r="F10622" s="1" t="s">
        <v>22263</v>
      </c>
      <c r="I10622" s="0" t="s">
        <v>9383</v>
      </c>
    </row>
    <row r="10623" customFormat="false" ht="13" hidden="false" customHeight="false" outlineLevel="0" collapsed="false">
      <c r="C10623" s="1" t="s">
        <v>22264</v>
      </c>
      <c r="D10623" s="1" t="s">
        <v>22265</v>
      </c>
      <c r="E10623" s="1" t="s">
        <v>22266</v>
      </c>
      <c r="F10623" s="1" t="s">
        <v>22267</v>
      </c>
      <c r="I10623" s="0" t="s">
        <v>9383</v>
      </c>
    </row>
    <row r="10624" customFormat="false" ht="13" hidden="false" customHeight="false" outlineLevel="0" collapsed="false">
      <c r="C10624" s="1" t="s">
        <v>6157</v>
      </c>
      <c r="D10624" s="1" t="s">
        <v>6158</v>
      </c>
      <c r="E10624" s="1" t="s">
        <v>6159</v>
      </c>
      <c r="F10624" s="1" t="s">
        <v>6160</v>
      </c>
      <c r="I10624" s="0" t="s">
        <v>9398</v>
      </c>
    </row>
    <row r="10625" customFormat="false" ht="13" hidden="false" customHeight="false" outlineLevel="0" collapsed="false">
      <c r="A10625" s="0" t="s">
        <v>9396</v>
      </c>
      <c r="C10625" s="1" t="s">
        <v>6157</v>
      </c>
      <c r="D10625" s="1" t="s">
        <v>6159</v>
      </c>
      <c r="E10625" s="1" t="s">
        <v>6158</v>
      </c>
      <c r="F10625" s="1" t="s">
        <v>6160</v>
      </c>
      <c r="G10625" s="1" t="s">
        <v>18</v>
      </c>
      <c r="H10625" s="0" t="s">
        <v>9446</v>
      </c>
      <c r="I10625" s="0" t="s">
        <v>9397</v>
      </c>
    </row>
    <row r="10626" customFormat="false" ht="13" hidden="false" customHeight="false" outlineLevel="0" collapsed="false">
      <c r="C10626" s="1" t="s">
        <v>22268</v>
      </c>
      <c r="D10626" s="1" t="s">
        <v>22269</v>
      </c>
      <c r="E10626" s="1" t="s">
        <v>22270</v>
      </c>
      <c r="F10626" s="1" t="s">
        <v>22271</v>
      </c>
      <c r="I10626" s="0" t="s">
        <v>9383</v>
      </c>
    </row>
    <row r="10627" customFormat="false" ht="13" hidden="false" customHeight="false" outlineLevel="0" collapsed="false">
      <c r="C10627" s="1" t="s">
        <v>8417</v>
      </c>
      <c r="D10627" s="1" t="s">
        <v>8418</v>
      </c>
      <c r="E10627" s="1" t="s">
        <v>8419</v>
      </c>
      <c r="F10627" s="1" t="s">
        <v>8420</v>
      </c>
      <c r="I10627" s="0" t="s">
        <v>9398</v>
      </c>
    </row>
    <row r="10628" customFormat="false" ht="13" hidden="false" customHeight="false" outlineLevel="0" collapsed="false">
      <c r="A10628" s="0" t="s">
        <v>9396</v>
      </c>
      <c r="C10628" s="1" t="s">
        <v>8417</v>
      </c>
      <c r="D10628" s="1" t="s">
        <v>8419</v>
      </c>
      <c r="E10628" s="1" t="s">
        <v>8418</v>
      </c>
      <c r="F10628" s="1" t="s">
        <v>8420</v>
      </c>
      <c r="G10628" s="1" t="s">
        <v>18</v>
      </c>
      <c r="H10628" s="0" t="s">
        <v>9446</v>
      </c>
      <c r="I10628" s="0" t="s">
        <v>9397</v>
      </c>
    </row>
    <row r="10629" customFormat="false" ht="13" hidden="false" customHeight="false" outlineLevel="0" collapsed="false">
      <c r="C10629" s="1" t="s">
        <v>22272</v>
      </c>
      <c r="D10629" s="1" t="s">
        <v>22273</v>
      </c>
      <c r="E10629" s="1" t="s">
        <v>22274</v>
      </c>
      <c r="F10629" s="1" t="s">
        <v>22275</v>
      </c>
      <c r="I10629" s="0" t="s">
        <v>9383</v>
      </c>
    </row>
    <row r="10630" customFormat="false" ht="13" hidden="false" customHeight="false" outlineLevel="0" collapsed="false">
      <c r="C10630" s="1" t="s">
        <v>22272</v>
      </c>
      <c r="D10630" s="1" t="s">
        <v>22273</v>
      </c>
      <c r="E10630" s="1" t="s">
        <v>22274</v>
      </c>
      <c r="F10630" s="1" t="s">
        <v>22275</v>
      </c>
      <c r="I10630" s="0" t="s">
        <v>9397</v>
      </c>
    </row>
    <row r="10631" customFormat="false" ht="13" hidden="false" customHeight="false" outlineLevel="0" collapsed="false">
      <c r="C10631" s="1" t="s">
        <v>22276</v>
      </c>
      <c r="D10631" s="1" t="s">
        <v>22277</v>
      </c>
      <c r="E10631" s="1" t="s">
        <v>22278</v>
      </c>
      <c r="F10631" s="1" t="s">
        <v>22279</v>
      </c>
      <c r="I10631" s="0" t="s">
        <v>9383</v>
      </c>
    </row>
    <row r="10632" customFormat="false" ht="13" hidden="false" customHeight="false" outlineLevel="0" collapsed="false">
      <c r="C10632" s="1" t="s">
        <v>6161</v>
      </c>
      <c r="D10632" s="1" t="s">
        <v>6163</v>
      </c>
      <c r="E10632" s="1" t="s">
        <v>6162</v>
      </c>
      <c r="F10632" s="1" t="s">
        <v>6164</v>
      </c>
      <c r="I10632" s="0" t="s">
        <v>9383</v>
      </c>
    </row>
    <row r="10633" customFormat="false" ht="13" hidden="false" customHeight="false" outlineLevel="0" collapsed="false">
      <c r="C10633" s="1" t="s">
        <v>22280</v>
      </c>
      <c r="D10633" s="1" t="s">
        <v>22281</v>
      </c>
      <c r="E10633" s="1" t="s">
        <v>22282</v>
      </c>
      <c r="F10633" s="1" t="s">
        <v>22283</v>
      </c>
      <c r="I10633" s="0" t="s">
        <v>9383</v>
      </c>
    </row>
    <row r="10634" customFormat="false" ht="13" hidden="false" customHeight="false" outlineLevel="0" collapsed="false">
      <c r="C10634" s="1" t="s">
        <v>1693</v>
      </c>
      <c r="D10634" s="1" t="s">
        <v>1694</v>
      </c>
      <c r="E10634" s="1" t="s">
        <v>1695</v>
      </c>
      <c r="F10634" s="1" t="s">
        <v>1696</v>
      </c>
      <c r="I10634" s="0" t="s">
        <v>9398</v>
      </c>
    </row>
    <row r="10635" customFormat="false" ht="13" hidden="false" customHeight="false" outlineLevel="0" collapsed="false">
      <c r="A10635" s="0" t="s">
        <v>9396</v>
      </c>
      <c r="C10635" s="1" t="s">
        <v>1693</v>
      </c>
      <c r="D10635" s="1" t="s">
        <v>1695</v>
      </c>
      <c r="E10635" s="1" t="s">
        <v>1694</v>
      </c>
      <c r="F10635" s="1" t="s">
        <v>1696</v>
      </c>
      <c r="G10635" s="1" t="s">
        <v>9425</v>
      </c>
      <c r="H10635" s="0" t="s">
        <v>9426</v>
      </c>
      <c r="I10635" s="0" t="s">
        <v>9397</v>
      </c>
    </row>
    <row r="10636" customFormat="false" ht="13" hidden="false" customHeight="false" outlineLevel="0" collapsed="false">
      <c r="C10636" s="1" t="s">
        <v>22284</v>
      </c>
      <c r="D10636" s="1" t="s">
        <v>22285</v>
      </c>
      <c r="E10636" s="1" t="s">
        <v>22286</v>
      </c>
      <c r="F10636" s="1" t="s">
        <v>22287</v>
      </c>
      <c r="I10636" s="0" t="s">
        <v>9383</v>
      </c>
    </row>
    <row r="10637" customFormat="false" ht="13" hidden="false" customHeight="false" outlineLevel="0" collapsed="false">
      <c r="C10637" s="1" t="s">
        <v>2229</v>
      </c>
      <c r="D10637" s="1" t="s">
        <v>2230</v>
      </c>
      <c r="E10637" s="1" t="s">
        <v>2231</v>
      </c>
      <c r="F10637" s="1" t="s">
        <v>2232</v>
      </c>
      <c r="I10637" s="0" t="s">
        <v>9398</v>
      </c>
    </row>
    <row r="10638" customFormat="false" ht="13" hidden="false" customHeight="false" outlineLevel="0" collapsed="false">
      <c r="A10638" s="0" t="s">
        <v>9396</v>
      </c>
      <c r="C10638" s="1" t="s">
        <v>2229</v>
      </c>
      <c r="D10638" s="1" t="s">
        <v>2231</v>
      </c>
      <c r="E10638" s="1" t="s">
        <v>2230</v>
      </c>
      <c r="F10638" s="1" t="s">
        <v>2232</v>
      </c>
      <c r="G10638" s="1" t="s">
        <v>18</v>
      </c>
      <c r="H10638" s="0" t="s">
        <v>9446</v>
      </c>
      <c r="I10638" s="0" t="s">
        <v>9397</v>
      </c>
    </row>
    <row r="10639" customFormat="false" ht="13" hidden="false" customHeight="false" outlineLevel="0" collapsed="false">
      <c r="C10639" s="1" t="s">
        <v>22288</v>
      </c>
      <c r="D10639" s="1" t="s">
        <v>22289</v>
      </c>
      <c r="E10639" s="1" t="s">
        <v>22290</v>
      </c>
      <c r="F10639" s="1" t="s">
        <v>22291</v>
      </c>
      <c r="I10639" s="0" t="s">
        <v>9383</v>
      </c>
    </row>
    <row r="10640" customFormat="false" ht="13" hidden="false" customHeight="false" outlineLevel="0" collapsed="false">
      <c r="C10640" s="1" t="s">
        <v>22292</v>
      </c>
      <c r="D10640" s="1" t="s">
        <v>22293</v>
      </c>
      <c r="E10640" s="1" t="s">
        <v>22294</v>
      </c>
      <c r="F10640" s="1" t="s">
        <v>22295</v>
      </c>
      <c r="I10640" s="0" t="s">
        <v>9383</v>
      </c>
    </row>
    <row r="10641" customFormat="false" ht="13" hidden="false" customHeight="false" outlineLevel="0" collapsed="false">
      <c r="C10641" s="1" t="s">
        <v>22296</v>
      </c>
      <c r="D10641" s="1" t="s">
        <v>22297</v>
      </c>
      <c r="E10641" s="1" t="s">
        <v>22298</v>
      </c>
      <c r="F10641" s="1" t="s">
        <v>22299</v>
      </c>
      <c r="I10641" s="0" t="s">
        <v>9383</v>
      </c>
    </row>
    <row r="10642" customFormat="false" ht="13" hidden="false" customHeight="false" outlineLevel="0" collapsed="false">
      <c r="C10642" s="1" t="s">
        <v>22300</v>
      </c>
      <c r="D10642" s="1" t="s">
        <v>22301</v>
      </c>
      <c r="E10642" s="1" t="s">
        <v>22302</v>
      </c>
      <c r="F10642" s="1" t="s">
        <v>22303</v>
      </c>
      <c r="I10642" s="0" t="s">
        <v>9383</v>
      </c>
    </row>
    <row r="10643" customFormat="false" ht="13" hidden="false" customHeight="false" outlineLevel="0" collapsed="false">
      <c r="C10643" s="1" t="s">
        <v>8421</v>
      </c>
      <c r="D10643" s="1" t="s">
        <v>8422</v>
      </c>
      <c r="E10643" s="1" t="s">
        <v>8423</v>
      </c>
      <c r="F10643" s="1" t="s">
        <v>8424</v>
      </c>
      <c r="I10643" s="0" t="s">
        <v>9398</v>
      </c>
    </row>
    <row r="10644" customFormat="false" ht="13" hidden="false" customHeight="false" outlineLevel="0" collapsed="false">
      <c r="A10644" s="0" t="s">
        <v>9396</v>
      </c>
      <c r="C10644" s="1" t="s">
        <v>8421</v>
      </c>
      <c r="D10644" s="1" t="s">
        <v>8423</v>
      </c>
      <c r="E10644" s="1" t="s">
        <v>8422</v>
      </c>
      <c r="F10644" s="1" t="s">
        <v>8424</v>
      </c>
      <c r="G10644" s="1" t="s">
        <v>18</v>
      </c>
      <c r="H10644" s="0" t="s">
        <v>9446</v>
      </c>
      <c r="I10644" s="0" t="s">
        <v>9397</v>
      </c>
    </row>
    <row r="10645" customFormat="false" ht="13" hidden="false" customHeight="false" outlineLevel="0" collapsed="false">
      <c r="C10645" s="1" t="s">
        <v>22304</v>
      </c>
      <c r="D10645" s="1" t="s">
        <v>22305</v>
      </c>
      <c r="E10645" s="1" t="s">
        <v>22306</v>
      </c>
      <c r="F10645" s="1" t="s">
        <v>22307</v>
      </c>
      <c r="I10645" s="0" t="s">
        <v>9383</v>
      </c>
    </row>
    <row r="10646" customFormat="false" ht="13" hidden="false" customHeight="false" outlineLevel="0" collapsed="false">
      <c r="C10646" s="1" t="s">
        <v>22308</v>
      </c>
      <c r="D10646" s="1" t="s">
        <v>22309</v>
      </c>
      <c r="E10646" s="1" t="s">
        <v>22310</v>
      </c>
      <c r="F10646" s="1" t="s">
        <v>22311</v>
      </c>
      <c r="I10646" s="0" t="s">
        <v>9383</v>
      </c>
    </row>
    <row r="10647" customFormat="false" ht="13" hidden="false" customHeight="false" outlineLevel="0" collapsed="false">
      <c r="C10647" s="1" t="s">
        <v>22312</v>
      </c>
      <c r="D10647" s="1" t="s">
        <v>22313</v>
      </c>
      <c r="E10647" s="1" t="s">
        <v>22314</v>
      </c>
      <c r="F10647" s="1" t="s">
        <v>22315</v>
      </c>
      <c r="I10647" s="0" t="s">
        <v>9383</v>
      </c>
    </row>
    <row r="10648" customFormat="false" ht="13" hidden="false" customHeight="false" outlineLevel="0" collapsed="false">
      <c r="C10648" s="1" t="s">
        <v>22316</v>
      </c>
      <c r="D10648" s="1" t="s">
        <v>22317</v>
      </c>
      <c r="E10648" s="1" t="s">
        <v>22318</v>
      </c>
      <c r="F10648" s="1" t="s">
        <v>22319</v>
      </c>
      <c r="I10648" s="0" t="s">
        <v>9383</v>
      </c>
    </row>
    <row r="10649" customFormat="false" ht="13" hidden="false" customHeight="false" outlineLevel="0" collapsed="false">
      <c r="C10649" s="1" t="s">
        <v>8425</v>
      </c>
      <c r="D10649" s="1" t="s">
        <v>8426</v>
      </c>
      <c r="E10649" s="1" t="s">
        <v>8427</v>
      </c>
      <c r="F10649" s="1" t="s">
        <v>8428</v>
      </c>
      <c r="I10649" s="0" t="s">
        <v>9398</v>
      </c>
    </row>
    <row r="10650" customFormat="false" ht="13" hidden="false" customHeight="false" outlineLevel="0" collapsed="false">
      <c r="A10650" s="0" t="s">
        <v>9396</v>
      </c>
      <c r="C10650" s="1" t="s">
        <v>8425</v>
      </c>
      <c r="D10650" s="1" t="s">
        <v>8427</v>
      </c>
      <c r="E10650" s="1" t="s">
        <v>8426</v>
      </c>
      <c r="F10650" s="1" t="s">
        <v>8428</v>
      </c>
      <c r="G10650" s="1" t="s">
        <v>21</v>
      </c>
      <c r="H10650" s="0" t="s">
        <v>9468</v>
      </c>
      <c r="I10650" s="0" t="s">
        <v>9397</v>
      </c>
    </row>
    <row r="10651" customFormat="false" ht="13" hidden="false" customHeight="false" outlineLevel="0" collapsed="false">
      <c r="C10651" s="1" t="s">
        <v>22320</v>
      </c>
      <c r="D10651" s="1" t="s">
        <v>22321</v>
      </c>
      <c r="E10651" s="1" t="s">
        <v>22322</v>
      </c>
      <c r="F10651" s="1" t="s">
        <v>22323</v>
      </c>
      <c r="I10651" s="0" t="s">
        <v>9383</v>
      </c>
    </row>
    <row r="10652" customFormat="false" ht="13" hidden="false" customHeight="false" outlineLevel="0" collapsed="false">
      <c r="C10652" s="1" t="s">
        <v>22324</v>
      </c>
      <c r="D10652" s="1" t="s">
        <v>22325</v>
      </c>
      <c r="E10652" s="1" t="s">
        <v>22326</v>
      </c>
      <c r="F10652" s="1" t="s">
        <v>22327</v>
      </c>
      <c r="I10652" s="0" t="s">
        <v>9383</v>
      </c>
    </row>
    <row r="10653" customFormat="false" ht="13" hidden="false" customHeight="false" outlineLevel="0" collapsed="false">
      <c r="C10653" s="1" t="s">
        <v>22328</v>
      </c>
      <c r="D10653" s="1" t="s">
        <v>22329</v>
      </c>
      <c r="E10653" s="1" t="s">
        <v>22330</v>
      </c>
      <c r="F10653" s="1" t="s">
        <v>22331</v>
      </c>
      <c r="I10653" s="0" t="s">
        <v>9383</v>
      </c>
    </row>
    <row r="10654" customFormat="false" ht="13" hidden="false" customHeight="false" outlineLevel="0" collapsed="false">
      <c r="C10654" s="1" t="s">
        <v>22332</v>
      </c>
      <c r="D10654" s="1" t="s">
        <v>22333</v>
      </c>
      <c r="E10654" s="1" t="s">
        <v>22334</v>
      </c>
      <c r="F10654" s="1" t="s">
        <v>22335</v>
      </c>
      <c r="I10654" s="0" t="s">
        <v>9383</v>
      </c>
    </row>
    <row r="10655" customFormat="false" ht="13" hidden="false" customHeight="false" outlineLevel="0" collapsed="false">
      <c r="C10655" s="1" t="s">
        <v>22336</v>
      </c>
      <c r="D10655" s="1" t="s">
        <v>22337</v>
      </c>
      <c r="E10655" s="1" t="s">
        <v>22338</v>
      </c>
      <c r="F10655" s="1" t="s">
        <v>22339</v>
      </c>
      <c r="I10655" s="0" t="s">
        <v>9383</v>
      </c>
    </row>
    <row r="10656" customFormat="false" ht="13" hidden="false" customHeight="false" outlineLevel="0" collapsed="false">
      <c r="C10656" s="1" t="s">
        <v>22340</v>
      </c>
      <c r="D10656" s="1" t="s">
        <v>22341</v>
      </c>
      <c r="E10656" s="1" t="s">
        <v>22342</v>
      </c>
      <c r="F10656" s="1" t="s">
        <v>22343</v>
      </c>
      <c r="I10656" s="0" t="s">
        <v>9383</v>
      </c>
    </row>
    <row r="10657" customFormat="false" ht="13" hidden="false" customHeight="false" outlineLevel="0" collapsed="false">
      <c r="C10657" s="1" t="s">
        <v>8429</v>
      </c>
      <c r="D10657" s="1" t="s">
        <v>8430</v>
      </c>
      <c r="E10657" s="1" t="s">
        <v>8431</v>
      </c>
      <c r="F10657" s="1" t="s">
        <v>8432</v>
      </c>
      <c r="I10657" s="0" t="s">
        <v>9398</v>
      </c>
    </row>
    <row r="10658" customFormat="false" ht="13" hidden="false" customHeight="false" outlineLevel="0" collapsed="false">
      <c r="A10658" s="0" t="s">
        <v>9396</v>
      </c>
      <c r="C10658" s="1" t="s">
        <v>8429</v>
      </c>
      <c r="D10658" s="1" t="s">
        <v>8431</v>
      </c>
      <c r="E10658" s="1" t="s">
        <v>8430</v>
      </c>
      <c r="F10658" s="1" t="s">
        <v>8432</v>
      </c>
      <c r="G10658" s="1" t="s">
        <v>21</v>
      </c>
      <c r="H10658" s="0" t="s">
        <v>9468</v>
      </c>
      <c r="I10658" s="0" t="s">
        <v>9397</v>
      </c>
    </row>
    <row r="10659" customFormat="false" ht="13" hidden="false" customHeight="false" outlineLevel="0" collapsed="false">
      <c r="C10659" s="1" t="s">
        <v>6165</v>
      </c>
      <c r="D10659" s="1" t="s">
        <v>6167</v>
      </c>
      <c r="E10659" s="1" t="s">
        <v>6166</v>
      </c>
      <c r="F10659" s="1" t="s">
        <v>6168</v>
      </c>
      <c r="I10659" s="0" t="s">
        <v>9383</v>
      </c>
    </row>
    <row r="10660" customFormat="false" ht="13" hidden="false" customHeight="false" outlineLevel="0" collapsed="false">
      <c r="A10660" s="0" t="s">
        <v>9396</v>
      </c>
      <c r="C10660" s="1" t="s">
        <v>6165</v>
      </c>
      <c r="D10660" s="1" t="s">
        <v>6167</v>
      </c>
      <c r="E10660" s="1" t="s">
        <v>6166</v>
      </c>
      <c r="F10660" s="1" t="s">
        <v>6168</v>
      </c>
      <c r="G10660" s="1" t="s">
        <v>18</v>
      </c>
      <c r="H10660" s="0" t="s">
        <v>9446</v>
      </c>
      <c r="I10660" s="0" t="s">
        <v>9397</v>
      </c>
    </row>
    <row r="10661" customFormat="false" ht="13" hidden="false" customHeight="false" outlineLevel="0" collapsed="false">
      <c r="C10661" s="1" t="s">
        <v>22344</v>
      </c>
      <c r="D10661" s="1" t="s">
        <v>22345</v>
      </c>
      <c r="E10661" s="1" t="s">
        <v>22346</v>
      </c>
      <c r="F10661" s="1" t="s">
        <v>22347</v>
      </c>
      <c r="I10661" s="0" t="s">
        <v>9383</v>
      </c>
    </row>
    <row r="10662" customFormat="false" ht="13" hidden="false" customHeight="false" outlineLevel="0" collapsed="false">
      <c r="C10662" s="1" t="s">
        <v>8433</v>
      </c>
      <c r="D10662" s="1" t="s">
        <v>8434</v>
      </c>
      <c r="E10662" s="1" t="s">
        <v>8435</v>
      </c>
      <c r="F10662" s="1" t="s">
        <v>8436</v>
      </c>
      <c r="I10662" s="0" t="s">
        <v>9398</v>
      </c>
    </row>
    <row r="10663" customFormat="false" ht="13" hidden="false" customHeight="false" outlineLevel="0" collapsed="false">
      <c r="A10663" s="0" t="s">
        <v>9396</v>
      </c>
      <c r="C10663" s="1" t="s">
        <v>8433</v>
      </c>
      <c r="D10663" s="1" t="s">
        <v>8435</v>
      </c>
      <c r="E10663" s="1" t="s">
        <v>8434</v>
      </c>
      <c r="F10663" s="1" t="s">
        <v>8436</v>
      </c>
      <c r="G10663" s="1" t="s">
        <v>18</v>
      </c>
      <c r="H10663" s="0" t="s">
        <v>9446</v>
      </c>
      <c r="I10663" s="0" t="s">
        <v>9397</v>
      </c>
    </row>
    <row r="10664" customFormat="false" ht="13" hidden="false" customHeight="false" outlineLevel="0" collapsed="false">
      <c r="C10664" s="1" t="s">
        <v>22348</v>
      </c>
      <c r="D10664" s="1" t="s">
        <v>22349</v>
      </c>
      <c r="E10664" s="1" t="s">
        <v>22350</v>
      </c>
      <c r="F10664" s="1" t="s">
        <v>22351</v>
      </c>
      <c r="I10664" s="0" t="s">
        <v>9383</v>
      </c>
    </row>
    <row r="10665" customFormat="false" ht="13" hidden="false" customHeight="false" outlineLevel="0" collapsed="false">
      <c r="C10665" s="1" t="s">
        <v>22352</v>
      </c>
      <c r="D10665" s="1" t="s">
        <v>22353</v>
      </c>
      <c r="E10665" s="1" t="s">
        <v>22354</v>
      </c>
      <c r="F10665" s="1" t="s">
        <v>22355</v>
      </c>
      <c r="I10665" s="0" t="s">
        <v>9383</v>
      </c>
    </row>
    <row r="10666" customFormat="false" ht="13" hidden="false" customHeight="false" outlineLevel="0" collapsed="false">
      <c r="C10666" s="1" t="s">
        <v>3315</v>
      </c>
      <c r="D10666" s="1" t="s">
        <v>3316</v>
      </c>
      <c r="E10666" s="1" t="s">
        <v>3317</v>
      </c>
      <c r="F10666" s="1" t="s">
        <v>3318</v>
      </c>
      <c r="I10666" s="0" t="s">
        <v>9398</v>
      </c>
    </row>
    <row r="10667" customFormat="false" ht="13" hidden="false" customHeight="false" outlineLevel="0" collapsed="false">
      <c r="A10667" s="0" t="s">
        <v>9396</v>
      </c>
      <c r="C10667" s="1" t="s">
        <v>3315</v>
      </c>
      <c r="D10667" s="1" t="s">
        <v>3317</v>
      </c>
      <c r="E10667" s="1" t="s">
        <v>3316</v>
      </c>
      <c r="F10667" s="1" t="s">
        <v>3318</v>
      </c>
      <c r="G10667" s="1" t="s">
        <v>18</v>
      </c>
      <c r="H10667" s="0" t="s">
        <v>9446</v>
      </c>
      <c r="I10667" s="0" t="s">
        <v>9397</v>
      </c>
    </row>
    <row r="10668" customFormat="false" ht="13" hidden="false" customHeight="false" outlineLevel="0" collapsed="false">
      <c r="C10668" s="1" t="s">
        <v>22356</v>
      </c>
      <c r="D10668" s="1" t="s">
        <v>22357</v>
      </c>
      <c r="E10668" s="1" t="s">
        <v>22358</v>
      </c>
      <c r="F10668" s="1" t="s">
        <v>22359</v>
      </c>
      <c r="I10668" s="0" t="s">
        <v>9383</v>
      </c>
    </row>
    <row r="10669" customFormat="false" ht="13" hidden="false" customHeight="false" outlineLevel="0" collapsed="false">
      <c r="C10669" s="1" t="s">
        <v>22360</v>
      </c>
      <c r="D10669" s="1" t="s">
        <v>22361</v>
      </c>
      <c r="E10669" s="1" t="s">
        <v>22362</v>
      </c>
      <c r="F10669" s="1" t="s">
        <v>22363</v>
      </c>
      <c r="I10669" s="0" t="s">
        <v>9383</v>
      </c>
    </row>
    <row r="10670" customFormat="false" ht="13" hidden="false" customHeight="false" outlineLevel="0" collapsed="false">
      <c r="A10670" s="0" t="s">
        <v>9396</v>
      </c>
      <c r="C10670" s="1" t="s">
        <v>22360</v>
      </c>
      <c r="D10670" s="1" t="s">
        <v>22361</v>
      </c>
      <c r="E10670" s="1" t="s">
        <v>22362</v>
      </c>
      <c r="F10670" s="1" t="s">
        <v>22363</v>
      </c>
      <c r="G10670" s="1" t="s">
        <v>18</v>
      </c>
      <c r="I10670" s="0" t="s">
        <v>9397</v>
      </c>
    </row>
    <row r="10671" customFormat="false" ht="13" hidden="false" customHeight="false" outlineLevel="0" collapsed="false">
      <c r="C10671" s="1" t="s">
        <v>8437</v>
      </c>
      <c r="D10671" s="1" t="s">
        <v>8438</v>
      </c>
      <c r="E10671" s="1" t="s">
        <v>8439</v>
      </c>
      <c r="F10671" s="1" t="s">
        <v>8440</v>
      </c>
      <c r="I10671" s="0" t="s">
        <v>9398</v>
      </c>
    </row>
    <row r="10672" customFormat="false" ht="13" hidden="false" customHeight="false" outlineLevel="0" collapsed="false">
      <c r="A10672" s="0" t="s">
        <v>9396</v>
      </c>
      <c r="C10672" s="1" t="s">
        <v>8437</v>
      </c>
      <c r="D10672" s="1" t="s">
        <v>8439</v>
      </c>
      <c r="E10672" s="1" t="s">
        <v>8438</v>
      </c>
      <c r="F10672" s="1" t="s">
        <v>8440</v>
      </c>
      <c r="G10672" s="1" t="s">
        <v>18</v>
      </c>
      <c r="I10672" s="0" t="s">
        <v>9397</v>
      </c>
    </row>
    <row r="10673" customFormat="false" ht="13" hidden="false" customHeight="false" outlineLevel="0" collapsed="false">
      <c r="C10673" s="1" t="s">
        <v>22364</v>
      </c>
      <c r="D10673" s="1" t="s">
        <v>22365</v>
      </c>
      <c r="E10673" s="1" t="s">
        <v>22366</v>
      </c>
      <c r="F10673" s="1" t="s">
        <v>22367</v>
      </c>
      <c r="I10673" s="0" t="s">
        <v>9383</v>
      </c>
    </row>
    <row r="10674" customFormat="false" ht="13" hidden="false" customHeight="false" outlineLevel="0" collapsed="false">
      <c r="C10674" s="1" t="s">
        <v>22368</v>
      </c>
      <c r="D10674" s="1" t="s">
        <v>22369</v>
      </c>
      <c r="E10674" s="1" t="s">
        <v>22370</v>
      </c>
      <c r="F10674" s="1" t="s">
        <v>22371</v>
      </c>
      <c r="I10674" s="0" t="s">
        <v>9383</v>
      </c>
    </row>
    <row r="10675" customFormat="false" ht="13" hidden="false" customHeight="false" outlineLevel="0" collapsed="false">
      <c r="C10675" s="1" t="s">
        <v>22372</v>
      </c>
      <c r="D10675" s="1" t="s">
        <v>22373</v>
      </c>
      <c r="E10675" s="1" t="s">
        <v>22374</v>
      </c>
      <c r="F10675" s="1" t="s">
        <v>22375</v>
      </c>
      <c r="I10675" s="0" t="s">
        <v>9383</v>
      </c>
    </row>
    <row r="10676" customFormat="false" ht="13" hidden="false" customHeight="false" outlineLevel="0" collapsed="false">
      <c r="C10676" s="1" t="s">
        <v>22376</v>
      </c>
      <c r="D10676" s="1" t="s">
        <v>22377</v>
      </c>
      <c r="E10676" s="1" t="s">
        <v>22378</v>
      </c>
      <c r="F10676" s="1" t="s">
        <v>22379</v>
      </c>
      <c r="I10676" s="0" t="s">
        <v>9383</v>
      </c>
    </row>
    <row r="10677" customFormat="false" ht="13" hidden="false" customHeight="false" outlineLevel="0" collapsed="false">
      <c r="A10677" s="0" t="s">
        <v>9396</v>
      </c>
      <c r="C10677" s="1" t="s">
        <v>22376</v>
      </c>
      <c r="D10677" s="1" t="s">
        <v>22377</v>
      </c>
      <c r="E10677" s="1" t="s">
        <v>22378</v>
      </c>
      <c r="F10677" s="1" t="s">
        <v>22379</v>
      </c>
      <c r="G10677" s="1" t="s">
        <v>21</v>
      </c>
      <c r="H10677" s="0" t="s">
        <v>9468</v>
      </c>
      <c r="I10677" s="0" t="s">
        <v>9397</v>
      </c>
    </row>
    <row r="10678" customFormat="false" ht="13" hidden="false" customHeight="false" outlineLevel="0" collapsed="false">
      <c r="C10678" s="1" t="s">
        <v>6169</v>
      </c>
      <c r="D10678" s="1" t="s">
        <v>6171</v>
      </c>
      <c r="E10678" s="1" t="s">
        <v>6170</v>
      </c>
      <c r="F10678" s="1" t="s">
        <v>6172</v>
      </c>
      <c r="I10678" s="0" t="s">
        <v>9383</v>
      </c>
    </row>
    <row r="10679" customFormat="false" ht="13" hidden="false" customHeight="false" outlineLevel="0" collapsed="false">
      <c r="C10679" s="1" t="s">
        <v>22380</v>
      </c>
      <c r="D10679" s="1" t="s">
        <v>22381</v>
      </c>
      <c r="E10679" s="1" t="s">
        <v>22382</v>
      </c>
      <c r="F10679" s="1" t="s">
        <v>22383</v>
      </c>
      <c r="I10679" s="0" t="s">
        <v>9383</v>
      </c>
    </row>
    <row r="10680" customFormat="false" ht="13" hidden="false" customHeight="false" outlineLevel="0" collapsed="false">
      <c r="C10680" s="1" t="s">
        <v>22384</v>
      </c>
      <c r="D10680" s="1" t="s">
        <v>22385</v>
      </c>
      <c r="E10680" s="1" t="s">
        <v>22386</v>
      </c>
      <c r="F10680" s="1" t="s">
        <v>22387</v>
      </c>
      <c r="I10680" s="0" t="s">
        <v>9383</v>
      </c>
    </row>
    <row r="10681" customFormat="false" ht="13" hidden="false" customHeight="false" outlineLevel="0" collapsed="false">
      <c r="C10681" s="1" t="s">
        <v>22388</v>
      </c>
      <c r="D10681" s="1" t="s">
        <v>22389</v>
      </c>
      <c r="E10681" s="1" t="s">
        <v>22390</v>
      </c>
      <c r="F10681" s="1" t="s">
        <v>22391</v>
      </c>
      <c r="I10681" s="0" t="s">
        <v>9383</v>
      </c>
    </row>
    <row r="10682" customFormat="false" ht="13" hidden="false" customHeight="false" outlineLevel="0" collapsed="false">
      <c r="C10682" s="1" t="s">
        <v>22392</v>
      </c>
      <c r="D10682" s="1" t="s">
        <v>22393</v>
      </c>
      <c r="E10682" s="1" t="s">
        <v>22394</v>
      </c>
      <c r="F10682" s="1" t="s">
        <v>22395</v>
      </c>
      <c r="I10682" s="0" t="s">
        <v>9383</v>
      </c>
    </row>
    <row r="10683" customFormat="false" ht="13" hidden="false" customHeight="false" outlineLevel="0" collapsed="false">
      <c r="C10683" s="1" t="s">
        <v>22396</v>
      </c>
      <c r="D10683" s="1" t="s">
        <v>22397</v>
      </c>
      <c r="E10683" s="1" t="s">
        <v>22398</v>
      </c>
      <c r="F10683" s="1" t="s">
        <v>22399</v>
      </c>
      <c r="I10683" s="0" t="s">
        <v>9383</v>
      </c>
    </row>
    <row r="10684" customFormat="false" ht="13" hidden="false" customHeight="false" outlineLevel="0" collapsed="false">
      <c r="C10684" s="1" t="s">
        <v>8441</v>
      </c>
      <c r="D10684" s="1" t="s">
        <v>8442</v>
      </c>
      <c r="E10684" s="1" t="s">
        <v>8443</v>
      </c>
      <c r="F10684" s="1" t="s">
        <v>8444</v>
      </c>
      <c r="I10684" s="0" t="s">
        <v>9398</v>
      </c>
    </row>
    <row r="10685" customFormat="false" ht="13" hidden="false" customHeight="false" outlineLevel="0" collapsed="false">
      <c r="A10685" s="0" t="s">
        <v>9396</v>
      </c>
      <c r="C10685" s="1" t="s">
        <v>8441</v>
      </c>
      <c r="D10685" s="1" t="s">
        <v>8443</v>
      </c>
      <c r="E10685" s="1" t="s">
        <v>8442</v>
      </c>
      <c r="F10685" s="1" t="s">
        <v>8444</v>
      </c>
      <c r="G10685" s="1" t="s">
        <v>18</v>
      </c>
      <c r="H10685" s="0" t="s">
        <v>9446</v>
      </c>
      <c r="I10685" s="0" t="s">
        <v>9397</v>
      </c>
    </row>
    <row r="10686" customFormat="false" ht="13" hidden="false" customHeight="false" outlineLevel="0" collapsed="false">
      <c r="C10686" s="1" t="s">
        <v>22400</v>
      </c>
      <c r="D10686" s="1" t="s">
        <v>22401</v>
      </c>
      <c r="E10686" s="1" t="s">
        <v>22402</v>
      </c>
      <c r="F10686" s="1" t="s">
        <v>22403</v>
      </c>
      <c r="I10686" s="0" t="s">
        <v>9383</v>
      </c>
    </row>
    <row r="10687" customFormat="false" ht="13" hidden="false" customHeight="false" outlineLevel="0" collapsed="false">
      <c r="C10687" s="1" t="s">
        <v>22404</v>
      </c>
      <c r="D10687" s="1" t="s">
        <v>22405</v>
      </c>
      <c r="E10687" s="1" t="s">
        <v>22406</v>
      </c>
      <c r="F10687" s="1" t="s">
        <v>22407</v>
      </c>
      <c r="I10687" s="0" t="s">
        <v>9383</v>
      </c>
    </row>
    <row r="10688" customFormat="false" ht="13" hidden="false" customHeight="false" outlineLevel="0" collapsed="false">
      <c r="C10688" s="1" t="s">
        <v>22408</v>
      </c>
      <c r="D10688" s="1" t="s">
        <v>22409</v>
      </c>
      <c r="E10688" s="1" t="s">
        <v>22410</v>
      </c>
      <c r="F10688" s="1" t="s">
        <v>22411</v>
      </c>
      <c r="I10688" s="0" t="s">
        <v>9383</v>
      </c>
    </row>
    <row r="10689" customFormat="false" ht="13" hidden="false" customHeight="false" outlineLevel="0" collapsed="false">
      <c r="C10689" s="1" t="s">
        <v>22412</v>
      </c>
      <c r="D10689" s="1" t="s">
        <v>22413</v>
      </c>
      <c r="E10689" s="1" t="s">
        <v>22414</v>
      </c>
      <c r="F10689" s="1" t="s">
        <v>22415</v>
      </c>
      <c r="I10689" s="0" t="s">
        <v>9383</v>
      </c>
    </row>
    <row r="10690" customFormat="false" ht="13" hidden="false" customHeight="false" outlineLevel="0" collapsed="false">
      <c r="C10690" s="1" t="s">
        <v>22416</v>
      </c>
      <c r="D10690" s="1" t="s">
        <v>22417</v>
      </c>
      <c r="E10690" s="1" t="s">
        <v>22418</v>
      </c>
      <c r="F10690" s="1" t="s">
        <v>22419</v>
      </c>
      <c r="I10690" s="0" t="s">
        <v>9383</v>
      </c>
    </row>
    <row r="10691" customFormat="false" ht="13" hidden="false" customHeight="false" outlineLevel="0" collapsed="false">
      <c r="C10691" s="1" t="s">
        <v>22420</v>
      </c>
      <c r="D10691" s="1" t="s">
        <v>22421</v>
      </c>
      <c r="E10691" s="1" t="s">
        <v>22422</v>
      </c>
      <c r="F10691" s="1" t="s">
        <v>22423</v>
      </c>
      <c r="I10691" s="0" t="s">
        <v>9383</v>
      </c>
    </row>
    <row r="10692" customFormat="false" ht="13" hidden="false" customHeight="false" outlineLevel="0" collapsed="false">
      <c r="C10692" s="1" t="s">
        <v>22424</v>
      </c>
      <c r="D10692" s="1" t="s">
        <v>22425</v>
      </c>
      <c r="E10692" s="1" t="s">
        <v>22426</v>
      </c>
      <c r="F10692" s="1" t="s">
        <v>22427</v>
      </c>
      <c r="I10692" s="0" t="s">
        <v>9383</v>
      </c>
    </row>
    <row r="10693" customFormat="false" ht="13" hidden="false" customHeight="false" outlineLevel="0" collapsed="false">
      <c r="C10693" s="1" t="s">
        <v>22428</v>
      </c>
      <c r="D10693" s="1" t="s">
        <v>22429</v>
      </c>
      <c r="E10693" s="1" t="s">
        <v>22430</v>
      </c>
      <c r="F10693" s="1" t="s">
        <v>22431</v>
      </c>
      <c r="I10693" s="0" t="s">
        <v>9383</v>
      </c>
    </row>
    <row r="10694" customFormat="false" ht="13" hidden="false" customHeight="false" outlineLevel="0" collapsed="false">
      <c r="C10694" s="1" t="s">
        <v>8445</v>
      </c>
      <c r="D10694" s="1" t="s">
        <v>8446</v>
      </c>
      <c r="E10694" s="1" t="s">
        <v>8447</v>
      </c>
      <c r="F10694" s="1" t="s">
        <v>8448</v>
      </c>
      <c r="I10694" s="0" t="s">
        <v>9398</v>
      </c>
    </row>
    <row r="10695" customFormat="false" ht="13" hidden="false" customHeight="false" outlineLevel="0" collapsed="false">
      <c r="A10695" s="0" t="s">
        <v>9396</v>
      </c>
      <c r="C10695" s="1" t="s">
        <v>8445</v>
      </c>
      <c r="D10695" s="1" t="s">
        <v>8447</v>
      </c>
      <c r="E10695" s="1" t="s">
        <v>8446</v>
      </c>
      <c r="F10695" s="1" t="s">
        <v>8448</v>
      </c>
      <c r="G10695" s="1" t="s">
        <v>18</v>
      </c>
      <c r="H10695" s="0" t="s">
        <v>9446</v>
      </c>
      <c r="I10695" s="0" t="s">
        <v>9397</v>
      </c>
    </row>
    <row r="10696" customFormat="false" ht="13" hidden="false" customHeight="false" outlineLevel="0" collapsed="false">
      <c r="C10696" s="1" t="s">
        <v>22432</v>
      </c>
      <c r="D10696" s="1" t="s">
        <v>22433</v>
      </c>
      <c r="E10696" s="1" t="s">
        <v>22434</v>
      </c>
      <c r="F10696" s="1" t="s">
        <v>22435</v>
      </c>
      <c r="I10696" s="0" t="s">
        <v>9383</v>
      </c>
    </row>
    <row r="10697" customFormat="false" ht="13" hidden="false" customHeight="false" outlineLevel="0" collapsed="false">
      <c r="C10697" s="1" t="s">
        <v>22436</v>
      </c>
      <c r="D10697" s="1" t="s">
        <v>22437</v>
      </c>
      <c r="E10697" s="1" t="s">
        <v>22438</v>
      </c>
      <c r="F10697" s="1" t="s">
        <v>22439</v>
      </c>
      <c r="I10697" s="0" t="s">
        <v>9383</v>
      </c>
    </row>
    <row r="10698" customFormat="false" ht="13" hidden="false" customHeight="false" outlineLevel="0" collapsed="false">
      <c r="C10698" s="1" t="s">
        <v>22440</v>
      </c>
      <c r="D10698" s="1" t="s">
        <v>22441</v>
      </c>
      <c r="E10698" s="1" t="s">
        <v>22442</v>
      </c>
      <c r="F10698" s="1" t="s">
        <v>22443</v>
      </c>
      <c r="I10698" s="0" t="s">
        <v>9383</v>
      </c>
    </row>
    <row r="10699" customFormat="false" ht="13" hidden="false" customHeight="false" outlineLevel="0" collapsed="false">
      <c r="C10699" s="1" t="s">
        <v>22444</v>
      </c>
      <c r="D10699" s="1" t="s">
        <v>22445</v>
      </c>
      <c r="E10699" s="1" t="s">
        <v>22446</v>
      </c>
      <c r="F10699" s="1" t="s">
        <v>22447</v>
      </c>
      <c r="I10699" s="0" t="s">
        <v>9383</v>
      </c>
    </row>
    <row r="10700" customFormat="false" ht="13" hidden="false" customHeight="false" outlineLevel="0" collapsed="false">
      <c r="C10700" s="1" t="s">
        <v>22448</v>
      </c>
      <c r="D10700" s="1" t="s">
        <v>22449</v>
      </c>
      <c r="E10700" s="1" t="s">
        <v>22450</v>
      </c>
      <c r="F10700" s="1" t="s">
        <v>22451</v>
      </c>
      <c r="I10700" s="0" t="s">
        <v>9383</v>
      </c>
    </row>
    <row r="10701" customFormat="false" ht="13" hidden="false" customHeight="false" outlineLevel="0" collapsed="false">
      <c r="C10701" s="1" t="s">
        <v>6173</v>
      </c>
      <c r="D10701" s="1" t="s">
        <v>6175</v>
      </c>
      <c r="E10701" s="1" t="s">
        <v>6174</v>
      </c>
      <c r="F10701" s="1" t="s">
        <v>6176</v>
      </c>
      <c r="I10701" s="0" t="s">
        <v>9383</v>
      </c>
    </row>
    <row r="10702" customFormat="false" ht="13" hidden="false" customHeight="false" outlineLevel="0" collapsed="false">
      <c r="A10702" s="0" t="s">
        <v>9396</v>
      </c>
      <c r="C10702" s="1" t="s">
        <v>6173</v>
      </c>
      <c r="D10702" s="1" t="s">
        <v>6175</v>
      </c>
      <c r="E10702" s="1" t="s">
        <v>6174</v>
      </c>
      <c r="F10702" s="1" t="s">
        <v>6176</v>
      </c>
      <c r="G10702" s="1" t="s">
        <v>18</v>
      </c>
      <c r="H10702" s="0" t="s">
        <v>9446</v>
      </c>
      <c r="I10702" s="0" t="s">
        <v>9397</v>
      </c>
    </row>
    <row r="10703" customFormat="false" ht="13" hidden="false" customHeight="false" outlineLevel="0" collapsed="false">
      <c r="C10703" s="1" t="s">
        <v>4191</v>
      </c>
      <c r="D10703" s="1" t="s">
        <v>4192</v>
      </c>
      <c r="E10703" s="1" t="s">
        <v>4193</v>
      </c>
      <c r="F10703" s="1" t="s">
        <v>4194</v>
      </c>
      <c r="I10703" s="0" t="s">
        <v>9398</v>
      </c>
    </row>
    <row r="10704" customFormat="false" ht="13" hidden="false" customHeight="false" outlineLevel="0" collapsed="false">
      <c r="A10704" s="0" t="s">
        <v>9396</v>
      </c>
      <c r="C10704" s="1" t="s">
        <v>4191</v>
      </c>
      <c r="D10704" s="1" t="s">
        <v>4193</v>
      </c>
      <c r="E10704" s="1" t="s">
        <v>4192</v>
      </c>
      <c r="F10704" s="1" t="s">
        <v>4194</v>
      </c>
      <c r="G10704" s="1" t="s">
        <v>18</v>
      </c>
      <c r="H10704" s="0" t="s">
        <v>9446</v>
      </c>
      <c r="I10704" s="0" t="s">
        <v>9397</v>
      </c>
    </row>
    <row r="10705" customFormat="false" ht="13" hidden="false" customHeight="false" outlineLevel="0" collapsed="false">
      <c r="C10705" s="1" t="s">
        <v>22452</v>
      </c>
      <c r="D10705" s="1" t="s">
        <v>22453</v>
      </c>
      <c r="E10705" s="1" t="s">
        <v>22454</v>
      </c>
      <c r="F10705" s="1" t="s">
        <v>22455</v>
      </c>
      <c r="I10705" s="0" t="s">
        <v>9383</v>
      </c>
    </row>
    <row r="10706" customFormat="false" ht="13" hidden="false" customHeight="false" outlineLevel="0" collapsed="false">
      <c r="C10706" s="1" t="s">
        <v>22456</v>
      </c>
      <c r="D10706" s="1" t="s">
        <v>22457</v>
      </c>
      <c r="E10706" s="1" t="s">
        <v>22458</v>
      </c>
      <c r="F10706" s="1" t="s">
        <v>22459</v>
      </c>
      <c r="I10706" s="0" t="s">
        <v>9383</v>
      </c>
    </row>
    <row r="10707" customFormat="false" ht="13" hidden="false" customHeight="false" outlineLevel="0" collapsed="false">
      <c r="C10707" s="1" t="s">
        <v>22460</v>
      </c>
      <c r="D10707" s="1" t="s">
        <v>22461</v>
      </c>
      <c r="E10707" s="1" t="s">
        <v>22462</v>
      </c>
      <c r="F10707" s="1" t="s">
        <v>22463</v>
      </c>
      <c r="I10707" s="0" t="s">
        <v>9383</v>
      </c>
    </row>
    <row r="10708" customFormat="false" ht="13" hidden="false" customHeight="false" outlineLevel="0" collapsed="false">
      <c r="C10708" s="1" t="s">
        <v>22464</v>
      </c>
      <c r="D10708" s="1" t="s">
        <v>22465</v>
      </c>
      <c r="E10708" s="1" t="s">
        <v>22466</v>
      </c>
      <c r="F10708" s="1" t="s">
        <v>22467</v>
      </c>
      <c r="I10708" s="0" t="s">
        <v>9383</v>
      </c>
    </row>
    <row r="10709" customFormat="false" ht="13" hidden="false" customHeight="false" outlineLevel="0" collapsed="false">
      <c r="C10709" s="1" t="s">
        <v>22468</v>
      </c>
      <c r="D10709" s="1" t="s">
        <v>22469</v>
      </c>
      <c r="E10709" s="1" t="s">
        <v>22470</v>
      </c>
      <c r="F10709" s="1" t="s">
        <v>22471</v>
      </c>
      <c r="I10709" s="0" t="s">
        <v>9383</v>
      </c>
    </row>
    <row r="10710" customFormat="false" ht="13" hidden="false" customHeight="false" outlineLevel="0" collapsed="false">
      <c r="C10710" s="1" t="s">
        <v>22472</v>
      </c>
      <c r="D10710" s="1" t="s">
        <v>22473</v>
      </c>
      <c r="E10710" s="1" t="s">
        <v>22474</v>
      </c>
      <c r="F10710" s="1" t="s">
        <v>22475</v>
      </c>
      <c r="I10710" s="0" t="s">
        <v>9383</v>
      </c>
    </row>
    <row r="10711" customFormat="false" ht="13" hidden="false" customHeight="false" outlineLevel="0" collapsed="false">
      <c r="C10711" s="1" t="s">
        <v>8449</v>
      </c>
      <c r="D10711" s="1" t="s">
        <v>8450</v>
      </c>
      <c r="E10711" s="1" t="s">
        <v>8451</v>
      </c>
      <c r="F10711" s="1" t="s">
        <v>8452</v>
      </c>
      <c r="I10711" s="0" t="s">
        <v>9398</v>
      </c>
    </row>
    <row r="10712" customFormat="false" ht="13" hidden="false" customHeight="false" outlineLevel="0" collapsed="false">
      <c r="A10712" s="0" t="s">
        <v>9396</v>
      </c>
      <c r="C10712" s="1" t="s">
        <v>8449</v>
      </c>
      <c r="D10712" s="1" t="s">
        <v>8451</v>
      </c>
      <c r="E10712" s="1" t="s">
        <v>8450</v>
      </c>
      <c r="F10712" s="1" t="s">
        <v>8452</v>
      </c>
      <c r="G10712" s="1" t="s">
        <v>18</v>
      </c>
      <c r="H10712" s="0" t="s">
        <v>9446</v>
      </c>
      <c r="I10712" s="0" t="s">
        <v>9397</v>
      </c>
    </row>
    <row r="10713" customFormat="false" ht="13" hidden="false" customHeight="false" outlineLevel="0" collapsed="false">
      <c r="C10713" s="1" t="s">
        <v>22476</v>
      </c>
      <c r="D10713" s="1" t="s">
        <v>22477</v>
      </c>
      <c r="E10713" s="1" t="s">
        <v>22478</v>
      </c>
      <c r="F10713" s="1" t="s">
        <v>22479</v>
      </c>
      <c r="I10713" s="0" t="s">
        <v>9383</v>
      </c>
    </row>
    <row r="10714" customFormat="false" ht="13" hidden="false" customHeight="false" outlineLevel="0" collapsed="false">
      <c r="C10714" s="1" t="s">
        <v>22480</v>
      </c>
      <c r="D10714" s="1" t="s">
        <v>22481</v>
      </c>
      <c r="E10714" s="1" t="s">
        <v>22482</v>
      </c>
      <c r="F10714" s="1" t="s">
        <v>22483</v>
      </c>
      <c r="I10714" s="0" t="s">
        <v>9383</v>
      </c>
    </row>
    <row r="10715" customFormat="false" ht="13" hidden="false" customHeight="false" outlineLevel="0" collapsed="false">
      <c r="A10715" s="0" t="s">
        <v>9396</v>
      </c>
      <c r="C10715" s="1" t="s">
        <v>22480</v>
      </c>
      <c r="D10715" s="1" t="s">
        <v>22481</v>
      </c>
      <c r="E10715" s="1" t="s">
        <v>22482</v>
      </c>
      <c r="F10715" s="1" t="s">
        <v>22483</v>
      </c>
      <c r="G10715" s="1" t="s">
        <v>18</v>
      </c>
      <c r="I10715" s="0" t="s">
        <v>9397</v>
      </c>
    </row>
    <row r="10716" customFormat="false" ht="13" hidden="false" customHeight="false" outlineLevel="0" collapsed="false">
      <c r="C10716" s="1" t="s">
        <v>8453</v>
      </c>
      <c r="D10716" s="1" t="s">
        <v>8454</v>
      </c>
      <c r="E10716" s="1" t="s">
        <v>8455</v>
      </c>
      <c r="F10716" s="1" t="s">
        <v>8456</v>
      </c>
      <c r="I10716" s="0" t="s">
        <v>9398</v>
      </c>
    </row>
    <row r="10717" customFormat="false" ht="13" hidden="false" customHeight="false" outlineLevel="0" collapsed="false">
      <c r="A10717" s="0" t="s">
        <v>9396</v>
      </c>
      <c r="C10717" s="1" t="s">
        <v>8453</v>
      </c>
      <c r="D10717" s="1" t="s">
        <v>8455</v>
      </c>
      <c r="E10717" s="1" t="s">
        <v>8454</v>
      </c>
      <c r="F10717" s="1" t="s">
        <v>8456</v>
      </c>
      <c r="G10717" s="1" t="s">
        <v>18</v>
      </c>
      <c r="H10717" s="0" t="s">
        <v>9446</v>
      </c>
      <c r="I10717" s="0" t="s">
        <v>9397</v>
      </c>
    </row>
    <row r="10718" customFormat="false" ht="13" hidden="false" customHeight="false" outlineLevel="0" collapsed="false">
      <c r="C10718" s="1" t="s">
        <v>22484</v>
      </c>
      <c r="D10718" s="1" t="s">
        <v>22485</v>
      </c>
      <c r="E10718" s="1" t="s">
        <v>22486</v>
      </c>
      <c r="F10718" s="1" t="s">
        <v>22487</v>
      </c>
      <c r="I10718" s="0" t="s">
        <v>9383</v>
      </c>
    </row>
    <row r="10719" customFormat="false" ht="13" hidden="false" customHeight="false" outlineLevel="0" collapsed="false">
      <c r="C10719" s="1" t="s">
        <v>8457</v>
      </c>
      <c r="D10719" s="1" t="s">
        <v>8458</v>
      </c>
      <c r="E10719" s="1" t="s">
        <v>8459</v>
      </c>
      <c r="F10719" s="1" t="s">
        <v>8460</v>
      </c>
      <c r="I10719" s="0" t="s">
        <v>9398</v>
      </c>
    </row>
    <row r="10720" customFormat="false" ht="13" hidden="false" customHeight="false" outlineLevel="0" collapsed="false">
      <c r="A10720" s="0" t="s">
        <v>9396</v>
      </c>
      <c r="C10720" s="1" t="s">
        <v>8457</v>
      </c>
      <c r="D10720" s="1" t="s">
        <v>8459</v>
      </c>
      <c r="E10720" s="1" t="s">
        <v>8458</v>
      </c>
      <c r="F10720" s="1" t="s">
        <v>8460</v>
      </c>
      <c r="G10720" s="1" t="s">
        <v>18</v>
      </c>
      <c r="I10720" s="0" t="s">
        <v>9397</v>
      </c>
    </row>
    <row r="10721" customFormat="false" ht="13" hidden="false" customHeight="false" outlineLevel="0" collapsed="false">
      <c r="C10721" s="1" t="s">
        <v>22488</v>
      </c>
      <c r="D10721" s="1" t="s">
        <v>22489</v>
      </c>
      <c r="E10721" s="1" t="s">
        <v>22490</v>
      </c>
      <c r="F10721" s="1" t="s">
        <v>22491</v>
      </c>
      <c r="I10721" s="0" t="s">
        <v>9383</v>
      </c>
    </row>
    <row r="10722" customFormat="false" ht="13" hidden="false" customHeight="false" outlineLevel="0" collapsed="false">
      <c r="C10722" s="1" t="s">
        <v>22492</v>
      </c>
      <c r="D10722" s="1" t="s">
        <v>22493</v>
      </c>
      <c r="E10722" s="1" t="s">
        <v>22494</v>
      </c>
      <c r="F10722" s="1" t="s">
        <v>22495</v>
      </c>
      <c r="I10722" s="0" t="s">
        <v>9383</v>
      </c>
    </row>
    <row r="10723" customFormat="false" ht="13" hidden="false" customHeight="false" outlineLevel="0" collapsed="false">
      <c r="C10723" s="1" t="s">
        <v>22496</v>
      </c>
      <c r="D10723" s="1" t="s">
        <v>22497</v>
      </c>
      <c r="E10723" s="1" t="s">
        <v>22498</v>
      </c>
      <c r="F10723" s="1" t="s">
        <v>22499</v>
      </c>
      <c r="I10723" s="0" t="s">
        <v>9383</v>
      </c>
    </row>
    <row r="10724" customFormat="false" ht="13" hidden="false" customHeight="false" outlineLevel="0" collapsed="false">
      <c r="C10724" s="1" t="s">
        <v>22500</v>
      </c>
      <c r="D10724" s="1" t="s">
        <v>22501</v>
      </c>
      <c r="E10724" s="1" t="s">
        <v>22502</v>
      </c>
      <c r="F10724" s="1" t="s">
        <v>22503</v>
      </c>
      <c r="I10724" s="0" t="s">
        <v>9383</v>
      </c>
    </row>
    <row r="10725" customFormat="false" ht="13" hidden="false" customHeight="false" outlineLevel="0" collapsed="false">
      <c r="C10725" s="1" t="s">
        <v>22504</v>
      </c>
      <c r="D10725" s="1" t="s">
        <v>22505</v>
      </c>
      <c r="E10725" s="1" t="s">
        <v>22506</v>
      </c>
      <c r="F10725" s="1" t="s">
        <v>22507</v>
      </c>
      <c r="I10725" s="0" t="s">
        <v>9383</v>
      </c>
    </row>
    <row r="10726" customFormat="false" ht="13" hidden="false" customHeight="false" outlineLevel="0" collapsed="false">
      <c r="C10726" s="1" t="s">
        <v>22508</v>
      </c>
      <c r="D10726" s="1" t="s">
        <v>22509</v>
      </c>
      <c r="E10726" s="1" t="s">
        <v>22510</v>
      </c>
      <c r="F10726" s="1" t="s">
        <v>22511</v>
      </c>
      <c r="I10726" s="0" t="s">
        <v>9383</v>
      </c>
    </row>
    <row r="10727" customFormat="false" ht="13" hidden="false" customHeight="false" outlineLevel="0" collapsed="false">
      <c r="C10727" s="1" t="s">
        <v>22512</v>
      </c>
      <c r="D10727" s="1" t="s">
        <v>22513</v>
      </c>
      <c r="E10727" s="1" t="s">
        <v>22514</v>
      </c>
      <c r="F10727" s="1" t="s">
        <v>22515</v>
      </c>
      <c r="I10727" s="0" t="s">
        <v>9383</v>
      </c>
    </row>
    <row r="10728" customFormat="false" ht="13" hidden="false" customHeight="false" outlineLevel="0" collapsed="false">
      <c r="C10728" s="1" t="s">
        <v>22516</v>
      </c>
      <c r="D10728" s="1" t="s">
        <v>22517</v>
      </c>
      <c r="E10728" s="1" t="s">
        <v>22518</v>
      </c>
      <c r="F10728" s="1" t="s">
        <v>22519</v>
      </c>
      <c r="I10728" s="0" t="s">
        <v>9383</v>
      </c>
    </row>
    <row r="10729" customFormat="false" ht="13" hidden="false" customHeight="false" outlineLevel="0" collapsed="false">
      <c r="C10729" s="1" t="s">
        <v>22520</v>
      </c>
      <c r="D10729" s="1" t="s">
        <v>22521</v>
      </c>
      <c r="E10729" s="1" t="s">
        <v>22522</v>
      </c>
      <c r="F10729" s="1" t="s">
        <v>22523</v>
      </c>
      <c r="I10729" s="0" t="s">
        <v>9383</v>
      </c>
    </row>
    <row r="10730" customFormat="false" ht="13" hidden="false" customHeight="false" outlineLevel="0" collapsed="false">
      <c r="C10730" s="1" t="s">
        <v>6177</v>
      </c>
      <c r="D10730" s="1" t="s">
        <v>6178</v>
      </c>
      <c r="E10730" s="1" t="s">
        <v>6179</v>
      </c>
      <c r="F10730" s="1" t="s">
        <v>6180</v>
      </c>
      <c r="I10730" s="0" t="s">
        <v>9398</v>
      </c>
    </row>
    <row r="10731" customFormat="false" ht="13" hidden="false" customHeight="false" outlineLevel="0" collapsed="false">
      <c r="A10731" s="0" t="s">
        <v>9396</v>
      </c>
      <c r="C10731" s="1" t="s">
        <v>6177</v>
      </c>
      <c r="D10731" s="1" t="s">
        <v>6179</v>
      </c>
      <c r="E10731" s="1" t="s">
        <v>6178</v>
      </c>
      <c r="F10731" s="1" t="s">
        <v>6180</v>
      </c>
      <c r="G10731" s="1" t="s">
        <v>18</v>
      </c>
      <c r="H10731" s="0" t="s">
        <v>9446</v>
      </c>
      <c r="I10731" s="0" t="s">
        <v>9397</v>
      </c>
    </row>
    <row r="10732" customFormat="false" ht="13" hidden="false" customHeight="false" outlineLevel="0" collapsed="false">
      <c r="C10732" s="1" t="s">
        <v>22524</v>
      </c>
      <c r="D10732" s="1" t="s">
        <v>22525</v>
      </c>
      <c r="E10732" s="1" t="s">
        <v>22526</v>
      </c>
      <c r="F10732" s="1" t="s">
        <v>22527</v>
      </c>
      <c r="I10732" s="0" t="s">
        <v>9383</v>
      </c>
    </row>
    <row r="10733" customFormat="false" ht="13" hidden="false" customHeight="false" outlineLevel="0" collapsed="false">
      <c r="C10733" s="1" t="s">
        <v>22528</v>
      </c>
      <c r="D10733" s="1" t="s">
        <v>22529</v>
      </c>
      <c r="E10733" s="1" t="s">
        <v>22530</v>
      </c>
      <c r="F10733" s="1" t="s">
        <v>22531</v>
      </c>
      <c r="I10733" s="0" t="s">
        <v>9383</v>
      </c>
    </row>
    <row r="10734" customFormat="false" ht="13" hidden="false" customHeight="false" outlineLevel="0" collapsed="false">
      <c r="C10734" s="1" t="s">
        <v>2233</v>
      </c>
      <c r="D10734" s="1" t="s">
        <v>2234</v>
      </c>
      <c r="E10734" s="1" t="s">
        <v>2235</v>
      </c>
      <c r="F10734" s="1" t="s">
        <v>2236</v>
      </c>
      <c r="I10734" s="0" t="s">
        <v>9398</v>
      </c>
    </row>
    <row r="10735" customFormat="false" ht="13" hidden="false" customHeight="false" outlineLevel="0" collapsed="false">
      <c r="A10735" s="0" t="s">
        <v>9396</v>
      </c>
      <c r="C10735" s="1" t="s">
        <v>2233</v>
      </c>
      <c r="D10735" s="1" t="s">
        <v>2235</v>
      </c>
      <c r="E10735" s="1" t="s">
        <v>2234</v>
      </c>
      <c r="F10735" s="1" t="s">
        <v>2236</v>
      </c>
      <c r="G10735" s="1" t="s">
        <v>9425</v>
      </c>
      <c r="I10735" s="0" t="s">
        <v>9397</v>
      </c>
    </row>
    <row r="10736" customFormat="false" ht="13" hidden="false" customHeight="false" outlineLevel="0" collapsed="false">
      <c r="C10736" s="1" t="s">
        <v>22532</v>
      </c>
      <c r="D10736" s="1" t="s">
        <v>22533</v>
      </c>
      <c r="E10736" s="1" t="s">
        <v>22534</v>
      </c>
      <c r="F10736" s="1" t="s">
        <v>22535</v>
      </c>
      <c r="I10736" s="0" t="s">
        <v>9383</v>
      </c>
    </row>
    <row r="10737" customFormat="false" ht="13" hidden="false" customHeight="false" outlineLevel="0" collapsed="false">
      <c r="C10737" s="1" t="s">
        <v>22536</v>
      </c>
      <c r="D10737" s="1" t="s">
        <v>22537</v>
      </c>
      <c r="E10737" s="1" t="s">
        <v>22538</v>
      </c>
      <c r="F10737" s="1" t="s">
        <v>22539</v>
      </c>
      <c r="I10737" s="0" t="s">
        <v>9383</v>
      </c>
    </row>
    <row r="10738" customFormat="false" ht="13" hidden="false" customHeight="false" outlineLevel="0" collapsed="false">
      <c r="C10738" s="1" t="s">
        <v>6181</v>
      </c>
      <c r="D10738" s="1" t="s">
        <v>6182</v>
      </c>
      <c r="E10738" s="1" t="s">
        <v>6183</v>
      </c>
      <c r="F10738" s="1" t="s">
        <v>6184</v>
      </c>
      <c r="I10738" s="0" t="s">
        <v>9398</v>
      </c>
    </row>
    <row r="10739" customFormat="false" ht="13" hidden="false" customHeight="false" outlineLevel="0" collapsed="false">
      <c r="A10739" s="0" t="s">
        <v>9396</v>
      </c>
      <c r="C10739" s="1" t="s">
        <v>6181</v>
      </c>
      <c r="D10739" s="1" t="s">
        <v>6183</v>
      </c>
      <c r="E10739" s="1" t="s">
        <v>6182</v>
      </c>
      <c r="F10739" s="1" t="s">
        <v>6184</v>
      </c>
      <c r="G10739" s="1" t="s">
        <v>18</v>
      </c>
      <c r="H10739" s="0" t="s">
        <v>9446</v>
      </c>
      <c r="I10739" s="0" t="s">
        <v>9397</v>
      </c>
    </row>
    <row r="10740" customFormat="false" ht="13" hidden="false" customHeight="false" outlineLevel="0" collapsed="false">
      <c r="C10740" s="1" t="s">
        <v>3319</v>
      </c>
      <c r="D10740" s="1" t="s">
        <v>3321</v>
      </c>
      <c r="E10740" s="1" t="s">
        <v>3320</v>
      </c>
      <c r="F10740" s="1" t="s">
        <v>3322</v>
      </c>
      <c r="I10740" s="0" t="s">
        <v>9383</v>
      </c>
    </row>
    <row r="10741" customFormat="false" ht="13" hidden="false" customHeight="false" outlineLevel="0" collapsed="false">
      <c r="C10741" s="1" t="s">
        <v>22540</v>
      </c>
      <c r="D10741" s="1" t="s">
        <v>22541</v>
      </c>
      <c r="E10741" s="1" t="s">
        <v>22542</v>
      </c>
      <c r="F10741" s="1" t="s">
        <v>22543</v>
      </c>
      <c r="I10741" s="0" t="s">
        <v>9383</v>
      </c>
    </row>
    <row r="10742" customFormat="false" ht="13" hidden="false" customHeight="false" outlineLevel="0" collapsed="false">
      <c r="C10742" s="1" t="s">
        <v>22544</v>
      </c>
      <c r="D10742" s="1" t="s">
        <v>22545</v>
      </c>
      <c r="E10742" s="1" t="s">
        <v>22546</v>
      </c>
      <c r="F10742" s="1" t="s">
        <v>22547</v>
      </c>
      <c r="I10742" s="0" t="s">
        <v>9383</v>
      </c>
    </row>
    <row r="10743" customFormat="false" ht="13" hidden="false" customHeight="false" outlineLevel="0" collapsed="false">
      <c r="C10743" s="1" t="s">
        <v>2785</v>
      </c>
      <c r="D10743" s="1" t="s">
        <v>2786</v>
      </c>
      <c r="E10743" s="1" t="s">
        <v>2787</v>
      </c>
      <c r="F10743" s="1" t="s">
        <v>2788</v>
      </c>
      <c r="I10743" s="0" t="s">
        <v>9398</v>
      </c>
    </row>
    <row r="10744" customFormat="false" ht="13" hidden="false" customHeight="false" outlineLevel="0" collapsed="false">
      <c r="A10744" s="0" t="s">
        <v>9396</v>
      </c>
      <c r="C10744" s="1" t="s">
        <v>2785</v>
      </c>
      <c r="D10744" s="1" t="s">
        <v>2787</v>
      </c>
      <c r="E10744" s="1" t="s">
        <v>2786</v>
      </c>
      <c r="F10744" s="1" t="s">
        <v>2788</v>
      </c>
      <c r="G10744" s="1" t="s">
        <v>18</v>
      </c>
      <c r="H10744" s="0" t="s">
        <v>9446</v>
      </c>
      <c r="I10744" s="0" t="s">
        <v>9397</v>
      </c>
    </row>
    <row r="10745" customFormat="false" ht="13" hidden="false" customHeight="false" outlineLevel="0" collapsed="false">
      <c r="C10745" s="1" t="s">
        <v>22548</v>
      </c>
      <c r="D10745" s="1" t="s">
        <v>22549</v>
      </c>
      <c r="E10745" s="1" t="s">
        <v>22550</v>
      </c>
      <c r="F10745" s="1" t="s">
        <v>22551</v>
      </c>
      <c r="I10745" s="0" t="s">
        <v>9383</v>
      </c>
    </row>
    <row r="10746" customFormat="false" ht="13" hidden="false" customHeight="false" outlineLevel="0" collapsed="false">
      <c r="C10746" s="1" t="s">
        <v>22552</v>
      </c>
      <c r="D10746" s="1" t="s">
        <v>22553</v>
      </c>
      <c r="E10746" s="1" t="s">
        <v>22554</v>
      </c>
      <c r="F10746" s="1" t="s">
        <v>22555</v>
      </c>
      <c r="I10746" s="0" t="s">
        <v>9383</v>
      </c>
    </row>
    <row r="10747" customFormat="false" ht="13" hidden="false" customHeight="false" outlineLevel="0" collapsed="false">
      <c r="C10747" s="1" t="s">
        <v>22556</v>
      </c>
      <c r="D10747" s="1" t="s">
        <v>22557</v>
      </c>
      <c r="E10747" s="1" t="s">
        <v>22558</v>
      </c>
      <c r="F10747" s="1" t="s">
        <v>22559</v>
      </c>
      <c r="I10747" s="0" t="s">
        <v>9383</v>
      </c>
    </row>
    <row r="10748" customFormat="false" ht="13" hidden="false" customHeight="false" outlineLevel="0" collapsed="false">
      <c r="C10748" s="1" t="s">
        <v>2789</v>
      </c>
      <c r="D10748" s="1" t="s">
        <v>2790</v>
      </c>
      <c r="E10748" s="1" t="s">
        <v>2791</v>
      </c>
      <c r="F10748" s="1" t="s">
        <v>2792</v>
      </c>
      <c r="I10748" s="0" t="s">
        <v>9398</v>
      </c>
    </row>
    <row r="10749" customFormat="false" ht="13" hidden="false" customHeight="false" outlineLevel="0" collapsed="false">
      <c r="A10749" s="0" t="s">
        <v>9396</v>
      </c>
      <c r="C10749" s="1" t="s">
        <v>2789</v>
      </c>
      <c r="D10749" s="1" t="s">
        <v>2791</v>
      </c>
      <c r="E10749" s="1" t="s">
        <v>2790</v>
      </c>
      <c r="F10749" s="1" t="s">
        <v>2792</v>
      </c>
      <c r="G10749" s="1" t="s">
        <v>18</v>
      </c>
      <c r="H10749" s="0" t="s">
        <v>9446</v>
      </c>
      <c r="I10749" s="0" t="s">
        <v>9397</v>
      </c>
    </row>
    <row r="10750" customFormat="false" ht="13" hidden="false" customHeight="false" outlineLevel="0" collapsed="false">
      <c r="C10750" s="1" t="s">
        <v>22560</v>
      </c>
      <c r="D10750" s="1" t="s">
        <v>22561</v>
      </c>
      <c r="E10750" s="1" t="s">
        <v>22562</v>
      </c>
      <c r="F10750" s="1" t="s">
        <v>22563</v>
      </c>
      <c r="I10750" s="0" t="s">
        <v>9383</v>
      </c>
    </row>
    <row r="10751" customFormat="false" ht="13" hidden="false" customHeight="false" outlineLevel="0" collapsed="false">
      <c r="C10751" s="1" t="s">
        <v>22564</v>
      </c>
      <c r="D10751" s="1" t="s">
        <v>22565</v>
      </c>
      <c r="E10751" s="1" t="s">
        <v>22566</v>
      </c>
      <c r="F10751" s="1" t="s">
        <v>22567</v>
      </c>
      <c r="I10751" s="0" t="s">
        <v>9383</v>
      </c>
    </row>
    <row r="10752" customFormat="false" ht="13" hidden="false" customHeight="false" outlineLevel="0" collapsed="false">
      <c r="C10752" s="1" t="s">
        <v>22568</v>
      </c>
      <c r="D10752" s="1" t="s">
        <v>22569</v>
      </c>
      <c r="E10752" s="1" t="s">
        <v>22570</v>
      </c>
      <c r="F10752" s="1" t="s">
        <v>22571</v>
      </c>
      <c r="I10752" s="0" t="s">
        <v>9383</v>
      </c>
    </row>
    <row r="10753" customFormat="false" ht="13" hidden="false" customHeight="false" outlineLevel="0" collapsed="false">
      <c r="C10753" s="1" t="s">
        <v>4195</v>
      </c>
      <c r="D10753" s="1" t="s">
        <v>4197</v>
      </c>
      <c r="E10753" s="1" t="s">
        <v>4196</v>
      </c>
      <c r="F10753" s="1" t="s">
        <v>4198</v>
      </c>
      <c r="I10753" s="0" t="s">
        <v>9383</v>
      </c>
    </row>
    <row r="10754" customFormat="false" ht="13" hidden="false" customHeight="false" outlineLevel="0" collapsed="false">
      <c r="A10754" s="0" t="s">
        <v>9396</v>
      </c>
      <c r="C10754" s="1" t="s">
        <v>4195</v>
      </c>
      <c r="D10754" s="1" t="s">
        <v>4197</v>
      </c>
      <c r="E10754" s="1" t="s">
        <v>4196</v>
      </c>
      <c r="F10754" s="1" t="s">
        <v>4198</v>
      </c>
      <c r="G10754" s="1" t="s">
        <v>21</v>
      </c>
      <c r="H10754" s="0" t="s">
        <v>9468</v>
      </c>
      <c r="I10754" s="0" t="s">
        <v>9397</v>
      </c>
    </row>
    <row r="10755" customFormat="false" ht="13" hidden="false" customHeight="false" outlineLevel="0" collapsed="false">
      <c r="C10755" s="1" t="s">
        <v>22572</v>
      </c>
      <c r="D10755" s="1" t="s">
        <v>22573</v>
      </c>
      <c r="E10755" s="1" t="s">
        <v>22574</v>
      </c>
      <c r="F10755" s="1" t="s">
        <v>22575</v>
      </c>
      <c r="I10755" s="0" t="s">
        <v>9383</v>
      </c>
    </row>
    <row r="10756" customFormat="false" ht="13" hidden="false" customHeight="false" outlineLevel="0" collapsed="false">
      <c r="C10756" s="1" t="s">
        <v>22576</v>
      </c>
      <c r="D10756" s="1" t="s">
        <v>22577</v>
      </c>
      <c r="E10756" s="1" t="s">
        <v>22578</v>
      </c>
      <c r="F10756" s="1" t="s">
        <v>22579</v>
      </c>
      <c r="I10756" s="0" t="s">
        <v>9383</v>
      </c>
    </row>
    <row r="10757" customFormat="false" ht="13" hidden="false" customHeight="false" outlineLevel="0" collapsed="false">
      <c r="C10757" s="1" t="s">
        <v>22580</v>
      </c>
      <c r="D10757" s="1" t="s">
        <v>22581</v>
      </c>
      <c r="E10757" s="1" t="s">
        <v>22582</v>
      </c>
      <c r="F10757" s="1" t="s">
        <v>22583</v>
      </c>
      <c r="I10757" s="0" t="s">
        <v>9383</v>
      </c>
    </row>
    <row r="10758" customFormat="false" ht="13" hidden="false" customHeight="false" outlineLevel="0" collapsed="false">
      <c r="C10758" s="1" t="s">
        <v>22584</v>
      </c>
      <c r="D10758" s="1" t="s">
        <v>22585</v>
      </c>
      <c r="E10758" s="1" t="s">
        <v>22586</v>
      </c>
      <c r="F10758" s="1" t="s">
        <v>22587</v>
      </c>
      <c r="I10758" s="0" t="s">
        <v>9383</v>
      </c>
    </row>
    <row r="10759" customFormat="false" ht="13" hidden="false" customHeight="false" outlineLevel="0" collapsed="false">
      <c r="C10759" s="1" t="s">
        <v>22588</v>
      </c>
      <c r="D10759" s="1" t="s">
        <v>22589</v>
      </c>
      <c r="E10759" s="1" t="s">
        <v>22590</v>
      </c>
      <c r="F10759" s="1" t="s">
        <v>22591</v>
      </c>
      <c r="I10759" s="0" t="s">
        <v>9383</v>
      </c>
    </row>
    <row r="10760" customFormat="false" ht="13" hidden="false" customHeight="false" outlineLevel="0" collapsed="false">
      <c r="C10760" s="1" t="s">
        <v>22592</v>
      </c>
      <c r="D10760" s="1" t="s">
        <v>22593</v>
      </c>
      <c r="E10760" s="1" t="s">
        <v>22594</v>
      </c>
      <c r="F10760" s="1" t="s">
        <v>22595</v>
      </c>
      <c r="I10760" s="0" t="s">
        <v>9383</v>
      </c>
    </row>
    <row r="10761" customFormat="false" ht="13" hidden="false" customHeight="false" outlineLevel="0" collapsed="false">
      <c r="C10761" s="1" t="s">
        <v>22596</v>
      </c>
      <c r="D10761" s="1" t="s">
        <v>22597</v>
      </c>
      <c r="E10761" s="1" t="s">
        <v>22598</v>
      </c>
      <c r="F10761" s="1" t="s">
        <v>22599</v>
      </c>
      <c r="I10761" s="0" t="s">
        <v>9398</v>
      </c>
    </row>
    <row r="10762" customFormat="false" ht="13" hidden="false" customHeight="false" outlineLevel="0" collapsed="false">
      <c r="A10762" s="0" t="s">
        <v>9396</v>
      </c>
      <c r="C10762" s="1" t="s">
        <v>22596</v>
      </c>
      <c r="D10762" s="1" t="s">
        <v>22598</v>
      </c>
      <c r="E10762" s="1" t="s">
        <v>22597</v>
      </c>
      <c r="F10762" s="1" t="s">
        <v>22599</v>
      </c>
      <c r="G10762" s="1" t="s">
        <v>18</v>
      </c>
      <c r="I10762" s="0" t="s">
        <v>9397</v>
      </c>
    </row>
    <row r="10763" customFormat="false" ht="13" hidden="false" customHeight="false" outlineLevel="0" collapsed="false">
      <c r="C10763" s="1" t="s">
        <v>22600</v>
      </c>
      <c r="D10763" s="1" t="s">
        <v>22601</v>
      </c>
      <c r="E10763" s="1" t="s">
        <v>22602</v>
      </c>
      <c r="F10763" s="1" t="s">
        <v>22603</v>
      </c>
      <c r="I10763" s="0" t="s">
        <v>9383</v>
      </c>
    </row>
    <row r="10764" customFormat="false" ht="13" hidden="false" customHeight="false" outlineLevel="0" collapsed="false">
      <c r="C10764" s="1" t="s">
        <v>22604</v>
      </c>
      <c r="D10764" s="1" t="s">
        <v>22605</v>
      </c>
      <c r="E10764" s="1" t="s">
        <v>22606</v>
      </c>
      <c r="F10764" s="1" t="s">
        <v>22607</v>
      </c>
      <c r="I10764" s="0" t="s">
        <v>9383</v>
      </c>
    </row>
    <row r="10765" customFormat="false" ht="13" hidden="false" customHeight="false" outlineLevel="0" collapsed="false">
      <c r="A10765" s="0" t="s">
        <v>9396</v>
      </c>
      <c r="C10765" s="1" t="s">
        <v>22604</v>
      </c>
      <c r="D10765" s="1" t="s">
        <v>22605</v>
      </c>
      <c r="E10765" s="1" t="s">
        <v>22606</v>
      </c>
      <c r="F10765" s="1" t="s">
        <v>22607</v>
      </c>
      <c r="G10765" s="1" t="s">
        <v>18</v>
      </c>
      <c r="H10765" s="0" t="s">
        <v>9446</v>
      </c>
      <c r="I10765" s="0" t="s">
        <v>9397</v>
      </c>
    </row>
    <row r="10766" customFormat="false" ht="13" hidden="false" customHeight="false" outlineLevel="0" collapsed="false">
      <c r="C10766" s="1" t="s">
        <v>1593</v>
      </c>
      <c r="D10766" s="1" t="s">
        <v>1594</v>
      </c>
      <c r="E10766" s="1" t="s">
        <v>1595</v>
      </c>
      <c r="F10766" s="1" t="s">
        <v>1596</v>
      </c>
      <c r="I10766" s="0" t="s">
        <v>9398</v>
      </c>
    </row>
    <row r="10767" customFormat="false" ht="13" hidden="false" customHeight="false" outlineLevel="0" collapsed="false">
      <c r="A10767" s="0" t="s">
        <v>9396</v>
      </c>
      <c r="C10767" s="1" t="s">
        <v>1593</v>
      </c>
      <c r="D10767" s="1" t="s">
        <v>1595</v>
      </c>
      <c r="E10767" s="1" t="s">
        <v>1594</v>
      </c>
      <c r="F10767" s="1" t="s">
        <v>1596</v>
      </c>
      <c r="G10767" s="1" t="s">
        <v>18</v>
      </c>
      <c r="H10767" s="0" t="s">
        <v>9446</v>
      </c>
      <c r="I10767" s="0" t="s">
        <v>9397</v>
      </c>
    </row>
    <row r="10768" customFormat="false" ht="13" hidden="false" customHeight="false" outlineLevel="0" collapsed="false">
      <c r="C10768" s="1" t="s">
        <v>22608</v>
      </c>
      <c r="D10768" s="1" t="s">
        <v>22609</v>
      </c>
      <c r="E10768" s="1" t="s">
        <v>22610</v>
      </c>
      <c r="F10768" s="1" t="s">
        <v>22611</v>
      </c>
      <c r="I10768" s="0" t="s">
        <v>9383</v>
      </c>
    </row>
    <row r="10769" customFormat="false" ht="13" hidden="false" customHeight="false" outlineLevel="0" collapsed="false">
      <c r="C10769" s="1" t="s">
        <v>22612</v>
      </c>
      <c r="D10769" s="1" t="s">
        <v>22613</v>
      </c>
      <c r="E10769" s="1" t="s">
        <v>22614</v>
      </c>
      <c r="F10769" s="1" t="s">
        <v>22615</v>
      </c>
      <c r="I10769" s="0" t="s">
        <v>9383</v>
      </c>
    </row>
    <row r="10770" customFormat="false" ht="13" hidden="false" customHeight="false" outlineLevel="0" collapsed="false">
      <c r="C10770" s="1" t="s">
        <v>22616</v>
      </c>
      <c r="D10770" s="1" t="s">
        <v>22617</v>
      </c>
      <c r="E10770" s="1" t="s">
        <v>22618</v>
      </c>
      <c r="F10770" s="1" t="s">
        <v>22619</v>
      </c>
      <c r="I10770" s="0" t="s">
        <v>9383</v>
      </c>
    </row>
    <row r="10771" customFormat="false" ht="13" hidden="false" customHeight="false" outlineLevel="0" collapsed="false">
      <c r="A10771" s="0" t="s">
        <v>9396</v>
      </c>
      <c r="C10771" s="1" t="s">
        <v>22616</v>
      </c>
      <c r="D10771" s="1" t="s">
        <v>22617</v>
      </c>
      <c r="E10771" s="1" t="s">
        <v>22618</v>
      </c>
      <c r="F10771" s="1" t="s">
        <v>22619</v>
      </c>
      <c r="G10771" s="1" t="s">
        <v>18</v>
      </c>
      <c r="I10771" s="0" t="s">
        <v>9397</v>
      </c>
    </row>
    <row r="10772" customFormat="false" ht="13" hidden="false" customHeight="false" outlineLevel="0" collapsed="false">
      <c r="C10772" s="1" t="s">
        <v>22620</v>
      </c>
      <c r="D10772" s="1" t="s">
        <v>22621</v>
      </c>
      <c r="E10772" s="1" t="s">
        <v>22622</v>
      </c>
      <c r="F10772" s="1" t="s">
        <v>22623</v>
      </c>
      <c r="I10772" s="0" t="s">
        <v>9383</v>
      </c>
    </row>
    <row r="10773" customFormat="false" ht="13" hidden="false" customHeight="false" outlineLevel="0" collapsed="false">
      <c r="C10773" s="1" t="s">
        <v>8461</v>
      </c>
      <c r="D10773" s="1" t="s">
        <v>8462</v>
      </c>
      <c r="E10773" s="1" t="s">
        <v>8463</v>
      </c>
      <c r="F10773" s="1" t="s">
        <v>8464</v>
      </c>
      <c r="I10773" s="0" t="s">
        <v>9398</v>
      </c>
    </row>
    <row r="10774" customFormat="false" ht="13" hidden="false" customHeight="false" outlineLevel="0" collapsed="false">
      <c r="A10774" s="0" t="s">
        <v>9396</v>
      </c>
      <c r="C10774" s="1" t="s">
        <v>8461</v>
      </c>
      <c r="D10774" s="1" t="s">
        <v>8463</v>
      </c>
      <c r="E10774" s="1" t="s">
        <v>8462</v>
      </c>
      <c r="F10774" s="1" t="s">
        <v>8464</v>
      </c>
      <c r="G10774" s="1" t="s">
        <v>18</v>
      </c>
      <c r="H10774" s="0" t="s">
        <v>9446</v>
      </c>
      <c r="I10774" s="0" t="s">
        <v>9397</v>
      </c>
    </row>
    <row r="10775" customFormat="false" ht="13" hidden="false" customHeight="false" outlineLevel="0" collapsed="false">
      <c r="C10775" s="1" t="s">
        <v>22624</v>
      </c>
      <c r="D10775" s="1" t="s">
        <v>22625</v>
      </c>
      <c r="E10775" s="1" t="s">
        <v>22626</v>
      </c>
      <c r="F10775" s="1" t="s">
        <v>22627</v>
      </c>
      <c r="I10775" s="0" t="s">
        <v>9383</v>
      </c>
    </row>
    <row r="10776" customFormat="false" ht="13" hidden="false" customHeight="false" outlineLevel="0" collapsed="false">
      <c r="C10776" s="1" t="s">
        <v>22628</v>
      </c>
      <c r="D10776" s="1" t="s">
        <v>22629</v>
      </c>
      <c r="E10776" s="1" t="s">
        <v>22630</v>
      </c>
      <c r="F10776" s="1" t="s">
        <v>22631</v>
      </c>
      <c r="I10776" s="0" t="s">
        <v>9383</v>
      </c>
    </row>
    <row r="10777" customFormat="false" ht="13" hidden="false" customHeight="false" outlineLevel="0" collapsed="false">
      <c r="C10777" s="1" t="s">
        <v>22632</v>
      </c>
      <c r="D10777" s="1" t="s">
        <v>22633</v>
      </c>
      <c r="E10777" s="1" t="s">
        <v>22634</v>
      </c>
      <c r="F10777" s="1" t="s">
        <v>22635</v>
      </c>
      <c r="I10777" s="0" t="s">
        <v>9383</v>
      </c>
    </row>
    <row r="10778" customFormat="false" ht="13" hidden="false" customHeight="false" outlineLevel="0" collapsed="false">
      <c r="C10778" s="1" t="s">
        <v>6189</v>
      </c>
      <c r="D10778" s="1" t="s">
        <v>6191</v>
      </c>
      <c r="E10778" s="1" t="s">
        <v>6190</v>
      </c>
      <c r="F10778" s="1" t="s">
        <v>6192</v>
      </c>
      <c r="I10778" s="0" t="s">
        <v>9383</v>
      </c>
    </row>
    <row r="10779" customFormat="false" ht="13" hidden="false" customHeight="false" outlineLevel="0" collapsed="false">
      <c r="A10779" s="0" t="s">
        <v>9396</v>
      </c>
      <c r="C10779" s="1" t="s">
        <v>6189</v>
      </c>
      <c r="D10779" s="1" t="s">
        <v>6191</v>
      </c>
      <c r="E10779" s="1" t="s">
        <v>6190</v>
      </c>
      <c r="F10779" s="1" t="s">
        <v>6192</v>
      </c>
      <c r="G10779" s="1" t="s">
        <v>18</v>
      </c>
      <c r="I10779" s="0" t="s">
        <v>9397</v>
      </c>
    </row>
    <row r="10780" customFormat="false" ht="13" hidden="false" customHeight="false" outlineLevel="0" collapsed="false">
      <c r="C10780" s="1" t="s">
        <v>22636</v>
      </c>
      <c r="D10780" s="1" t="s">
        <v>22637</v>
      </c>
      <c r="E10780" s="1" t="s">
        <v>22638</v>
      </c>
      <c r="F10780" s="1" t="s">
        <v>22639</v>
      </c>
      <c r="I10780" s="0" t="s">
        <v>9383</v>
      </c>
    </row>
    <row r="10781" customFormat="false" ht="13" hidden="false" customHeight="false" outlineLevel="0" collapsed="false">
      <c r="C10781" s="1" t="s">
        <v>3323</v>
      </c>
      <c r="D10781" s="1" t="s">
        <v>3324</v>
      </c>
      <c r="E10781" s="1" t="s">
        <v>3325</v>
      </c>
      <c r="F10781" s="1" t="s">
        <v>3326</v>
      </c>
      <c r="I10781" s="0" t="s">
        <v>9398</v>
      </c>
    </row>
    <row r="10782" customFormat="false" ht="13" hidden="false" customHeight="false" outlineLevel="0" collapsed="false">
      <c r="A10782" s="0" t="s">
        <v>9396</v>
      </c>
      <c r="C10782" s="1" t="s">
        <v>3323</v>
      </c>
      <c r="D10782" s="1" t="s">
        <v>3325</v>
      </c>
      <c r="E10782" s="1" t="s">
        <v>3324</v>
      </c>
      <c r="F10782" s="1" t="s">
        <v>3326</v>
      </c>
      <c r="G10782" s="1" t="s">
        <v>21</v>
      </c>
      <c r="H10782" s="0" t="s">
        <v>9670</v>
      </c>
      <c r="I10782" s="0" t="s">
        <v>9397</v>
      </c>
    </row>
    <row r="10783" customFormat="false" ht="13" hidden="false" customHeight="false" outlineLevel="0" collapsed="false">
      <c r="C10783" s="1" t="s">
        <v>22640</v>
      </c>
      <c r="D10783" s="1" t="s">
        <v>22641</v>
      </c>
      <c r="E10783" s="1" t="s">
        <v>22642</v>
      </c>
      <c r="F10783" s="1" t="s">
        <v>22643</v>
      </c>
      <c r="I10783" s="0" t="s">
        <v>9383</v>
      </c>
    </row>
    <row r="10784" customFormat="false" ht="13" hidden="false" customHeight="false" outlineLevel="0" collapsed="false">
      <c r="A10784" s="0" t="s">
        <v>9396</v>
      </c>
      <c r="C10784" s="1" t="s">
        <v>22640</v>
      </c>
      <c r="D10784" s="1" t="s">
        <v>22641</v>
      </c>
      <c r="E10784" s="1" t="s">
        <v>22642</v>
      </c>
      <c r="F10784" s="1" t="s">
        <v>22643</v>
      </c>
      <c r="G10784" s="1" t="s">
        <v>18</v>
      </c>
      <c r="H10784" s="0" t="s">
        <v>9446</v>
      </c>
      <c r="I10784" s="0" t="s">
        <v>9397</v>
      </c>
    </row>
    <row r="10785" customFormat="false" ht="13" hidden="false" customHeight="false" outlineLevel="0" collapsed="false">
      <c r="C10785" s="1" t="s">
        <v>6193</v>
      </c>
      <c r="D10785" s="1" t="s">
        <v>6195</v>
      </c>
      <c r="E10785" s="1" t="s">
        <v>6194</v>
      </c>
      <c r="F10785" s="1" t="s">
        <v>6196</v>
      </c>
      <c r="I10785" s="0" t="s">
        <v>9383</v>
      </c>
    </row>
    <row r="10786" customFormat="false" ht="13" hidden="false" customHeight="false" outlineLevel="0" collapsed="false">
      <c r="A10786" s="0" t="s">
        <v>9396</v>
      </c>
      <c r="C10786" s="1" t="s">
        <v>6193</v>
      </c>
      <c r="D10786" s="1" t="s">
        <v>6195</v>
      </c>
      <c r="E10786" s="1" t="s">
        <v>6194</v>
      </c>
      <c r="F10786" s="1" t="s">
        <v>6196</v>
      </c>
      <c r="G10786" s="1" t="s">
        <v>18</v>
      </c>
      <c r="H10786" s="0" t="s">
        <v>9446</v>
      </c>
      <c r="I10786" s="0" t="s">
        <v>9397</v>
      </c>
    </row>
    <row r="10787" customFormat="false" ht="13" hidden="false" customHeight="false" outlineLevel="0" collapsed="false">
      <c r="C10787" s="1" t="s">
        <v>22644</v>
      </c>
      <c r="D10787" s="1" t="s">
        <v>22645</v>
      </c>
      <c r="E10787" s="1" t="s">
        <v>22646</v>
      </c>
      <c r="F10787" s="1" t="s">
        <v>22647</v>
      </c>
      <c r="I10787" s="0" t="s">
        <v>9383</v>
      </c>
    </row>
    <row r="10788" customFormat="false" ht="13" hidden="false" customHeight="false" outlineLevel="0" collapsed="false">
      <c r="C10788" s="1" t="s">
        <v>22648</v>
      </c>
      <c r="D10788" s="1" t="s">
        <v>22649</v>
      </c>
      <c r="E10788" s="1" t="s">
        <v>22650</v>
      </c>
      <c r="F10788" s="1" t="s">
        <v>22651</v>
      </c>
      <c r="I10788" s="0" t="s">
        <v>9383</v>
      </c>
    </row>
    <row r="10789" customFormat="false" ht="13" hidden="false" customHeight="false" outlineLevel="0" collapsed="false">
      <c r="C10789" s="1" t="s">
        <v>22652</v>
      </c>
      <c r="D10789" s="1" t="s">
        <v>22653</v>
      </c>
      <c r="E10789" s="1" t="s">
        <v>22654</v>
      </c>
      <c r="F10789" s="1" t="s">
        <v>22655</v>
      </c>
      <c r="I10789" s="0" t="s">
        <v>9383</v>
      </c>
    </row>
    <row r="10790" customFormat="false" ht="13" hidden="false" customHeight="false" outlineLevel="0" collapsed="false">
      <c r="C10790" s="1" t="s">
        <v>22656</v>
      </c>
      <c r="D10790" s="1" t="s">
        <v>22657</v>
      </c>
      <c r="E10790" s="1" t="s">
        <v>22658</v>
      </c>
      <c r="F10790" s="1" t="s">
        <v>22659</v>
      </c>
      <c r="I10790" s="0" t="s">
        <v>9383</v>
      </c>
    </row>
    <row r="10791" customFormat="false" ht="13" hidden="false" customHeight="false" outlineLevel="0" collapsed="false">
      <c r="C10791" s="1" t="s">
        <v>8465</v>
      </c>
      <c r="D10791" s="1" t="s">
        <v>8467</v>
      </c>
      <c r="E10791" s="1" t="s">
        <v>8466</v>
      </c>
      <c r="F10791" s="1" t="s">
        <v>8468</v>
      </c>
      <c r="I10791" s="0" t="s">
        <v>9383</v>
      </c>
    </row>
    <row r="10792" customFormat="false" ht="13" hidden="false" customHeight="false" outlineLevel="0" collapsed="false">
      <c r="A10792" s="0" t="s">
        <v>9396</v>
      </c>
      <c r="C10792" s="1" t="s">
        <v>8465</v>
      </c>
      <c r="D10792" s="1" t="s">
        <v>8467</v>
      </c>
      <c r="E10792" s="1" t="s">
        <v>8466</v>
      </c>
      <c r="F10792" s="1" t="s">
        <v>8468</v>
      </c>
      <c r="G10792" s="1" t="s">
        <v>18</v>
      </c>
      <c r="I10792" s="0" t="s">
        <v>9397</v>
      </c>
    </row>
    <row r="10793" customFormat="false" ht="13" hidden="false" customHeight="false" outlineLevel="0" collapsed="false">
      <c r="C10793" s="1" t="s">
        <v>22660</v>
      </c>
      <c r="D10793" s="1" t="s">
        <v>22661</v>
      </c>
      <c r="E10793" s="1" t="s">
        <v>22662</v>
      </c>
      <c r="F10793" s="1" t="s">
        <v>22663</v>
      </c>
      <c r="I10793" s="0" t="s">
        <v>9383</v>
      </c>
    </row>
    <row r="10794" customFormat="false" ht="13" hidden="false" customHeight="false" outlineLevel="0" collapsed="false">
      <c r="C10794" s="1" t="s">
        <v>22664</v>
      </c>
      <c r="D10794" s="1" t="s">
        <v>22665</v>
      </c>
      <c r="E10794" s="1" t="s">
        <v>22666</v>
      </c>
      <c r="F10794" s="1" t="s">
        <v>22667</v>
      </c>
      <c r="I10794" s="0" t="s">
        <v>9383</v>
      </c>
    </row>
    <row r="10795" customFormat="false" ht="13" hidden="false" customHeight="false" outlineLevel="0" collapsed="false">
      <c r="C10795" s="1" t="s">
        <v>22668</v>
      </c>
      <c r="D10795" s="1" t="s">
        <v>22669</v>
      </c>
      <c r="E10795" s="1" t="s">
        <v>22670</v>
      </c>
      <c r="F10795" s="1" t="s">
        <v>22671</v>
      </c>
      <c r="I10795" s="0" t="s">
        <v>9383</v>
      </c>
    </row>
    <row r="10796" customFormat="false" ht="13" hidden="false" customHeight="false" outlineLevel="0" collapsed="false">
      <c r="C10796" s="1" t="s">
        <v>813</v>
      </c>
      <c r="D10796" s="1" t="s">
        <v>814</v>
      </c>
      <c r="E10796" s="1" t="s">
        <v>815</v>
      </c>
      <c r="F10796" s="1" t="s">
        <v>816</v>
      </c>
      <c r="I10796" s="0" t="s">
        <v>9398</v>
      </c>
    </row>
    <row r="10797" customFormat="false" ht="13" hidden="false" customHeight="false" outlineLevel="0" collapsed="false">
      <c r="A10797" s="0" t="s">
        <v>9396</v>
      </c>
      <c r="C10797" s="1" t="s">
        <v>813</v>
      </c>
      <c r="D10797" s="1" t="s">
        <v>815</v>
      </c>
      <c r="E10797" s="1" t="s">
        <v>814</v>
      </c>
      <c r="F10797" s="1" t="s">
        <v>816</v>
      </c>
      <c r="G10797" s="1" t="s">
        <v>18</v>
      </c>
      <c r="I10797" s="0" t="s">
        <v>9397</v>
      </c>
    </row>
    <row r="10798" customFormat="false" ht="13" hidden="false" customHeight="false" outlineLevel="0" collapsed="false">
      <c r="C10798" s="1" t="s">
        <v>22672</v>
      </c>
      <c r="D10798" s="1" t="s">
        <v>22673</v>
      </c>
      <c r="E10798" s="1" t="s">
        <v>22674</v>
      </c>
      <c r="F10798" s="1" t="s">
        <v>22675</v>
      </c>
      <c r="I10798" s="0" t="s">
        <v>9383</v>
      </c>
    </row>
    <row r="10799" customFormat="false" ht="13" hidden="false" customHeight="false" outlineLevel="0" collapsed="false">
      <c r="C10799" s="1" t="s">
        <v>22676</v>
      </c>
      <c r="D10799" s="1" t="s">
        <v>22677</v>
      </c>
      <c r="E10799" s="1" t="s">
        <v>22678</v>
      </c>
      <c r="F10799" s="1" t="s">
        <v>22679</v>
      </c>
      <c r="I10799" s="0" t="s">
        <v>9383</v>
      </c>
    </row>
    <row r="10800" customFormat="false" ht="13" hidden="false" customHeight="false" outlineLevel="0" collapsed="false">
      <c r="C10800" s="1" t="s">
        <v>6197</v>
      </c>
      <c r="D10800" s="1" t="s">
        <v>6199</v>
      </c>
      <c r="E10800" s="1" t="s">
        <v>6198</v>
      </c>
      <c r="F10800" s="1" t="s">
        <v>6200</v>
      </c>
      <c r="I10800" s="0" t="s">
        <v>9383</v>
      </c>
    </row>
    <row r="10801" customFormat="false" ht="13" hidden="false" customHeight="false" outlineLevel="0" collapsed="false">
      <c r="C10801" s="1" t="s">
        <v>22680</v>
      </c>
      <c r="D10801" s="1" t="s">
        <v>22681</v>
      </c>
      <c r="E10801" s="1" t="s">
        <v>22682</v>
      </c>
      <c r="F10801" s="1" t="s">
        <v>22683</v>
      </c>
      <c r="I10801" s="0" t="s">
        <v>9383</v>
      </c>
    </row>
    <row r="10802" customFormat="false" ht="13" hidden="false" customHeight="false" outlineLevel="0" collapsed="false">
      <c r="C10802" s="1" t="s">
        <v>22684</v>
      </c>
      <c r="D10802" s="1" t="s">
        <v>22685</v>
      </c>
      <c r="E10802" s="1" t="s">
        <v>22686</v>
      </c>
      <c r="F10802" s="1" t="s">
        <v>22687</v>
      </c>
      <c r="I10802" s="0" t="s">
        <v>9383</v>
      </c>
    </row>
    <row r="10803" customFormat="false" ht="13" hidden="false" customHeight="false" outlineLevel="0" collapsed="false">
      <c r="C10803" s="1" t="s">
        <v>22688</v>
      </c>
      <c r="D10803" s="1" t="s">
        <v>22689</v>
      </c>
      <c r="E10803" s="1" t="s">
        <v>22690</v>
      </c>
      <c r="F10803" s="1" t="s">
        <v>22691</v>
      </c>
      <c r="I10803" s="0" t="s">
        <v>9383</v>
      </c>
    </row>
    <row r="10804" customFormat="false" ht="13" hidden="false" customHeight="false" outlineLevel="0" collapsed="false">
      <c r="C10804" s="1" t="s">
        <v>22692</v>
      </c>
      <c r="D10804" s="1" t="s">
        <v>22693</v>
      </c>
      <c r="E10804" s="1" t="s">
        <v>22694</v>
      </c>
      <c r="F10804" s="1" t="s">
        <v>22695</v>
      </c>
      <c r="I10804" s="0" t="s">
        <v>9383</v>
      </c>
    </row>
    <row r="10805" customFormat="false" ht="13" hidden="false" customHeight="false" outlineLevel="0" collapsed="false">
      <c r="C10805" s="1" t="s">
        <v>22696</v>
      </c>
      <c r="D10805" s="1" t="s">
        <v>22697</v>
      </c>
      <c r="E10805" s="1" t="s">
        <v>22698</v>
      </c>
      <c r="F10805" s="1" t="s">
        <v>22699</v>
      </c>
      <c r="I10805" s="0" t="s">
        <v>9383</v>
      </c>
    </row>
    <row r="10806" customFormat="false" ht="13" hidden="false" customHeight="false" outlineLevel="0" collapsed="false">
      <c r="C10806" s="1" t="s">
        <v>22700</v>
      </c>
      <c r="D10806" s="1" t="s">
        <v>22701</v>
      </c>
      <c r="E10806" s="1" t="s">
        <v>22702</v>
      </c>
      <c r="F10806" s="1" t="s">
        <v>22703</v>
      </c>
      <c r="I10806" s="0" t="s">
        <v>9383</v>
      </c>
    </row>
    <row r="10807" customFormat="false" ht="13" hidden="false" customHeight="false" outlineLevel="0" collapsed="false">
      <c r="C10807" s="1" t="s">
        <v>8469</v>
      </c>
      <c r="D10807" s="1" t="s">
        <v>8470</v>
      </c>
      <c r="E10807" s="1" t="s">
        <v>8471</v>
      </c>
      <c r="F10807" s="1" t="s">
        <v>8472</v>
      </c>
      <c r="I10807" s="0" t="s">
        <v>9398</v>
      </c>
    </row>
    <row r="10808" customFormat="false" ht="13" hidden="false" customHeight="false" outlineLevel="0" collapsed="false">
      <c r="A10808" s="0" t="s">
        <v>9396</v>
      </c>
      <c r="C10808" s="1" t="s">
        <v>8469</v>
      </c>
      <c r="D10808" s="1" t="s">
        <v>8471</v>
      </c>
      <c r="E10808" s="1" t="s">
        <v>8470</v>
      </c>
      <c r="F10808" s="1" t="s">
        <v>8472</v>
      </c>
      <c r="G10808" s="1" t="s">
        <v>18</v>
      </c>
      <c r="H10808" s="0" t="s">
        <v>9446</v>
      </c>
      <c r="I10808" s="0" t="s">
        <v>9397</v>
      </c>
    </row>
    <row r="10809" customFormat="false" ht="13" hidden="false" customHeight="false" outlineLevel="0" collapsed="false">
      <c r="C10809" s="1" t="s">
        <v>22704</v>
      </c>
      <c r="D10809" s="1" t="s">
        <v>22705</v>
      </c>
      <c r="E10809" s="1" t="s">
        <v>22706</v>
      </c>
      <c r="F10809" s="1" t="s">
        <v>22707</v>
      </c>
      <c r="I10809" s="0" t="s">
        <v>9383</v>
      </c>
    </row>
    <row r="10810" customFormat="false" ht="13" hidden="false" customHeight="false" outlineLevel="0" collapsed="false">
      <c r="C10810" s="1" t="s">
        <v>22708</v>
      </c>
      <c r="D10810" s="1" t="s">
        <v>22709</v>
      </c>
      <c r="E10810" s="1" t="s">
        <v>22710</v>
      </c>
      <c r="F10810" s="1" t="s">
        <v>22711</v>
      </c>
      <c r="I10810" s="0" t="s">
        <v>9383</v>
      </c>
    </row>
    <row r="10811" customFormat="false" ht="13" hidden="false" customHeight="false" outlineLevel="0" collapsed="false">
      <c r="C10811" s="1" t="s">
        <v>22712</v>
      </c>
      <c r="D10811" s="1" t="s">
        <v>22713</v>
      </c>
      <c r="E10811" s="1" t="s">
        <v>22714</v>
      </c>
      <c r="F10811" s="1" t="s">
        <v>22715</v>
      </c>
      <c r="I10811" s="0" t="s">
        <v>9383</v>
      </c>
    </row>
    <row r="10812" customFormat="false" ht="13" hidden="false" customHeight="false" outlineLevel="0" collapsed="false">
      <c r="C10812" s="1" t="s">
        <v>2793</v>
      </c>
      <c r="D10812" s="1" t="s">
        <v>2794</v>
      </c>
      <c r="E10812" s="1" t="s">
        <v>2795</v>
      </c>
      <c r="F10812" s="1" t="s">
        <v>2796</v>
      </c>
      <c r="I10812" s="0" t="s">
        <v>9398</v>
      </c>
    </row>
    <row r="10813" customFormat="false" ht="13" hidden="false" customHeight="false" outlineLevel="0" collapsed="false">
      <c r="A10813" s="0" t="s">
        <v>9396</v>
      </c>
      <c r="C10813" s="1" t="s">
        <v>2793</v>
      </c>
      <c r="D10813" s="1" t="s">
        <v>2795</v>
      </c>
      <c r="E10813" s="1" t="s">
        <v>2794</v>
      </c>
      <c r="F10813" s="1" t="s">
        <v>2796</v>
      </c>
      <c r="G10813" s="1" t="s">
        <v>18</v>
      </c>
      <c r="I10813" s="0" t="s">
        <v>9397</v>
      </c>
    </row>
    <row r="10814" customFormat="false" ht="13" hidden="false" customHeight="false" outlineLevel="0" collapsed="false">
      <c r="C10814" s="1" t="s">
        <v>1509</v>
      </c>
      <c r="D10814" s="1" t="s">
        <v>1510</v>
      </c>
      <c r="E10814" s="1" t="s">
        <v>1511</v>
      </c>
      <c r="F10814" s="1" t="s">
        <v>1512</v>
      </c>
      <c r="I10814" s="0" t="s">
        <v>9398</v>
      </c>
    </row>
    <row r="10815" customFormat="false" ht="13" hidden="false" customHeight="false" outlineLevel="0" collapsed="false">
      <c r="A10815" s="0" t="s">
        <v>9396</v>
      </c>
      <c r="C10815" s="1" t="s">
        <v>1509</v>
      </c>
      <c r="D10815" s="1" t="s">
        <v>1511</v>
      </c>
      <c r="E10815" s="1" t="s">
        <v>1510</v>
      </c>
      <c r="F10815" s="1" t="s">
        <v>1512</v>
      </c>
      <c r="G10815" s="1" t="s">
        <v>18</v>
      </c>
      <c r="I10815" s="0" t="s">
        <v>9397</v>
      </c>
    </row>
    <row r="10816" customFormat="false" ht="13" hidden="false" customHeight="false" outlineLevel="0" collapsed="false">
      <c r="C10816" s="1" t="s">
        <v>22716</v>
      </c>
      <c r="D10816" s="1" t="s">
        <v>22717</v>
      </c>
      <c r="E10816" s="1" t="s">
        <v>22718</v>
      </c>
      <c r="F10816" s="1" t="s">
        <v>22719</v>
      </c>
      <c r="I10816" s="0" t="s">
        <v>9383</v>
      </c>
    </row>
    <row r="10817" customFormat="false" ht="13" hidden="false" customHeight="false" outlineLevel="0" collapsed="false">
      <c r="C10817" s="1" t="s">
        <v>22720</v>
      </c>
      <c r="D10817" s="1" t="s">
        <v>22721</v>
      </c>
      <c r="E10817" s="1" t="s">
        <v>22722</v>
      </c>
      <c r="F10817" s="1" t="s">
        <v>22723</v>
      </c>
      <c r="I10817" s="0" t="s">
        <v>9383</v>
      </c>
    </row>
    <row r="10818" customFormat="false" ht="13" hidden="false" customHeight="false" outlineLevel="0" collapsed="false">
      <c r="C10818" s="1" t="s">
        <v>22724</v>
      </c>
      <c r="D10818" s="1" t="s">
        <v>22725</v>
      </c>
      <c r="E10818" s="1" t="s">
        <v>22726</v>
      </c>
      <c r="F10818" s="1" t="s">
        <v>22727</v>
      </c>
      <c r="I10818" s="0" t="s">
        <v>9383</v>
      </c>
    </row>
    <row r="10819" customFormat="false" ht="13" hidden="false" customHeight="false" outlineLevel="0" collapsed="false">
      <c r="C10819" s="1" t="s">
        <v>22728</v>
      </c>
      <c r="D10819" s="1" t="s">
        <v>22729</v>
      </c>
      <c r="E10819" s="1" t="s">
        <v>22730</v>
      </c>
      <c r="F10819" s="1" t="s">
        <v>22731</v>
      </c>
      <c r="I10819" s="0" t="s">
        <v>9383</v>
      </c>
    </row>
    <row r="10820" customFormat="false" ht="13" hidden="false" customHeight="false" outlineLevel="0" collapsed="false">
      <c r="C10820" s="1" t="s">
        <v>22732</v>
      </c>
      <c r="D10820" s="1" t="s">
        <v>22733</v>
      </c>
      <c r="E10820" s="1" t="s">
        <v>22734</v>
      </c>
      <c r="F10820" s="1" t="s">
        <v>22735</v>
      </c>
      <c r="I10820" s="0" t="s">
        <v>9383</v>
      </c>
    </row>
    <row r="10821" customFormat="false" ht="13" hidden="false" customHeight="false" outlineLevel="0" collapsed="false">
      <c r="C10821" s="1" t="s">
        <v>22736</v>
      </c>
      <c r="D10821" s="1" t="s">
        <v>22737</v>
      </c>
      <c r="E10821" s="1" t="s">
        <v>22738</v>
      </c>
      <c r="F10821" s="1" t="s">
        <v>22739</v>
      </c>
      <c r="I10821" s="0" t="s">
        <v>9383</v>
      </c>
    </row>
    <row r="10822" customFormat="false" ht="13" hidden="false" customHeight="false" outlineLevel="0" collapsed="false">
      <c r="C10822" s="1" t="s">
        <v>22740</v>
      </c>
      <c r="D10822" s="1" t="s">
        <v>22741</v>
      </c>
      <c r="E10822" s="1" t="s">
        <v>22742</v>
      </c>
      <c r="F10822" s="1" t="s">
        <v>22743</v>
      </c>
      <c r="I10822" s="0" t="s">
        <v>9383</v>
      </c>
    </row>
    <row r="10823" customFormat="false" ht="13" hidden="false" customHeight="false" outlineLevel="0" collapsed="false">
      <c r="C10823" s="1" t="s">
        <v>22744</v>
      </c>
      <c r="D10823" s="1" t="s">
        <v>22745</v>
      </c>
      <c r="E10823" s="1" t="s">
        <v>22746</v>
      </c>
      <c r="F10823" s="1" t="s">
        <v>22747</v>
      </c>
      <c r="I10823" s="0" t="s">
        <v>9383</v>
      </c>
    </row>
    <row r="10824" customFormat="false" ht="13" hidden="false" customHeight="false" outlineLevel="0" collapsed="false">
      <c r="C10824" s="1" t="s">
        <v>22748</v>
      </c>
      <c r="D10824" s="1" t="s">
        <v>22749</v>
      </c>
      <c r="E10824" s="1" t="s">
        <v>22750</v>
      </c>
      <c r="F10824" s="1" t="s">
        <v>22751</v>
      </c>
      <c r="I10824" s="0" t="s">
        <v>9383</v>
      </c>
    </row>
    <row r="10825" customFormat="false" ht="13" hidden="false" customHeight="false" outlineLevel="0" collapsed="false">
      <c r="C10825" s="1" t="s">
        <v>22752</v>
      </c>
      <c r="D10825" s="1" t="s">
        <v>22753</v>
      </c>
      <c r="E10825" s="1" t="s">
        <v>22754</v>
      </c>
      <c r="F10825" s="1" t="s">
        <v>22755</v>
      </c>
      <c r="I10825" s="0" t="s">
        <v>9383</v>
      </c>
    </row>
    <row r="10826" customFormat="false" ht="13" hidden="false" customHeight="false" outlineLevel="0" collapsed="false">
      <c r="C10826" s="1" t="s">
        <v>22756</v>
      </c>
      <c r="D10826" s="1" t="s">
        <v>22757</v>
      </c>
      <c r="E10826" s="1" t="s">
        <v>22758</v>
      </c>
      <c r="F10826" s="1" t="s">
        <v>22759</v>
      </c>
      <c r="I10826" s="0" t="s">
        <v>9383</v>
      </c>
    </row>
    <row r="10827" customFormat="false" ht="13" hidden="false" customHeight="false" outlineLevel="0" collapsed="false">
      <c r="C10827" s="1" t="s">
        <v>22760</v>
      </c>
      <c r="D10827" s="1" t="s">
        <v>22761</v>
      </c>
      <c r="E10827" s="1" t="s">
        <v>22762</v>
      </c>
      <c r="F10827" s="1" t="s">
        <v>22763</v>
      </c>
      <c r="I10827" s="0" t="s">
        <v>9383</v>
      </c>
    </row>
    <row r="10828" customFormat="false" ht="13" hidden="false" customHeight="false" outlineLevel="0" collapsed="false">
      <c r="C10828" s="1" t="s">
        <v>22764</v>
      </c>
      <c r="D10828" s="1" t="s">
        <v>22765</v>
      </c>
      <c r="E10828" s="1" t="s">
        <v>22766</v>
      </c>
      <c r="F10828" s="1" t="s">
        <v>22767</v>
      </c>
      <c r="I10828" s="0" t="s">
        <v>9383</v>
      </c>
    </row>
    <row r="10829" customFormat="false" ht="13" hidden="false" customHeight="false" outlineLevel="0" collapsed="false">
      <c r="C10829" s="1" t="s">
        <v>6201</v>
      </c>
      <c r="D10829" s="1" t="s">
        <v>6203</v>
      </c>
      <c r="E10829" s="1" t="s">
        <v>6202</v>
      </c>
      <c r="F10829" s="1" t="s">
        <v>6204</v>
      </c>
      <c r="I10829" s="0" t="s">
        <v>9383</v>
      </c>
    </row>
    <row r="10830" customFormat="false" ht="13" hidden="false" customHeight="false" outlineLevel="0" collapsed="false">
      <c r="C10830" s="1" t="s">
        <v>22768</v>
      </c>
      <c r="D10830" s="1" t="s">
        <v>22769</v>
      </c>
      <c r="E10830" s="1" t="s">
        <v>22770</v>
      </c>
      <c r="F10830" s="1" t="s">
        <v>22771</v>
      </c>
      <c r="I10830" s="0" t="s">
        <v>9383</v>
      </c>
    </row>
    <row r="10831" customFormat="false" ht="13" hidden="false" customHeight="false" outlineLevel="0" collapsed="false">
      <c r="C10831" s="1" t="s">
        <v>2073</v>
      </c>
      <c r="D10831" s="1" t="s">
        <v>2074</v>
      </c>
      <c r="E10831" s="1" t="s">
        <v>2075</v>
      </c>
      <c r="F10831" s="1" t="s">
        <v>2076</v>
      </c>
      <c r="I10831" s="0" t="s">
        <v>9398</v>
      </c>
    </row>
    <row r="10832" customFormat="false" ht="13" hidden="false" customHeight="false" outlineLevel="0" collapsed="false">
      <c r="A10832" s="0" t="s">
        <v>9396</v>
      </c>
      <c r="C10832" s="1" t="s">
        <v>2073</v>
      </c>
      <c r="D10832" s="1" t="s">
        <v>2075</v>
      </c>
      <c r="E10832" s="1" t="s">
        <v>2074</v>
      </c>
      <c r="F10832" s="1" t="s">
        <v>2076</v>
      </c>
      <c r="G10832" s="1" t="s">
        <v>18</v>
      </c>
      <c r="H10832" s="0" t="s">
        <v>9446</v>
      </c>
      <c r="I10832" s="0" t="s">
        <v>9397</v>
      </c>
    </row>
    <row r="10833" customFormat="false" ht="13" hidden="false" customHeight="false" outlineLevel="0" collapsed="false">
      <c r="C10833" s="1" t="s">
        <v>22772</v>
      </c>
      <c r="D10833" s="1" t="s">
        <v>22773</v>
      </c>
      <c r="E10833" s="1" t="s">
        <v>22774</v>
      </c>
      <c r="F10833" s="1" t="s">
        <v>22775</v>
      </c>
      <c r="I10833" s="0" t="s">
        <v>9383</v>
      </c>
    </row>
    <row r="10834" customFormat="false" ht="13" hidden="false" customHeight="false" outlineLevel="0" collapsed="false">
      <c r="C10834" s="1" t="s">
        <v>22776</v>
      </c>
      <c r="D10834" s="1" t="s">
        <v>22777</v>
      </c>
      <c r="E10834" s="1" t="s">
        <v>22778</v>
      </c>
      <c r="F10834" s="1" t="s">
        <v>22779</v>
      </c>
      <c r="I10834" s="0" t="s">
        <v>9383</v>
      </c>
    </row>
    <row r="10835" customFormat="false" ht="13" hidden="false" customHeight="false" outlineLevel="0" collapsed="false">
      <c r="C10835" s="1" t="s">
        <v>22780</v>
      </c>
      <c r="D10835" s="1" t="s">
        <v>22781</v>
      </c>
      <c r="E10835" s="1" t="s">
        <v>22782</v>
      </c>
      <c r="F10835" s="1" t="s">
        <v>22783</v>
      </c>
      <c r="I10835" s="0" t="s">
        <v>9383</v>
      </c>
    </row>
    <row r="10836" customFormat="false" ht="13" hidden="false" customHeight="false" outlineLevel="0" collapsed="false">
      <c r="C10836" s="1" t="s">
        <v>2797</v>
      </c>
      <c r="D10836" s="1" t="s">
        <v>2798</v>
      </c>
      <c r="E10836" s="1" t="s">
        <v>2799</v>
      </c>
      <c r="F10836" s="1" t="s">
        <v>2800</v>
      </c>
      <c r="I10836" s="0" t="s">
        <v>9398</v>
      </c>
    </row>
    <row r="10837" customFormat="false" ht="13" hidden="false" customHeight="false" outlineLevel="0" collapsed="false">
      <c r="A10837" s="0" t="s">
        <v>9396</v>
      </c>
      <c r="C10837" s="1" t="s">
        <v>2797</v>
      </c>
      <c r="D10837" s="1" t="s">
        <v>2799</v>
      </c>
      <c r="E10837" s="1" t="s">
        <v>2798</v>
      </c>
      <c r="F10837" s="1" t="s">
        <v>2800</v>
      </c>
      <c r="G10837" s="1" t="s">
        <v>18</v>
      </c>
      <c r="H10837" s="0" t="s">
        <v>9446</v>
      </c>
      <c r="I10837" s="0" t="s">
        <v>9397</v>
      </c>
    </row>
    <row r="10838" customFormat="false" ht="13" hidden="false" customHeight="false" outlineLevel="0" collapsed="false">
      <c r="C10838" s="1" t="s">
        <v>22784</v>
      </c>
      <c r="D10838" s="1" t="s">
        <v>22785</v>
      </c>
      <c r="E10838" s="1" t="s">
        <v>22786</v>
      </c>
      <c r="F10838" s="1" t="s">
        <v>22787</v>
      </c>
      <c r="I10838" s="0" t="s">
        <v>9383</v>
      </c>
    </row>
    <row r="10839" customFormat="false" ht="13" hidden="false" customHeight="false" outlineLevel="0" collapsed="false">
      <c r="C10839" s="1" t="s">
        <v>22788</v>
      </c>
      <c r="D10839" s="1" t="s">
        <v>22789</v>
      </c>
      <c r="E10839" s="1" t="s">
        <v>22790</v>
      </c>
      <c r="F10839" s="1" t="s">
        <v>22791</v>
      </c>
      <c r="I10839" s="0" t="s">
        <v>9383</v>
      </c>
    </row>
    <row r="10840" customFormat="false" ht="13" hidden="false" customHeight="false" outlineLevel="0" collapsed="false">
      <c r="A10840" s="0" t="s">
        <v>9396</v>
      </c>
      <c r="C10840" s="1" t="s">
        <v>22788</v>
      </c>
      <c r="D10840" s="1" t="s">
        <v>22789</v>
      </c>
      <c r="E10840" s="1" t="s">
        <v>22790</v>
      </c>
      <c r="F10840" s="1" t="s">
        <v>22791</v>
      </c>
      <c r="G10840" s="1" t="s">
        <v>18</v>
      </c>
      <c r="H10840" s="0" t="s">
        <v>9446</v>
      </c>
      <c r="I10840" s="0" t="s">
        <v>9397</v>
      </c>
    </row>
    <row r="10841" customFormat="false" ht="13" hidden="false" customHeight="false" outlineLevel="0" collapsed="false">
      <c r="C10841" s="1" t="s">
        <v>6205</v>
      </c>
      <c r="D10841" s="1" t="s">
        <v>6207</v>
      </c>
      <c r="E10841" s="1" t="s">
        <v>6206</v>
      </c>
      <c r="F10841" s="1" t="s">
        <v>6208</v>
      </c>
      <c r="I10841" s="0" t="s">
        <v>9383</v>
      </c>
    </row>
    <row r="10842" customFormat="false" ht="13" hidden="false" customHeight="false" outlineLevel="0" collapsed="false">
      <c r="C10842" s="1" t="s">
        <v>22792</v>
      </c>
      <c r="D10842" s="1" t="s">
        <v>22793</v>
      </c>
      <c r="E10842" s="1" t="s">
        <v>22794</v>
      </c>
      <c r="F10842" s="1" t="s">
        <v>22795</v>
      </c>
      <c r="I10842" s="0" t="s">
        <v>9383</v>
      </c>
    </row>
    <row r="10843" customFormat="false" ht="13" hidden="false" customHeight="false" outlineLevel="0" collapsed="false">
      <c r="C10843" s="1" t="s">
        <v>2237</v>
      </c>
      <c r="D10843" s="1" t="s">
        <v>2238</v>
      </c>
      <c r="E10843" s="1" t="s">
        <v>2239</v>
      </c>
      <c r="F10843" s="1" t="s">
        <v>2240</v>
      </c>
      <c r="I10843" s="0" t="s">
        <v>9398</v>
      </c>
    </row>
    <row r="10844" customFormat="false" ht="13" hidden="false" customHeight="false" outlineLevel="0" collapsed="false">
      <c r="A10844" s="0" t="s">
        <v>9396</v>
      </c>
      <c r="C10844" s="1" t="s">
        <v>2237</v>
      </c>
      <c r="D10844" s="1" t="s">
        <v>2239</v>
      </c>
      <c r="E10844" s="1" t="s">
        <v>2238</v>
      </c>
      <c r="F10844" s="1" t="s">
        <v>2240</v>
      </c>
      <c r="G10844" s="1" t="s">
        <v>18</v>
      </c>
      <c r="H10844" s="0" t="s">
        <v>9446</v>
      </c>
      <c r="I10844" s="0" t="s">
        <v>9397</v>
      </c>
    </row>
    <row r="10845" customFormat="false" ht="13" hidden="false" customHeight="false" outlineLevel="0" collapsed="false">
      <c r="C10845" s="1" t="s">
        <v>22796</v>
      </c>
      <c r="D10845" s="1" t="s">
        <v>22797</v>
      </c>
      <c r="E10845" s="1" t="s">
        <v>22798</v>
      </c>
      <c r="F10845" s="1" t="s">
        <v>22799</v>
      </c>
      <c r="I10845" s="0" t="s">
        <v>9383</v>
      </c>
    </row>
    <row r="10846" customFormat="false" ht="13" hidden="false" customHeight="false" outlineLevel="0" collapsed="false">
      <c r="C10846" s="1" t="s">
        <v>1597</v>
      </c>
      <c r="D10846" s="1" t="s">
        <v>1598</v>
      </c>
      <c r="E10846" s="1" t="s">
        <v>1599</v>
      </c>
      <c r="F10846" s="1" t="s">
        <v>1600</v>
      </c>
      <c r="I10846" s="0" t="s">
        <v>9398</v>
      </c>
    </row>
    <row r="10847" customFormat="false" ht="13" hidden="false" customHeight="false" outlineLevel="0" collapsed="false">
      <c r="A10847" s="0" t="s">
        <v>9396</v>
      </c>
      <c r="C10847" s="1" t="s">
        <v>1597</v>
      </c>
      <c r="D10847" s="1" t="s">
        <v>1599</v>
      </c>
      <c r="E10847" s="1" t="s">
        <v>1598</v>
      </c>
      <c r="F10847" s="1" t="s">
        <v>1600</v>
      </c>
      <c r="G10847" s="1" t="s">
        <v>18</v>
      </c>
      <c r="H10847" s="0" t="s">
        <v>9446</v>
      </c>
      <c r="I10847" s="0" t="s">
        <v>9397</v>
      </c>
    </row>
    <row r="10848" customFormat="false" ht="13" hidden="false" customHeight="false" outlineLevel="0" collapsed="false">
      <c r="C10848" s="1" t="s">
        <v>1697</v>
      </c>
      <c r="D10848" s="1" t="s">
        <v>1699</v>
      </c>
      <c r="E10848" s="1" t="s">
        <v>1698</v>
      </c>
      <c r="F10848" s="1" t="s">
        <v>1700</v>
      </c>
      <c r="I10848" s="0" t="s">
        <v>9383</v>
      </c>
    </row>
    <row r="10849" customFormat="false" ht="13" hidden="false" customHeight="false" outlineLevel="0" collapsed="false">
      <c r="A10849" s="0" t="s">
        <v>9396</v>
      </c>
      <c r="C10849" s="1" t="s">
        <v>1697</v>
      </c>
      <c r="D10849" s="1" t="s">
        <v>1699</v>
      </c>
      <c r="E10849" s="1" t="s">
        <v>1698</v>
      </c>
      <c r="F10849" s="1" t="s">
        <v>1700</v>
      </c>
      <c r="G10849" s="1" t="s">
        <v>21</v>
      </c>
      <c r="H10849" s="0" t="s">
        <v>9468</v>
      </c>
      <c r="I10849" s="0" t="s">
        <v>9397</v>
      </c>
    </row>
    <row r="10850" customFormat="false" ht="13" hidden="false" customHeight="false" outlineLevel="0" collapsed="false">
      <c r="C10850" s="1" t="s">
        <v>8473</v>
      </c>
      <c r="D10850" s="1" t="s">
        <v>8474</v>
      </c>
      <c r="E10850" s="1" t="s">
        <v>8475</v>
      </c>
      <c r="F10850" s="1" t="s">
        <v>8476</v>
      </c>
      <c r="I10850" s="0" t="s">
        <v>9398</v>
      </c>
    </row>
    <row r="10851" customFormat="false" ht="13" hidden="false" customHeight="false" outlineLevel="0" collapsed="false">
      <c r="A10851" s="0" t="s">
        <v>9396</v>
      </c>
      <c r="C10851" s="1" t="s">
        <v>8473</v>
      </c>
      <c r="D10851" s="1" t="s">
        <v>8475</v>
      </c>
      <c r="E10851" s="1" t="s">
        <v>8474</v>
      </c>
      <c r="F10851" s="1" t="s">
        <v>8476</v>
      </c>
      <c r="G10851" s="1" t="s">
        <v>18</v>
      </c>
      <c r="H10851" s="0" t="s">
        <v>9446</v>
      </c>
      <c r="I10851" s="0" t="s">
        <v>9397</v>
      </c>
    </row>
    <row r="10852" customFormat="false" ht="13" hidden="false" customHeight="false" outlineLevel="0" collapsed="false">
      <c r="C10852" s="1" t="s">
        <v>22800</v>
      </c>
      <c r="D10852" s="1" t="s">
        <v>22801</v>
      </c>
      <c r="E10852" s="1" t="s">
        <v>22802</v>
      </c>
      <c r="F10852" s="1" t="s">
        <v>22803</v>
      </c>
      <c r="I10852" s="0" t="s">
        <v>9383</v>
      </c>
    </row>
    <row r="10853" customFormat="false" ht="13" hidden="false" customHeight="false" outlineLevel="0" collapsed="false">
      <c r="C10853" s="1" t="s">
        <v>3327</v>
      </c>
      <c r="D10853" s="1" t="s">
        <v>3328</v>
      </c>
      <c r="E10853" s="1" t="s">
        <v>3329</v>
      </c>
      <c r="F10853" s="1" t="s">
        <v>3330</v>
      </c>
      <c r="I10853" s="0" t="s">
        <v>9398</v>
      </c>
    </row>
    <row r="10854" customFormat="false" ht="13" hidden="false" customHeight="false" outlineLevel="0" collapsed="false">
      <c r="A10854" s="0" t="s">
        <v>9396</v>
      </c>
      <c r="C10854" s="1" t="s">
        <v>3327</v>
      </c>
      <c r="D10854" s="1" t="s">
        <v>3329</v>
      </c>
      <c r="E10854" s="1" t="s">
        <v>3328</v>
      </c>
      <c r="F10854" s="1" t="s">
        <v>3330</v>
      </c>
      <c r="G10854" s="1" t="s">
        <v>18</v>
      </c>
      <c r="H10854" s="0" t="s">
        <v>9446</v>
      </c>
      <c r="I10854" s="0" t="s">
        <v>9397</v>
      </c>
    </row>
    <row r="10855" customFormat="false" ht="13" hidden="false" customHeight="false" outlineLevel="0" collapsed="false">
      <c r="C10855" s="1" t="s">
        <v>22804</v>
      </c>
      <c r="D10855" s="1" t="s">
        <v>22805</v>
      </c>
      <c r="E10855" s="1" t="s">
        <v>22806</v>
      </c>
      <c r="F10855" s="1" t="s">
        <v>22807</v>
      </c>
      <c r="I10855" s="0" t="s">
        <v>9383</v>
      </c>
    </row>
    <row r="10856" customFormat="false" ht="13" hidden="false" customHeight="false" outlineLevel="0" collapsed="false">
      <c r="C10856" s="1" t="s">
        <v>22808</v>
      </c>
      <c r="D10856" s="1" t="s">
        <v>22809</v>
      </c>
      <c r="E10856" s="1" t="s">
        <v>22810</v>
      </c>
      <c r="F10856" s="1" t="s">
        <v>22811</v>
      </c>
      <c r="I10856" s="0" t="s">
        <v>9383</v>
      </c>
    </row>
    <row r="10857" customFormat="false" ht="13" hidden="false" customHeight="false" outlineLevel="0" collapsed="false">
      <c r="C10857" s="1" t="s">
        <v>22812</v>
      </c>
      <c r="D10857" s="1" t="s">
        <v>22813</v>
      </c>
      <c r="E10857" s="1" t="s">
        <v>22814</v>
      </c>
      <c r="F10857" s="1" t="s">
        <v>22815</v>
      </c>
      <c r="I10857" s="0" t="s">
        <v>9383</v>
      </c>
    </row>
    <row r="10858" customFormat="false" ht="13" hidden="false" customHeight="false" outlineLevel="0" collapsed="false">
      <c r="C10858" s="1" t="s">
        <v>22816</v>
      </c>
      <c r="D10858" s="1" t="s">
        <v>22817</v>
      </c>
      <c r="E10858" s="1" t="s">
        <v>22818</v>
      </c>
      <c r="F10858" s="1" t="s">
        <v>22819</v>
      </c>
      <c r="I10858" s="0" t="s">
        <v>9383</v>
      </c>
    </row>
    <row r="10859" customFormat="false" ht="13" hidden="false" customHeight="false" outlineLevel="0" collapsed="false">
      <c r="C10859" s="1" t="s">
        <v>248</v>
      </c>
      <c r="D10859" s="1" t="s">
        <v>249</v>
      </c>
      <c r="E10859" s="1" t="s">
        <v>250</v>
      </c>
      <c r="F10859" s="1" t="s">
        <v>251</v>
      </c>
      <c r="I10859" s="0" t="s">
        <v>9398</v>
      </c>
    </row>
    <row r="10860" customFormat="false" ht="13" hidden="false" customHeight="false" outlineLevel="0" collapsed="false">
      <c r="A10860" s="0" t="s">
        <v>9396</v>
      </c>
      <c r="C10860" s="1" t="s">
        <v>248</v>
      </c>
      <c r="D10860" s="1" t="s">
        <v>250</v>
      </c>
      <c r="E10860" s="1" t="s">
        <v>249</v>
      </c>
      <c r="F10860" s="1" t="s">
        <v>251</v>
      </c>
      <c r="G10860" s="1" t="s">
        <v>9425</v>
      </c>
      <c r="H10860" s="0" t="s">
        <v>9426</v>
      </c>
      <c r="I10860" s="0" t="s">
        <v>9397</v>
      </c>
    </row>
    <row r="10861" customFormat="false" ht="13" hidden="false" customHeight="false" outlineLevel="0" collapsed="false">
      <c r="C10861" s="1" t="s">
        <v>4199</v>
      </c>
      <c r="D10861" s="1" t="s">
        <v>4201</v>
      </c>
      <c r="E10861" s="1" t="s">
        <v>4200</v>
      </c>
      <c r="F10861" s="1" t="s">
        <v>4202</v>
      </c>
      <c r="I10861" s="0" t="s">
        <v>9383</v>
      </c>
    </row>
    <row r="10862" customFormat="false" ht="13" hidden="false" customHeight="false" outlineLevel="0" collapsed="false">
      <c r="A10862" s="0" t="s">
        <v>9396</v>
      </c>
      <c r="C10862" s="1" t="s">
        <v>4199</v>
      </c>
      <c r="D10862" s="1" t="s">
        <v>4201</v>
      </c>
      <c r="E10862" s="1" t="s">
        <v>4200</v>
      </c>
      <c r="F10862" s="1" t="s">
        <v>4202</v>
      </c>
      <c r="G10862" s="1" t="s">
        <v>18</v>
      </c>
      <c r="H10862" s="0" t="s">
        <v>9446</v>
      </c>
      <c r="I10862" s="0" t="s">
        <v>9397</v>
      </c>
    </row>
    <row r="10863" customFormat="false" ht="13" hidden="false" customHeight="false" outlineLevel="0" collapsed="false">
      <c r="C10863" s="1" t="s">
        <v>513</v>
      </c>
      <c r="D10863" s="1" t="s">
        <v>514</v>
      </c>
      <c r="E10863" s="1" t="s">
        <v>515</v>
      </c>
      <c r="F10863" s="1" t="s">
        <v>516</v>
      </c>
      <c r="I10863" s="0" t="s">
        <v>9398</v>
      </c>
    </row>
    <row r="10864" customFormat="false" ht="13" hidden="false" customHeight="false" outlineLevel="0" collapsed="false">
      <c r="A10864" s="0" t="s">
        <v>9396</v>
      </c>
      <c r="C10864" s="1" t="s">
        <v>513</v>
      </c>
      <c r="D10864" s="1" t="s">
        <v>515</v>
      </c>
      <c r="E10864" s="1" t="s">
        <v>514</v>
      </c>
      <c r="F10864" s="1" t="s">
        <v>516</v>
      </c>
      <c r="G10864" s="1" t="s">
        <v>9425</v>
      </c>
      <c r="I10864" s="0" t="s">
        <v>9397</v>
      </c>
    </row>
    <row r="10865" customFormat="false" ht="13" hidden="false" customHeight="false" outlineLevel="0" collapsed="false">
      <c r="C10865" s="1" t="s">
        <v>22820</v>
      </c>
      <c r="D10865" s="1" t="s">
        <v>22821</v>
      </c>
      <c r="E10865" s="1" t="s">
        <v>22822</v>
      </c>
      <c r="F10865" s="1" t="s">
        <v>22823</v>
      </c>
      <c r="I10865" s="0" t="s">
        <v>9383</v>
      </c>
    </row>
    <row r="10866" customFormat="false" ht="13" hidden="false" customHeight="false" outlineLevel="0" collapsed="false">
      <c r="C10866" s="1" t="s">
        <v>22824</v>
      </c>
      <c r="D10866" s="1" t="s">
        <v>22825</v>
      </c>
      <c r="E10866" s="1" t="s">
        <v>22826</v>
      </c>
      <c r="F10866" s="1" t="s">
        <v>22827</v>
      </c>
      <c r="I10866" s="0" t="s">
        <v>9383</v>
      </c>
    </row>
    <row r="10867" customFormat="false" ht="13" hidden="false" customHeight="false" outlineLevel="0" collapsed="false">
      <c r="C10867" s="1" t="s">
        <v>22828</v>
      </c>
      <c r="D10867" s="1" t="s">
        <v>22829</v>
      </c>
      <c r="E10867" s="1" t="s">
        <v>22830</v>
      </c>
      <c r="F10867" s="1" t="s">
        <v>22831</v>
      </c>
      <c r="I10867" s="0" t="s">
        <v>9383</v>
      </c>
    </row>
    <row r="10868" customFormat="false" ht="13" hidden="false" customHeight="false" outlineLevel="0" collapsed="false">
      <c r="C10868" s="1" t="s">
        <v>22832</v>
      </c>
      <c r="D10868" s="1" t="s">
        <v>22833</v>
      </c>
      <c r="E10868" s="1" t="s">
        <v>22834</v>
      </c>
      <c r="F10868" s="1" t="s">
        <v>22835</v>
      </c>
      <c r="I10868" s="0" t="s">
        <v>9383</v>
      </c>
    </row>
    <row r="10869" customFormat="false" ht="13" hidden="false" customHeight="false" outlineLevel="0" collapsed="false">
      <c r="C10869" s="1" t="s">
        <v>22836</v>
      </c>
      <c r="D10869" s="1" t="s">
        <v>22837</v>
      </c>
      <c r="E10869" s="1" t="s">
        <v>22838</v>
      </c>
      <c r="F10869" s="1" t="s">
        <v>22839</v>
      </c>
      <c r="I10869" s="0" t="s">
        <v>9383</v>
      </c>
    </row>
    <row r="10870" customFormat="false" ht="13" hidden="false" customHeight="false" outlineLevel="0" collapsed="false">
      <c r="C10870" s="1" t="s">
        <v>4207</v>
      </c>
      <c r="D10870" s="1" t="s">
        <v>4209</v>
      </c>
      <c r="E10870" s="1" t="s">
        <v>4208</v>
      </c>
      <c r="F10870" s="1" t="s">
        <v>4210</v>
      </c>
      <c r="I10870" s="0" t="s">
        <v>9383</v>
      </c>
    </row>
    <row r="10871" customFormat="false" ht="13" hidden="false" customHeight="false" outlineLevel="0" collapsed="false">
      <c r="C10871" s="1" t="s">
        <v>22840</v>
      </c>
      <c r="D10871" s="1" t="s">
        <v>22841</v>
      </c>
      <c r="E10871" s="1" t="s">
        <v>22842</v>
      </c>
      <c r="F10871" s="1" t="s">
        <v>22843</v>
      </c>
      <c r="I10871" s="0" t="s">
        <v>9383</v>
      </c>
    </row>
    <row r="10872" customFormat="false" ht="13" hidden="false" customHeight="false" outlineLevel="0" collapsed="false">
      <c r="C10872" s="1" t="s">
        <v>22844</v>
      </c>
      <c r="D10872" s="1" t="s">
        <v>22845</v>
      </c>
      <c r="E10872" s="1" t="s">
        <v>22846</v>
      </c>
      <c r="F10872" s="1" t="s">
        <v>22847</v>
      </c>
      <c r="I10872" s="0" t="s">
        <v>9383</v>
      </c>
    </row>
    <row r="10873" customFormat="false" ht="13" hidden="false" customHeight="false" outlineLevel="0" collapsed="false">
      <c r="C10873" s="1" t="s">
        <v>22848</v>
      </c>
      <c r="D10873" s="1" t="s">
        <v>22849</v>
      </c>
      <c r="E10873" s="1" t="s">
        <v>22850</v>
      </c>
      <c r="F10873" s="1" t="s">
        <v>22851</v>
      </c>
      <c r="I10873" s="0" t="s">
        <v>9383</v>
      </c>
    </row>
    <row r="10874" customFormat="false" ht="13" hidden="false" customHeight="false" outlineLevel="0" collapsed="false">
      <c r="C10874" s="1" t="s">
        <v>4211</v>
      </c>
      <c r="D10874" s="1" t="s">
        <v>4213</v>
      </c>
      <c r="E10874" s="1" t="s">
        <v>4212</v>
      </c>
      <c r="F10874" s="1" t="s">
        <v>4214</v>
      </c>
      <c r="I10874" s="0" t="s">
        <v>9383</v>
      </c>
    </row>
    <row r="10875" customFormat="false" ht="13" hidden="false" customHeight="false" outlineLevel="0" collapsed="false">
      <c r="C10875" s="1" t="s">
        <v>22852</v>
      </c>
      <c r="D10875" s="1" t="s">
        <v>22853</v>
      </c>
      <c r="E10875" s="1" t="s">
        <v>22854</v>
      </c>
      <c r="F10875" s="1" t="s">
        <v>22855</v>
      </c>
      <c r="I10875" s="0" t="s">
        <v>9383</v>
      </c>
    </row>
    <row r="10876" customFormat="false" ht="13" hidden="false" customHeight="false" outlineLevel="0" collapsed="false">
      <c r="C10876" s="1" t="s">
        <v>22856</v>
      </c>
      <c r="D10876" s="1" t="s">
        <v>22857</v>
      </c>
      <c r="E10876" s="1" t="s">
        <v>22858</v>
      </c>
      <c r="F10876" s="1" t="s">
        <v>22859</v>
      </c>
      <c r="I10876" s="0" t="s">
        <v>9383</v>
      </c>
    </row>
    <row r="10877" customFormat="false" ht="13" hidden="false" customHeight="false" outlineLevel="0" collapsed="false">
      <c r="C10877" s="1" t="s">
        <v>8477</v>
      </c>
      <c r="D10877" s="1" t="s">
        <v>8478</v>
      </c>
      <c r="E10877" s="1" t="s">
        <v>8479</v>
      </c>
      <c r="F10877" s="1" t="s">
        <v>8480</v>
      </c>
      <c r="I10877" s="0" t="s">
        <v>9398</v>
      </c>
    </row>
    <row r="10878" customFormat="false" ht="13" hidden="false" customHeight="false" outlineLevel="0" collapsed="false">
      <c r="A10878" s="0" t="s">
        <v>9396</v>
      </c>
      <c r="C10878" s="1" t="s">
        <v>8477</v>
      </c>
      <c r="D10878" s="1" t="s">
        <v>8479</v>
      </c>
      <c r="E10878" s="1" t="s">
        <v>8478</v>
      </c>
      <c r="F10878" s="1" t="s">
        <v>8480</v>
      </c>
      <c r="G10878" s="1" t="s">
        <v>21</v>
      </c>
      <c r="H10878" s="0" t="s">
        <v>9459</v>
      </c>
      <c r="I10878" s="0" t="s">
        <v>9397</v>
      </c>
    </row>
    <row r="10879" customFormat="false" ht="13" hidden="false" customHeight="false" outlineLevel="0" collapsed="false">
      <c r="C10879" s="1" t="s">
        <v>929</v>
      </c>
      <c r="D10879" s="1" t="s">
        <v>930</v>
      </c>
      <c r="E10879" s="1" t="s">
        <v>931</v>
      </c>
      <c r="F10879" s="1" t="s">
        <v>932</v>
      </c>
      <c r="I10879" s="0" t="s">
        <v>9398</v>
      </c>
    </row>
    <row r="10880" customFormat="false" ht="13" hidden="false" customHeight="false" outlineLevel="0" collapsed="false">
      <c r="A10880" s="0" t="s">
        <v>9396</v>
      </c>
      <c r="C10880" s="1" t="s">
        <v>929</v>
      </c>
      <c r="D10880" s="1" t="s">
        <v>931</v>
      </c>
      <c r="E10880" s="1" t="s">
        <v>930</v>
      </c>
      <c r="F10880" s="1" t="s">
        <v>932</v>
      </c>
      <c r="G10880" s="1" t="s">
        <v>18</v>
      </c>
      <c r="I10880" s="0" t="s">
        <v>9397</v>
      </c>
    </row>
    <row r="10881" customFormat="false" ht="13" hidden="false" customHeight="false" outlineLevel="0" collapsed="false">
      <c r="C10881" s="1" t="s">
        <v>22860</v>
      </c>
      <c r="D10881" s="1" t="s">
        <v>22861</v>
      </c>
      <c r="E10881" s="1" t="s">
        <v>22862</v>
      </c>
      <c r="F10881" s="1" t="s">
        <v>22863</v>
      </c>
      <c r="I10881" s="0" t="s">
        <v>9383</v>
      </c>
    </row>
    <row r="10882" customFormat="false" ht="13" hidden="false" customHeight="false" outlineLevel="0" collapsed="false">
      <c r="C10882" s="1" t="s">
        <v>2241</v>
      </c>
      <c r="D10882" s="1" t="s">
        <v>2242</v>
      </c>
      <c r="E10882" s="1" t="s">
        <v>2243</v>
      </c>
      <c r="F10882" s="1" t="s">
        <v>2244</v>
      </c>
      <c r="I10882" s="0" t="s">
        <v>9398</v>
      </c>
    </row>
    <row r="10883" customFormat="false" ht="13" hidden="false" customHeight="false" outlineLevel="0" collapsed="false">
      <c r="A10883" s="0" t="s">
        <v>9396</v>
      </c>
      <c r="C10883" s="1" t="s">
        <v>2241</v>
      </c>
      <c r="D10883" s="1" t="s">
        <v>2243</v>
      </c>
      <c r="E10883" s="1" t="s">
        <v>2242</v>
      </c>
      <c r="F10883" s="1" t="s">
        <v>2244</v>
      </c>
      <c r="G10883" s="1" t="s">
        <v>18</v>
      </c>
      <c r="H10883" s="0" t="s">
        <v>9446</v>
      </c>
      <c r="I10883" s="0" t="s">
        <v>9397</v>
      </c>
    </row>
    <row r="10884" customFormat="false" ht="13" hidden="false" customHeight="false" outlineLevel="0" collapsed="false">
      <c r="C10884" s="1" t="s">
        <v>22864</v>
      </c>
      <c r="D10884" s="1" t="s">
        <v>22865</v>
      </c>
      <c r="E10884" s="1" t="s">
        <v>22866</v>
      </c>
      <c r="F10884" s="1" t="s">
        <v>22867</v>
      </c>
      <c r="I10884" s="0" t="s">
        <v>9383</v>
      </c>
    </row>
    <row r="10885" customFormat="false" ht="13" hidden="false" customHeight="false" outlineLevel="0" collapsed="false">
      <c r="C10885" s="1" t="s">
        <v>4215</v>
      </c>
      <c r="D10885" s="1" t="s">
        <v>4217</v>
      </c>
      <c r="E10885" s="1" t="s">
        <v>4216</v>
      </c>
      <c r="F10885" s="1" t="s">
        <v>4218</v>
      </c>
      <c r="I10885" s="0" t="s">
        <v>9383</v>
      </c>
    </row>
    <row r="10886" customFormat="false" ht="13" hidden="false" customHeight="false" outlineLevel="0" collapsed="false">
      <c r="C10886" s="1" t="s">
        <v>22868</v>
      </c>
      <c r="D10886" s="1" t="s">
        <v>22869</v>
      </c>
      <c r="E10886" s="1" t="s">
        <v>22870</v>
      </c>
      <c r="F10886" s="1" t="s">
        <v>22871</v>
      </c>
      <c r="I10886" s="0" t="s">
        <v>9383</v>
      </c>
    </row>
    <row r="10887" customFormat="false" ht="13" hidden="false" customHeight="false" outlineLevel="0" collapsed="false">
      <c r="A10887" s="0" t="s">
        <v>9396</v>
      </c>
      <c r="C10887" s="1" t="s">
        <v>22868</v>
      </c>
      <c r="D10887" s="1" t="s">
        <v>22869</v>
      </c>
      <c r="E10887" s="1" t="s">
        <v>22870</v>
      </c>
      <c r="F10887" s="1" t="s">
        <v>22871</v>
      </c>
      <c r="G10887" s="1" t="s">
        <v>18</v>
      </c>
      <c r="I10887" s="0" t="s">
        <v>9397</v>
      </c>
    </row>
    <row r="10888" customFormat="false" ht="13" hidden="false" customHeight="false" outlineLevel="0" collapsed="false">
      <c r="C10888" s="1" t="s">
        <v>8481</v>
      </c>
      <c r="D10888" s="1" t="s">
        <v>8482</v>
      </c>
      <c r="E10888" s="1" t="s">
        <v>8483</v>
      </c>
      <c r="F10888" s="1" t="s">
        <v>8484</v>
      </c>
      <c r="I10888" s="0" t="s">
        <v>9398</v>
      </c>
    </row>
    <row r="10889" customFormat="false" ht="13" hidden="false" customHeight="false" outlineLevel="0" collapsed="false">
      <c r="A10889" s="0" t="s">
        <v>9396</v>
      </c>
      <c r="C10889" s="1" t="s">
        <v>8481</v>
      </c>
      <c r="D10889" s="1" t="s">
        <v>8483</v>
      </c>
      <c r="E10889" s="1" t="s">
        <v>8482</v>
      </c>
      <c r="F10889" s="1" t="s">
        <v>8484</v>
      </c>
      <c r="G10889" s="1" t="s">
        <v>18</v>
      </c>
      <c r="H10889" s="0" t="s">
        <v>9446</v>
      </c>
      <c r="I10889" s="0" t="s">
        <v>9397</v>
      </c>
    </row>
    <row r="10890" customFormat="false" ht="13" hidden="false" customHeight="false" outlineLevel="0" collapsed="false">
      <c r="C10890" s="1" t="s">
        <v>22872</v>
      </c>
      <c r="D10890" s="1" t="s">
        <v>22873</v>
      </c>
      <c r="E10890" s="1" t="s">
        <v>22874</v>
      </c>
      <c r="F10890" s="1" t="s">
        <v>22875</v>
      </c>
      <c r="I10890" s="0" t="s">
        <v>9383</v>
      </c>
    </row>
    <row r="10891" customFormat="false" ht="13" hidden="false" customHeight="false" outlineLevel="0" collapsed="false">
      <c r="C10891" s="1" t="s">
        <v>8485</v>
      </c>
      <c r="D10891" s="1" t="s">
        <v>8486</v>
      </c>
      <c r="E10891" s="1" t="s">
        <v>8487</v>
      </c>
      <c r="F10891" s="1" t="s">
        <v>8488</v>
      </c>
      <c r="I10891" s="0" t="s">
        <v>9398</v>
      </c>
    </row>
    <row r="10892" customFormat="false" ht="13" hidden="false" customHeight="false" outlineLevel="0" collapsed="false">
      <c r="A10892" s="0" t="s">
        <v>9396</v>
      </c>
      <c r="C10892" s="1" t="s">
        <v>8485</v>
      </c>
      <c r="D10892" s="1" t="s">
        <v>8487</v>
      </c>
      <c r="E10892" s="1" t="s">
        <v>8486</v>
      </c>
      <c r="F10892" s="1" t="s">
        <v>8488</v>
      </c>
      <c r="G10892" s="1" t="s">
        <v>21</v>
      </c>
      <c r="H10892" s="0" t="s">
        <v>9468</v>
      </c>
      <c r="I10892" s="0" t="s">
        <v>9397</v>
      </c>
    </row>
    <row r="10893" customFormat="false" ht="13" hidden="false" customHeight="false" outlineLevel="0" collapsed="false">
      <c r="A10893" s="0" t="s">
        <v>9396</v>
      </c>
      <c r="C10893" s="1" t="s">
        <v>6209</v>
      </c>
      <c r="D10893" s="1" t="s">
        <v>6211</v>
      </c>
      <c r="E10893" s="1" t="s">
        <v>6210</v>
      </c>
      <c r="F10893" s="1" t="s">
        <v>6212</v>
      </c>
      <c r="G10893" s="1" t="s">
        <v>18</v>
      </c>
      <c r="I10893" s="0" t="s">
        <v>9397</v>
      </c>
    </row>
    <row r="10894" customFormat="false" ht="13" hidden="false" customHeight="false" outlineLevel="0" collapsed="false">
      <c r="C10894" s="1" t="s">
        <v>22876</v>
      </c>
      <c r="D10894" s="1" t="s">
        <v>22877</v>
      </c>
      <c r="E10894" s="1" t="s">
        <v>22878</v>
      </c>
      <c r="F10894" s="1" t="s">
        <v>22879</v>
      </c>
      <c r="I10894" s="0" t="s">
        <v>9383</v>
      </c>
    </row>
    <row r="10895" customFormat="false" ht="13" hidden="false" customHeight="false" outlineLevel="0" collapsed="false">
      <c r="C10895" s="1" t="s">
        <v>22880</v>
      </c>
      <c r="D10895" s="1" t="s">
        <v>22881</v>
      </c>
      <c r="E10895" s="1" t="s">
        <v>22882</v>
      </c>
      <c r="F10895" s="1" t="s">
        <v>22883</v>
      </c>
      <c r="I10895" s="0" t="s">
        <v>9383</v>
      </c>
    </row>
    <row r="10896" customFormat="false" ht="13" hidden="false" customHeight="false" outlineLevel="0" collapsed="false">
      <c r="C10896" s="1" t="s">
        <v>22884</v>
      </c>
      <c r="D10896" s="1" t="s">
        <v>22885</v>
      </c>
      <c r="E10896" s="1" t="s">
        <v>22886</v>
      </c>
      <c r="F10896" s="1" t="s">
        <v>22887</v>
      </c>
      <c r="I10896" s="0" t="s">
        <v>9383</v>
      </c>
    </row>
    <row r="10897" customFormat="false" ht="13" hidden="false" customHeight="false" outlineLevel="0" collapsed="false">
      <c r="C10897" s="1" t="s">
        <v>2801</v>
      </c>
      <c r="D10897" s="1" t="s">
        <v>2802</v>
      </c>
      <c r="E10897" s="1" t="s">
        <v>2803</v>
      </c>
      <c r="F10897" s="1" t="s">
        <v>2804</v>
      </c>
      <c r="I10897" s="0" t="s">
        <v>9398</v>
      </c>
    </row>
    <row r="10898" customFormat="false" ht="13" hidden="false" customHeight="false" outlineLevel="0" collapsed="false">
      <c r="A10898" s="0" t="s">
        <v>9396</v>
      </c>
      <c r="C10898" s="1" t="s">
        <v>2801</v>
      </c>
      <c r="D10898" s="1" t="s">
        <v>2803</v>
      </c>
      <c r="E10898" s="1" t="s">
        <v>2802</v>
      </c>
      <c r="F10898" s="1" t="s">
        <v>2804</v>
      </c>
      <c r="G10898" s="1" t="s">
        <v>18</v>
      </c>
      <c r="H10898" s="0" t="s">
        <v>9446</v>
      </c>
      <c r="I10898" s="0" t="s">
        <v>9397</v>
      </c>
    </row>
    <row r="10899" customFormat="false" ht="13" hidden="false" customHeight="false" outlineLevel="0" collapsed="false">
      <c r="C10899" s="1" t="s">
        <v>22888</v>
      </c>
      <c r="D10899" s="1" t="s">
        <v>22889</v>
      </c>
      <c r="E10899" s="1" t="s">
        <v>22890</v>
      </c>
      <c r="F10899" s="1" t="s">
        <v>22891</v>
      </c>
      <c r="I10899" s="0" t="s">
        <v>9383</v>
      </c>
    </row>
    <row r="10900" customFormat="false" ht="13" hidden="false" customHeight="false" outlineLevel="0" collapsed="false">
      <c r="C10900" s="1" t="s">
        <v>2805</v>
      </c>
      <c r="D10900" s="1" t="s">
        <v>2807</v>
      </c>
      <c r="E10900" s="1" t="s">
        <v>2806</v>
      </c>
      <c r="F10900" s="1" t="s">
        <v>2808</v>
      </c>
      <c r="I10900" s="0" t="s">
        <v>9383</v>
      </c>
    </row>
    <row r="10901" customFormat="false" ht="13" hidden="false" customHeight="false" outlineLevel="0" collapsed="false">
      <c r="A10901" s="0" t="s">
        <v>9396</v>
      </c>
      <c r="C10901" s="1" t="s">
        <v>2805</v>
      </c>
      <c r="D10901" s="1" t="s">
        <v>2807</v>
      </c>
      <c r="E10901" s="1" t="s">
        <v>2806</v>
      </c>
      <c r="F10901" s="1" t="s">
        <v>2808</v>
      </c>
      <c r="G10901" s="1" t="s">
        <v>18</v>
      </c>
      <c r="H10901" s="0" t="s">
        <v>9446</v>
      </c>
      <c r="I10901" s="0" t="s">
        <v>9397</v>
      </c>
    </row>
    <row r="10902" customFormat="false" ht="13" hidden="false" customHeight="false" outlineLevel="0" collapsed="false">
      <c r="C10902" s="1" t="s">
        <v>22892</v>
      </c>
      <c r="D10902" s="1" t="s">
        <v>22893</v>
      </c>
      <c r="E10902" s="1" t="s">
        <v>22894</v>
      </c>
      <c r="F10902" s="1" t="s">
        <v>22895</v>
      </c>
      <c r="I10902" s="0" t="s">
        <v>9383</v>
      </c>
    </row>
    <row r="10903" customFormat="false" ht="13" hidden="false" customHeight="false" outlineLevel="0" collapsed="false">
      <c r="C10903" s="1" t="s">
        <v>22896</v>
      </c>
      <c r="D10903" s="1" t="s">
        <v>22897</v>
      </c>
      <c r="E10903" s="1" t="s">
        <v>22898</v>
      </c>
      <c r="F10903" s="1" t="s">
        <v>22899</v>
      </c>
      <c r="I10903" s="0" t="s">
        <v>9383</v>
      </c>
    </row>
    <row r="10904" customFormat="false" ht="13" hidden="false" customHeight="false" outlineLevel="0" collapsed="false">
      <c r="C10904" s="1" t="s">
        <v>22900</v>
      </c>
      <c r="D10904" s="1" t="s">
        <v>22901</v>
      </c>
      <c r="E10904" s="1" t="s">
        <v>22902</v>
      </c>
      <c r="F10904" s="1" t="s">
        <v>22903</v>
      </c>
      <c r="I10904" s="0" t="s">
        <v>9383</v>
      </c>
    </row>
    <row r="10905" customFormat="false" ht="13" hidden="false" customHeight="false" outlineLevel="0" collapsed="false">
      <c r="C10905" s="1" t="s">
        <v>22904</v>
      </c>
      <c r="D10905" s="1" t="s">
        <v>22905</v>
      </c>
      <c r="E10905" s="1" t="s">
        <v>22906</v>
      </c>
      <c r="F10905" s="1" t="s">
        <v>22907</v>
      </c>
      <c r="I10905" s="0" t="s">
        <v>9383</v>
      </c>
    </row>
    <row r="10906" customFormat="false" ht="13" hidden="false" customHeight="false" outlineLevel="0" collapsed="false">
      <c r="C10906" s="1" t="s">
        <v>22908</v>
      </c>
      <c r="D10906" s="1" t="s">
        <v>22909</v>
      </c>
      <c r="E10906" s="1" t="s">
        <v>22910</v>
      </c>
      <c r="F10906" s="1" t="s">
        <v>22911</v>
      </c>
      <c r="I10906" s="0" t="s">
        <v>9383</v>
      </c>
    </row>
    <row r="10907" customFormat="false" ht="13" hidden="false" customHeight="false" outlineLevel="0" collapsed="false">
      <c r="C10907" s="1" t="s">
        <v>22912</v>
      </c>
      <c r="D10907" s="1" t="s">
        <v>22913</v>
      </c>
      <c r="E10907" s="1" t="s">
        <v>22914</v>
      </c>
      <c r="F10907" s="1" t="s">
        <v>22915</v>
      </c>
      <c r="I10907" s="0" t="s">
        <v>9383</v>
      </c>
    </row>
    <row r="10908" customFormat="false" ht="13" hidden="false" customHeight="false" outlineLevel="0" collapsed="false">
      <c r="C10908" s="1" t="s">
        <v>22916</v>
      </c>
      <c r="D10908" s="1" t="s">
        <v>22917</v>
      </c>
      <c r="E10908" s="1" t="s">
        <v>22918</v>
      </c>
      <c r="F10908" s="1" t="s">
        <v>22919</v>
      </c>
      <c r="I10908" s="0" t="s">
        <v>9383</v>
      </c>
    </row>
    <row r="10909" customFormat="false" ht="13" hidden="false" customHeight="false" outlineLevel="0" collapsed="false">
      <c r="C10909" s="1" t="s">
        <v>22916</v>
      </c>
      <c r="D10909" s="1" t="s">
        <v>22917</v>
      </c>
      <c r="E10909" s="1" t="s">
        <v>22918</v>
      </c>
      <c r="F10909" s="1" t="s">
        <v>22919</v>
      </c>
      <c r="I10909" s="0" t="s">
        <v>9397</v>
      </c>
    </row>
    <row r="10910" customFormat="false" ht="13" hidden="false" customHeight="false" outlineLevel="0" collapsed="false">
      <c r="C10910" s="1" t="s">
        <v>22920</v>
      </c>
      <c r="D10910" s="1" t="s">
        <v>22921</v>
      </c>
      <c r="E10910" s="1" t="s">
        <v>22922</v>
      </c>
      <c r="F10910" s="1" t="s">
        <v>22923</v>
      </c>
      <c r="I10910" s="0" t="s">
        <v>9383</v>
      </c>
    </row>
    <row r="10911" customFormat="false" ht="13" hidden="false" customHeight="false" outlineLevel="0" collapsed="false">
      <c r="C10911" s="1" t="s">
        <v>22924</v>
      </c>
      <c r="D10911" s="1" t="s">
        <v>22925</v>
      </c>
      <c r="E10911" s="1" t="s">
        <v>22926</v>
      </c>
      <c r="F10911" s="1" t="s">
        <v>22927</v>
      </c>
      <c r="I10911" s="0" t="s">
        <v>9383</v>
      </c>
    </row>
    <row r="10912" customFormat="false" ht="13" hidden="false" customHeight="false" outlineLevel="0" collapsed="false">
      <c r="A10912" s="0" t="s">
        <v>9396</v>
      </c>
      <c r="C10912" s="1" t="s">
        <v>22924</v>
      </c>
      <c r="D10912" s="1" t="s">
        <v>22925</v>
      </c>
      <c r="E10912" s="1" t="s">
        <v>22926</v>
      </c>
      <c r="F10912" s="1" t="s">
        <v>22927</v>
      </c>
      <c r="G10912" s="1" t="s">
        <v>18</v>
      </c>
      <c r="H10912" s="0" t="s">
        <v>9446</v>
      </c>
      <c r="I10912" s="0" t="s">
        <v>9397</v>
      </c>
    </row>
    <row r="10913" customFormat="false" ht="13" hidden="false" customHeight="false" outlineLevel="0" collapsed="false">
      <c r="C10913" s="1" t="s">
        <v>8489</v>
      </c>
      <c r="D10913" s="1" t="s">
        <v>8490</v>
      </c>
      <c r="E10913" s="1" t="s">
        <v>8491</v>
      </c>
      <c r="F10913" s="1" t="s">
        <v>8492</v>
      </c>
      <c r="I10913" s="0" t="s">
        <v>9398</v>
      </c>
    </row>
    <row r="10914" customFormat="false" ht="13" hidden="false" customHeight="false" outlineLevel="0" collapsed="false">
      <c r="A10914" s="0" t="s">
        <v>9396</v>
      </c>
      <c r="C10914" s="1" t="s">
        <v>8489</v>
      </c>
      <c r="D10914" s="1" t="s">
        <v>8491</v>
      </c>
      <c r="E10914" s="1" t="s">
        <v>8490</v>
      </c>
      <c r="F10914" s="1" t="s">
        <v>8492</v>
      </c>
      <c r="G10914" s="1" t="s">
        <v>18</v>
      </c>
      <c r="H10914" s="0" t="s">
        <v>9446</v>
      </c>
      <c r="I10914" s="0" t="s">
        <v>9397</v>
      </c>
    </row>
    <row r="10915" customFormat="false" ht="13" hidden="false" customHeight="false" outlineLevel="0" collapsed="false">
      <c r="C10915" s="1" t="s">
        <v>22928</v>
      </c>
      <c r="D10915" s="1" t="s">
        <v>22929</v>
      </c>
      <c r="E10915" s="1" t="s">
        <v>22930</v>
      </c>
      <c r="F10915" s="1" t="s">
        <v>22931</v>
      </c>
      <c r="I10915" s="0" t="s">
        <v>9383</v>
      </c>
    </row>
    <row r="10916" customFormat="false" ht="13" hidden="false" customHeight="false" outlineLevel="0" collapsed="false">
      <c r="C10916" s="1" t="s">
        <v>22932</v>
      </c>
      <c r="D10916" s="1" t="s">
        <v>22933</v>
      </c>
      <c r="E10916" s="1" t="s">
        <v>22934</v>
      </c>
      <c r="F10916" s="1" t="s">
        <v>22935</v>
      </c>
      <c r="I10916" s="0" t="s">
        <v>9383</v>
      </c>
    </row>
    <row r="10917" customFormat="false" ht="13" hidden="false" customHeight="false" outlineLevel="0" collapsed="false">
      <c r="C10917" s="1" t="s">
        <v>22936</v>
      </c>
      <c r="D10917" s="1" t="s">
        <v>22937</v>
      </c>
      <c r="E10917" s="1" t="s">
        <v>22938</v>
      </c>
      <c r="F10917" s="1" t="s">
        <v>22939</v>
      </c>
      <c r="I10917" s="0" t="s">
        <v>9383</v>
      </c>
    </row>
    <row r="10918" customFormat="false" ht="13" hidden="false" customHeight="false" outlineLevel="0" collapsed="false">
      <c r="C10918" s="1" t="s">
        <v>3331</v>
      </c>
      <c r="D10918" s="1" t="s">
        <v>3332</v>
      </c>
      <c r="E10918" s="1" t="s">
        <v>3333</v>
      </c>
      <c r="F10918" s="1" t="s">
        <v>3334</v>
      </c>
      <c r="I10918" s="0" t="s">
        <v>9398</v>
      </c>
    </row>
    <row r="10919" customFormat="false" ht="13" hidden="false" customHeight="false" outlineLevel="0" collapsed="false">
      <c r="A10919" s="0" t="s">
        <v>9396</v>
      </c>
      <c r="C10919" s="1" t="s">
        <v>3331</v>
      </c>
      <c r="D10919" s="1" t="s">
        <v>3333</v>
      </c>
      <c r="E10919" s="1" t="s">
        <v>3332</v>
      </c>
      <c r="F10919" s="1" t="s">
        <v>3334</v>
      </c>
      <c r="G10919" s="1" t="s">
        <v>18</v>
      </c>
      <c r="H10919" s="0" t="s">
        <v>9446</v>
      </c>
      <c r="I10919" s="0" t="s">
        <v>9397</v>
      </c>
    </row>
    <row r="10920" customFormat="false" ht="13" hidden="false" customHeight="false" outlineLevel="0" collapsed="false">
      <c r="C10920" s="1" t="s">
        <v>8493</v>
      </c>
      <c r="D10920" s="1" t="s">
        <v>8495</v>
      </c>
      <c r="E10920" s="1" t="s">
        <v>8494</v>
      </c>
      <c r="F10920" s="1" t="s">
        <v>8496</v>
      </c>
      <c r="I10920" s="0" t="s">
        <v>9383</v>
      </c>
    </row>
    <row r="10921" customFormat="false" ht="13" hidden="false" customHeight="false" outlineLevel="0" collapsed="false">
      <c r="A10921" s="0" t="s">
        <v>9396</v>
      </c>
      <c r="C10921" s="1" t="s">
        <v>8493</v>
      </c>
      <c r="D10921" s="1" t="s">
        <v>8495</v>
      </c>
      <c r="E10921" s="1" t="s">
        <v>8494</v>
      </c>
      <c r="F10921" s="1" t="s">
        <v>8496</v>
      </c>
      <c r="G10921" s="1" t="s">
        <v>18</v>
      </c>
      <c r="H10921" s="0" t="s">
        <v>9446</v>
      </c>
      <c r="I10921" s="0" t="s">
        <v>9397</v>
      </c>
    </row>
    <row r="10922" customFormat="false" ht="13" hidden="false" customHeight="false" outlineLevel="0" collapsed="false">
      <c r="C10922" s="1" t="s">
        <v>22940</v>
      </c>
      <c r="D10922" s="1" t="s">
        <v>22941</v>
      </c>
      <c r="E10922" s="1" t="s">
        <v>22942</v>
      </c>
      <c r="F10922" s="1" t="s">
        <v>22943</v>
      </c>
      <c r="I10922" s="0" t="s">
        <v>9383</v>
      </c>
    </row>
    <row r="10923" customFormat="false" ht="13" hidden="false" customHeight="false" outlineLevel="0" collapsed="false">
      <c r="C10923" s="1" t="s">
        <v>22944</v>
      </c>
      <c r="D10923" s="1" t="s">
        <v>22945</v>
      </c>
      <c r="E10923" s="1" t="s">
        <v>22946</v>
      </c>
      <c r="F10923" s="1" t="s">
        <v>22947</v>
      </c>
      <c r="I10923" s="0" t="s">
        <v>9383</v>
      </c>
    </row>
    <row r="10924" customFormat="false" ht="13" hidden="false" customHeight="false" outlineLevel="0" collapsed="false">
      <c r="C10924" s="1" t="s">
        <v>22948</v>
      </c>
      <c r="D10924" s="1" t="s">
        <v>22949</v>
      </c>
      <c r="E10924" s="1" t="s">
        <v>22950</v>
      </c>
      <c r="F10924" s="1" t="s">
        <v>22951</v>
      </c>
      <c r="I10924" s="0" t="s">
        <v>9383</v>
      </c>
    </row>
    <row r="10925" customFormat="false" ht="13" hidden="false" customHeight="false" outlineLevel="0" collapsed="false">
      <c r="C10925" s="1" t="s">
        <v>4219</v>
      </c>
      <c r="D10925" s="1" t="s">
        <v>4220</v>
      </c>
      <c r="E10925" s="1" t="s">
        <v>4221</v>
      </c>
      <c r="F10925" s="1" t="s">
        <v>4222</v>
      </c>
      <c r="I10925" s="0" t="s">
        <v>9398</v>
      </c>
    </row>
    <row r="10926" customFormat="false" ht="13" hidden="false" customHeight="false" outlineLevel="0" collapsed="false">
      <c r="A10926" s="0" t="s">
        <v>9396</v>
      </c>
      <c r="C10926" s="1" t="s">
        <v>4219</v>
      </c>
      <c r="D10926" s="1" t="s">
        <v>4221</v>
      </c>
      <c r="E10926" s="1" t="s">
        <v>4220</v>
      </c>
      <c r="F10926" s="1" t="s">
        <v>4222</v>
      </c>
      <c r="G10926" s="1" t="s">
        <v>18</v>
      </c>
      <c r="I10926" s="0" t="s">
        <v>9397</v>
      </c>
    </row>
    <row r="10927" customFormat="false" ht="13" hidden="false" customHeight="false" outlineLevel="0" collapsed="false">
      <c r="C10927" s="1" t="s">
        <v>22952</v>
      </c>
      <c r="D10927" s="1" t="s">
        <v>22953</v>
      </c>
      <c r="E10927" s="1" t="s">
        <v>22954</v>
      </c>
      <c r="F10927" s="1" t="s">
        <v>22955</v>
      </c>
      <c r="I10927" s="0" t="s">
        <v>9383</v>
      </c>
    </row>
    <row r="10928" customFormat="false" ht="13" hidden="false" customHeight="false" outlineLevel="0" collapsed="false">
      <c r="C10928" s="1" t="s">
        <v>22956</v>
      </c>
      <c r="D10928" s="1" t="s">
        <v>22957</v>
      </c>
      <c r="E10928" s="1" t="s">
        <v>22958</v>
      </c>
      <c r="F10928" s="1" t="s">
        <v>22959</v>
      </c>
      <c r="I10928" s="0" t="s">
        <v>9397</v>
      </c>
    </row>
    <row r="10929" customFormat="false" ht="13" hidden="false" customHeight="false" outlineLevel="0" collapsed="false">
      <c r="C10929" s="1" t="s">
        <v>22960</v>
      </c>
      <c r="D10929" s="1" t="s">
        <v>22961</v>
      </c>
      <c r="E10929" s="1" t="s">
        <v>22962</v>
      </c>
      <c r="F10929" s="1" t="s">
        <v>22963</v>
      </c>
      <c r="I10929" s="0" t="s">
        <v>9383</v>
      </c>
    </row>
    <row r="10930" customFormat="false" ht="13" hidden="false" customHeight="false" outlineLevel="0" collapsed="false">
      <c r="C10930" s="1" t="s">
        <v>8497</v>
      </c>
      <c r="D10930" s="1" t="s">
        <v>8499</v>
      </c>
      <c r="E10930" s="1" t="s">
        <v>8498</v>
      </c>
      <c r="F10930" s="1" t="s">
        <v>8500</v>
      </c>
      <c r="I10930" s="0" t="s">
        <v>9383</v>
      </c>
    </row>
    <row r="10931" customFormat="false" ht="13" hidden="false" customHeight="false" outlineLevel="0" collapsed="false">
      <c r="C10931" s="1" t="s">
        <v>8497</v>
      </c>
      <c r="D10931" s="1" t="s">
        <v>8499</v>
      </c>
      <c r="E10931" s="1" t="s">
        <v>8498</v>
      </c>
      <c r="F10931" s="1" t="s">
        <v>8500</v>
      </c>
      <c r="I10931" s="0" t="s">
        <v>9397</v>
      </c>
    </row>
    <row r="10932" customFormat="false" ht="13" hidden="false" customHeight="false" outlineLevel="0" collapsed="false">
      <c r="C10932" s="1" t="s">
        <v>22964</v>
      </c>
      <c r="D10932" s="1" t="s">
        <v>22965</v>
      </c>
      <c r="E10932" s="1" t="s">
        <v>22966</v>
      </c>
      <c r="F10932" s="1" t="s">
        <v>22967</v>
      </c>
      <c r="I10932" s="0" t="s">
        <v>9383</v>
      </c>
    </row>
    <row r="10933" customFormat="false" ht="13" hidden="false" customHeight="false" outlineLevel="0" collapsed="false">
      <c r="C10933" s="1" t="s">
        <v>22968</v>
      </c>
      <c r="D10933" s="1" t="s">
        <v>22969</v>
      </c>
      <c r="E10933" s="1" t="s">
        <v>22970</v>
      </c>
      <c r="F10933" s="1" t="s">
        <v>22971</v>
      </c>
      <c r="I10933" s="0" t="s">
        <v>9383</v>
      </c>
    </row>
    <row r="10934" customFormat="false" ht="13" hidden="false" customHeight="false" outlineLevel="0" collapsed="false">
      <c r="A10934" s="0" t="s">
        <v>9396</v>
      </c>
      <c r="C10934" s="1" t="s">
        <v>22968</v>
      </c>
      <c r="D10934" s="1" t="s">
        <v>22969</v>
      </c>
      <c r="E10934" s="1" t="s">
        <v>22970</v>
      </c>
      <c r="F10934" s="1" t="s">
        <v>22971</v>
      </c>
      <c r="G10934" s="1" t="s">
        <v>18</v>
      </c>
      <c r="I10934" s="0" t="s">
        <v>9397</v>
      </c>
    </row>
    <row r="10935" customFormat="false" ht="13" hidden="false" customHeight="false" outlineLevel="0" collapsed="false">
      <c r="C10935" s="1" t="s">
        <v>6217</v>
      </c>
      <c r="D10935" s="1" t="s">
        <v>6219</v>
      </c>
      <c r="E10935" s="1" t="s">
        <v>6218</v>
      </c>
      <c r="F10935" s="1" t="s">
        <v>6220</v>
      </c>
      <c r="I10935" s="0" t="s">
        <v>9383</v>
      </c>
    </row>
    <row r="10936" customFormat="false" ht="13" hidden="false" customHeight="false" outlineLevel="0" collapsed="false">
      <c r="C10936" s="1" t="s">
        <v>1117</v>
      </c>
      <c r="D10936" s="1" t="s">
        <v>1118</v>
      </c>
      <c r="E10936" s="1" t="s">
        <v>1119</v>
      </c>
      <c r="F10936" s="1" t="s">
        <v>1120</v>
      </c>
      <c r="I10936" s="0" t="s">
        <v>9398</v>
      </c>
    </row>
    <row r="10937" customFormat="false" ht="13" hidden="false" customHeight="false" outlineLevel="0" collapsed="false">
      <c r="A10937" s="0" t="s">
        <v>9396</v>
      </c>
      <c r="C10937" s="1" t="s">
        <v>1117</v>
      </c>
      <c r="D10937" s="1" t="s">
        <v>1119</v>
      </c>
      <c r="E10937" s="1" t="s">
        <v>1118</v>
      </c>
      <c r="F10937" s="1" t="s">
        <v>1120</v>
      </c>
      <c r="G10937" s="1" t="s">
        <v>9425</v>
      </c>
      <c r="H10937" s="0" t="s">
        <v>9426</v>
      </c>
      <c r="I10937" s="0" t="s">
        <v>9397</v>
      </c>
    </row>
    <row r="10938" customFormat="false" ht="13" hidden="false" customHeight="false" outlineLevel="0" collapsed="false">
      <c r="C10938" s="1" t="s">
        <v>4223</v>
      </c>
      <c r="D10938" s="1" t="s">
        <v>4224</v>
      </c>
      <c r="E10938" s="1" t="s">
        <v>4225</v>
      </c>
      <c r="F10938" s="1" t="s">
        <v>4226</v>
      </c>
      <c r="I10938" s="0" t="s">
        <v>9398</v>
      </c>
    </row>
    <row r="10939" customFormat="false" ht="13" hidden="false" customHeight="false" outlineLevel="0" collapsed="false">
      <c r="A10939" s="0" t="s">
        <v>9396</v>
      </c>
      <c r="C10939" s="1" t="s">
        <v>4223</v>
      </c>
      <c r="D10939" s="1" t="s">
        <v>4225</v>
      </c>
      <c r="E10939" s="1" t="s">
        <v>4224</v>
      </c>
      <c r="F10939" s="1" t="s">
        <v>4226</v>
      </c>
      <c r="G10939" s="1" t="s">
        <v>18</v>
      </c>
      <c r="I10939" s="0" t="s">
        <v>9397</v>
      </c>
    </row>
    <row r="10940" customFormat="false" ht="13" hidden="false" customHeight="false" outlineLevel="0" collapsed="false">
      <c r="C10940" s="1" t="s">
        <v>22972</v>
      </c>
      <c r="D10940" s="1" t="s">
        <v>22973</v>
      </c>
      <c r="E10940" s="1" t="s">
        <v>22974</v>
      </c>
      <c r="F10940" s="1" t="s">
        <v>22975</v>
      </c>
      <c r="I10940" s="0" t="s">
        <v>9383</v>
      </c>
    </row>
    <row r="10941" customFormat="false" ht="13" hidden="false" customHeight="false" outlineLevel="0" collapsed="false">
      <c r="A10941" s="0" t="s">
        <v>9396</v>
      </c>
      <c r="C10941" s="1" t="s">
        <v>22972</v>
      </c>
      <c r="D10941" s="1" t="s">
        <v>22973</v>
      </c>
      <c r="E10941" s="1" t="s">
        <v>22974</v>
      </c>
      <c r="F10941" s="1" t="s">
        <v>22975</v>
      </c>
      <c r="G10941" s="1" t="s">
        <v>18</v>
      </c>
      <c r="H10941" s="0" t="s">
        <v>9446</v>
      </c>
      <c r="I10941" s="0" t="s">
        <v>9397</v>
      </c>
    </row>
    <row r="10942" customFormat="false" ht="13" hidden="false" customHeight="false" outlineLevel="0" collapsed="false">
      <c r="C10942" s="1" t="s">
        <v>22976</v>
      </c>
      <c r="D10942" s="1" t="s">
        <v>22977</v>
      </c>
      <c r="E10942" s="1" t="s">
        <v>22978</v>
      </c>
      <c r="F10942" s="1" t="s">
        <v>22979</v>
      </c>
      <c r="I10942" s="0" t="s">
        <v>9383</v>
      </c>
    </row>
    <row r="10943" customFormat="false" ht="13" hidden="false" customHeight="false" outlineLevel="0" collapsed="false">
      <c r="C10943" s="1" t="s">
        <v>22980</v>
      </c>
      <c r="D10943" s="1" t="s">
        <v>22981</v>
      </c>
      <c r="E10943" s="1" t="s">
        <v>22982</v>
      </c>
      <c r="F10943" s="1" t="s">
        <v>22983</v>
      </c>
      <c r="I10943" s="0" t="s">
        <v>9383</v>
      </c>
    </row>
    <row r="10944" customFormat="false" ht="13" hidden="false" customHeight="false" outlineLevel="0" collapsed="false">
      <c r="C10944" s="1" t="s">
        <v>22984</v>
      </c>
      <c r="D10944" s="1" t="s">
        <v>22985</v>
      </c>
      <c r="E10944" s="1" t="s">
        <v>22986</v>
      </c>
      <c r="F10944" s="1" t="s">
        <v>22987</v>
      </c>
      <c r="I10944" s="0" t="s">
        <v>9383</v>
      </c>
    </row>
    <row r="10945" customFormat="false" ht="13" hidden="false" customHeight="false" outlineLevel="0" collapsed="false">
      <c r="C10945" s="1" t="s">
        <v>2809</v>
      </c>
      <c r="D10945" s="1" t="s">
        <v>2810</v>
      </c>
      <c r="E10945" s="1" t="s">
        <v>2811</v>
      </c>
      <c r="F10945" s="1" t="s">
        <v>2812</v>
      </c>
      <c r="I10945" s="0" t="s">
        <v>9398</v>
      </c>
    </row>
    <row r="10946" customFormat="false" ht="13" hidden="false" customHeight="false" outlineLevel="0" collapsed="false">
      <c r="A10946" s="0" t="s">
        <v>9396</v>
      </c>
      <c r="C10946" s="1" t="s">
        <v>2809</v>
      </c>
      <c r="D10946" s="1" t="s">
        <v>2811</v>
      </c>
      <c r="E10946" s="1" t="s">
        <v>2810</v>
      </c>
      <c r="F10946" s="1" t="s">
        <v>2812</v>
      </c>
      <c r="G10946" s="1" t="s">
        <v>18</v>
      </c>
      <c r="H10946" s="0" t="s">
        <v>9446</v>
      </c>
      <c r="I10946" s="0" t="s">
        <v>9397</v>
      </c>
    </row>
    <row r="10947" customFormat="false" ht="13" hidden="false" customHeight="false" outlineLevel="0" collapsed="false">
      <c r="C10947" s="1" t="s">
        <v>1343</v>
      </c>
      <c r="D10947" s="1" t="s">
        <v>1344</v>
      </c>
      <c r="E10947" s="1" t="s">
        <v>1345</v>
      </c>
      <c r="F10947" s="1" t="s">
        <v>1346</v>
      </c>
      <c r="I10947" s="0" t="s">
        <v>9398</v>
      </c>
    </row>
    <row r="10948" customFormat="false" ht="13" hidden="false" customHeight="false" outlineLevel="0" collapsed="false">
      <c r="A10948" s="0" t="s">
        <v>9396</v>
      </c>
      <c r="C10948" s="1" t="s">
        <v>1343</v>
      </c>
      <c r="D10948" s="1" t="s">
        <v>1345</v>
      </c>
      <c r="E10948" s="1" t="s">
        <v>1344</v>
      </c>
      <c r="F10948" s="1" t="s">
        <v>1346</v>
      </c>
      <c r="G10948" s="1" t="s">
        <v>18</v>
      </c>
      <c r="I10948" s="0" t="s">
        <v>9397</v>
      </c>
    </row>
    <row r="10949" customFormat="false" ht="13" hidden="false" customHeight="false" outlineLevel="0" collapsed="false">
      <c r="C10949" s="1" t="s">
        <v>22988</v>
      </c>
      <c r="D10949" s="1" t="s">
        <v>22989</v>
      </c>
      <c r="E10949" s="1" t="s">
        <v>22990</v>
      </c>
      <c r="F10949" s="1" t="s">
        <v>22991</v>
      </c>
      <c r="I10949" s="0" t="s">
        <v>9383</v>
      </c>
    </row>
    <row r="10950" customFormat="false" ht="13" hidden="false" customHeight="false" outlineLevel="0" collapsed="false">
      <c r="C10950" s="1" t="s">
        <v>22992</v>
      </c>
      <c r="D10950" s="1" t="s">
        <v>22993</v>
      </c>
      <c r="E10950" s="1" t="s">
        <v>22994</v>
      </c>
      <c r="F10950" s="1" t="s">
        <v>22995</v>
      </c>
      <c r="I10950" s="0" t="s">
        <v>9383</v>
      </c>
    </row>
    <row r="10951" customFormat="false" ht="13" hidden="false" customHeight="false" outlineLevel="0" collapsed="false">
      <c r="C10951" s="1" t="s">
        <v>22996</v>
      </c>
      <c r="D10951" s="1" t="s">
        <v>22997</v>
      </c>
      <c r="E10951" s="1" t="s">
        <v>22998</v>
      </c>
      <c r="F10951" s="1" t="s">
        <v>22999</v>
      </c>
      <c r="I10951" s="0" t="s">
        <v>9383</v>
      </c>
    </row>
    <row r="10952" customFormat="false" ht="13" hidden="false" customHeight="false" outlineLevel="0" collapsed="false">
      <c r="C10952" s="1" t="s">
        <v>23000</v>
      </c>
      <c r="D10952" s="1" t="s">
        <v>23001</v>
      </c>
      <c r="E10952" s="1" t="s">
        <v>23002</v>
      </c>
      <c r="F10952" s="1" t="s">
        <v>23003</v>
      </c>
      <c r="I10952" s="0" t="s">
        <v>9383</v>
      </c>
    </row>
    <row r="10953" customFormat="false" ht="13" hidden="false" customHeight="false" outlineLevel="0" collapsed="false">
      <c r="C10953" s="1" t="s">
        <v>23004</v>
      </c>
      <c r="D10953" s="1" t="s">
        <v>23005</v>
      </c>
      <c r="E10953" s="1" t="s">
        <v>23006</v>
      </c>
      <c r="F10953" s="1" t="s">
        <v>23007</v>
      </c>
      <c r="I10953" s="0" t="s">
        <v>9383</v>
      </c>
    </row>
    <row r="10954" customFormat="false" ht="13" hidden="false" customHeight="false" outlineLevel="0" collapsed="false">
      <c r="C10954" s="1" t="s">
        <v>23008</v>
      </c>
      <c r="D10954" s="1" t="s">
        <v>23009</v>
      </c>
      <c r="E10954" s="1" t="s">
        <v>23010</v>
      </c>
      <c r="F10954" s="1" t="s">
        <v>23011</v>
      </c>
      <c r="I10954" s="0" t="s">
        <v>9383</v>
      </c>
    </row>
    <row r="10955" customFormat="false" ht="13" hidden="false" customHeight="false" outlineLevel="0" collapsed="false">
      <c r="C10955" s="1" t="s">
        <v>23012</v>
      </c>
      <c r="D10955" s="1" t="s">
        <v>23013</v>
      </c>
      <c r="E10955" s="1" t="s">
        <v>23014</v>
      </c>
      <c r="F10955" s="1" t="s">
        <v>23015</v>
      </c>
      <c r="I10955" s="0" t="s">
        <v>9383</v>
      </c>
    </row>
    <row r="10956" customFormat="false" ht="13" hidden="false" customHeight="false" outlineLevel="0" collapsed="false">
      <c r="A10956" s="0" t="s">
        <v>9396</v>
      </c>
      <c r="C10956" s="1" t="s">
        <v>23012</v>
      </c>
      <c r="D10956" s="1" t="s">
        <v>23013</v>
      </c>
      <c r="E10956" s="1" t="s">
        <v>23014</v>
      </c>
      <c r="F10956" s="1" t="s">
        <v>23015</v>
      </c>
      <c r="G10956" s="1" t="s">
        <v>18</v>
      </c>
      <c r="H10956" s="0" t="s">
        <v>9446</v>
      </c>
      <c r="I10956" s="0" t="s">
        <v>9397</v>
      </c>
    </row>
    <row r="10957" customFormat="false" ht="13" hidden="false" customHeight="false" outlineLevel="0" collapsed="false">
      <c r="C10957" s="1" t="s">
        <v>23016</v>
      </c>
      <c r="D10957" s="1" t="s">
        <v>23017</v>
      </c>
      <c r="E10957" s="1" t="s">
        <v>23018</v>
      </c>
      <c r="F10957" s="1" t="s">
        <v>23019</v>
      </c>
      <c r="I10957" s="0" t="s">
        <v>9383</v>
      </c>
    </row>
    <row r="10958" customFormat="false" ht="13" hidden="false" customHeight="false" outlineLevel="0" collapsed="false">
      <c r="A10958" s="0" t="s">
        <v>9396</v>
      </c>
      <c r="C10958" s="1" t="s">
        <v>23016</v>
      </c>
      <c r="D10958" s="1" t="s">
        <v>23017</v>
      </c>
      <c r="E10958" s="1" t="s">
        <v>23018</v>
      </c>
      <c r="F10958" s="1" t="s">
        <v>23019</v>
      </c>
      <c r="G10958" s="1" t="s">
        <v>18</v>
      </c>
      <c r="I10958" s="0" t="s">
        <v>9397</v>
      </c>
    </row>
    <row r="10959" customFormat="false" ht="13" hidden="false" customHeight="false" outlineLevel="0" collapsed="false">
      <c r="C10959" s="1" t="s">
        <v>23020</v>
      </c>
      <c r="D10959" s="1" t="s">
        <v>23021</v>
      </c>
      <c r="E10959" s="1" t="s">
        <v>23022</v>
      </c>
      <c r="F10959" s="1" t="s">
        <v>23023</v>
      </c>
      <c r="I10959" s="0" t="s">
        <v>9398</v>
      </c>
    </row>
    <row r="10960" customFormat="false" ht="13" hidden="false" customHeight="false" outlineLevel="0" collapsed="false">
      <c r="C10960" s="1" t="s">
        <v>23024</v>
      </c>
      <c r="D10960" s="1" t="s">
        <v>23025</v>
      </c>
      <c r="E10960" s="1" t="s">
        <v>23026</v>
      </c>
      <c r="F10960" s="1" t="s">
        <v>23027</v>
      </c>
      <c r="I10960" s="0" t="s">
        <v>9383</v>
      </c>
    </row>
    <row r="10961" customFormat="false" ht="13" hidden="false" customHeight="false" outlineLevel="0" collapsed="false">
      <c r="C10961" s="1" t="s">
        <v>23028</v>
      </c>
      <c r="D10961" s="1" t="s">
        <v>23029</v>
      </c>
      <c r="E10961" s="1" t="s">
        <v>23030</v>
      </c>
      <c r="F10961" s="1" t="s">
        <v>23031</v>
      </c>
      <c r="I10961" s="0" t="s">
        <v>9383</v>
      </c>
    </row>
    <row r="10962" customFormat="false" ht="13" hidden="false" customHeight="false" outlineLevel="0" collapsed="false">
      <c r="C10962" s="1" t="s">
        <v>23032</v>
      </c>
      <c r="D10962" s="1" t="s">
        <v>23033</v>
      </c>
      <c r="E10962" s="1" t="s">
        <v>23034</v>
      </c>
      <c r="F10962" s="1" t="s">
        <v>23035</v>
      </c>
      <c r="I10962" s="0" t="s">
        <v>9398</v>
      </c>
    </row>
    <row r="10963" customFormat="false" ht="13" hidden="false" customHeight="false" outlineLevel="0" collapsed="false">
      <c r="A10963" s="0" t="s">
        <v>9396</v>
      </c>
      <c r="C10963" s="1" t="s">
        <v>23032</v>
      </c>
      <c r="D10963" s="1" t="s">
        <v>23034</v>
      </c>
      <c r="E10963" s="1" t="s">
        <v>23033</v>
      </c>
      <c r="F10963" s="1" t="s">
        <v>23035</v>
      </c>
      <c r="G10963" s="1" t="s">
        <v>18</v>
      </c>
      <c r="H10963" s="0" t="s">
        <v>9446</v>
      </c>
      <c r="I10963" s="0" t="s">
        <v>9397</v>
      </c>
    </row>
    <row r="10964" customFormat="false" ht="13" hidden="false" customHeight="false" outlineLevel="0" collapsed="false">
      <c r="C10964" s="1" t="s">
        <v>23036</v>
      </c>
      <c r="D10964" s="1" t="s">
        <v>23037</v>
      </c>
      <c r="E10964" s="1" t="s">
        <v>23038</v>
      </c>
      <c r="F10964" s="1" t="s">
        <v>23039</v>
      </c>
      <c r="I10964" s="0" t="s">
        <v>9383</v>
      </c>
    </row>
    <row r="10965" customFormat="false" ht="13" hidden="false" customHeight="false" outlineLevel="0" collapsed="false">
      <c r="C10965" s="1" t="s">
        <v>6225</v>
      </c>
      <c r="D10965" s="1" t="s">
        <v>6227</v>
      </c>
      <c r="E10965" s="1" t="s">
        <v>6226</v>
      </c>
      <c r="F10965" s="1" t="s">
        <v>6228</v>
      </c>
      <c r="I10965" s="0" t="s">
        <v>9383</v>
      </c>
    </row>
    <row r="10966" customFormat="false" ht="13" hidden="false" customHeight="false" outlineLevel="0" collapsed="false">
      <c r="C10966" s="1" t="s">
        <v>23040</v>
      </c>
      <c r="D10966" s="1" t="s">
        <v>23041</v>
      </c>
      <c r="E10966" s="1" t="s">
        <v>23042</v>
      </c>
      <c r="F10966" s="1" t="s">
        <v>23043</v>
      </c>
      <c r="I10966" s="0" t="s">
        <v>9383</v>
      </c>
    </row>
    <row r="10967" customFormat="false" ht="13" hidden="false" customHeight="false" outlineLevel="0" collapsed="false">
      <c r="C10967" s="1" t="s">
        <v>4227</v>
      </c>
      <c r="D10967" s="1" t="s">
        <v>4229</v>
      </c>
      <c r="E10967" s="1" t="s">
        <v>4228</v>
      </c>
      <c r="F10967" s="1" t="s">
        <v>4230</v>
      </c>
      <c r="I10967" s="0" t="s">
        <v>9383</v>
      </c>
    </row>
    <row r="10968" customFormat="false" ht="13" hidden="false" customHeight="false" outlineLevel="0" collapsed="false">
      <c r="C10968" s="1" t="s">
        <v>8501</v>
      </c>
      <c r="D10968" s="1" t="s">
        <v>8502</v>
      </c>
      <c r="E10968" s="1" t="s">
        <v>8503</v>
      </c>
      <c r="F10968" s="1" t="s">
        <v>8504</v>
      </c>
      <c r="I10968" s="0" t="s">
        <v>9398</v>
      </c>
    </row>
    <row r="10969" customFormat="false" ht="13" hidden="false" customHeight="false" outlineLevel="0" collapsed="false">
      <c r="A10969" s="0" t="s">
        <v>9396</v>
      </c>
      <c r="C10969" s="1" t="s">
        <v>8501</v>
      </c>
      <c r="D10969" s="1" t="s">
        <v>8503</v>
      </c>
      <c r="E10969" s="1" t="s">
        <v>8502</v>
      </c>
      <c r="F10969" s="1" t="s">
        <v>8504</v>
      </c>
      <c r="G10969" s="1" t="s">
        <v>21</v>
      </c>
      <c r="H10969" s="0" t="s">
        <v>9468</v>
      </c>
      <c r="I10969" s="0" t="s">
        <v>9397</v>
      </c>
    </row>
    <row r="10970" customFormat="false" ht="13" hidden="false" customHeight="false" outlineLevel="0" collapsed="false">
      <c r="C10970" s="1" t="s">
        <v>23044</v>
      </c>
      <c r="D10970" s="1" t="s">
        <v>23045</v>
      </c>
      <c r="E10970" s="1" t="s">
        <v>23046</v>
      </c>
      <c r="F10970" s="1" t="s">
        <v>23047</v>
      </c>
      <c r="I10970" s="0" t="s">
        <v>9383</v>
      </c>
    </row>
    <row r="10971" customFormat="false" ht="13" hidden="false" customHeight="false" outlineLevel="0" collapsed="false">
      <c r="C10971" s="1" t="s">
        <v>23044</v>
      </c>
      <c r="D10971" s="1" t="s">
        <v>23045</v>
      </c>
      <c r="E10971" s="1" t="s">
        <v>23046</v>
      </c>
      <c r="F10971" s="1" t="s">
        <v>23047</v>
      </c>
      <c r="I10971" s="0" t="s">
        <v>9397</v>
      </c>
    </row>
    <row r="10972" customFormat="false" ht="13" hidden="false" customHeight="false" outlineLevel="0" collapsed="false">
      <c r="C10972" s="1" t="s">
        <v>6233</v>
      </c>
      <c r="D10972" s="1" t="s">
        <v>6234</v>
      </c>
      <c r="E10972" s="1" t="s">
        <v>6235</v>
      </c>
      <c r="F10972" s="1" t="s">
        <v>6236</v>
      </c>
      <c r="I10972" s="0" t="s">
        <v>9398</v>
      </c>
    </row>
    <row r="10973" customFormat="false" ht="13" hidden="false" customHeight="false" outlineLevel="0" collapsed="false">
      <c r="A10973" s="0" t="s">
        <v>9396</v>
      </c>
      <c r="C10973" s="1" t="s">
        <v>6233</v>
      </c>
      <c r="D10973" s="1" t="s">
        <v>6235</v>
      </c>
      <c r="E10973" s="1" t="s">
        <v>6234</v>
      </c>
      <c r="F10973" s="1" t="s">
        <v>6236</v>
      </c>
      <c r="G10973" s="1" t="s">
        <v>21</v>
      </c>
      <c r="H10973" s="0" t="s">
        <v>9468</v>
      </c>
      <c r="I10973" s="0" t="s">
        <v>9397</v>
      </c>
    </row>
    <row r="10974" customFormat="false" ht="13" hidden="false" customHeight="false" outlineLevel="0" collapsed="false">
      <c r="C10974" s="1" t="s">
        <v>23048</v>
      </c>
      <c r="D10974" s="1" t="s">
        <v>23049</v>
      </c>
      <c r="E10974" s="1" t="s">
        <v>23050</v>
      </c>
      <c r="F10974" s="1" t="s">
        <v>23051</v>
      </c>
      <c r="I10974" s="0" t="s">
        <v>9383</v>
      </c>
    </row>
    <row r="10975" customFormat="false" ht="13" hidden="false" customHeight="false" outlineLevel="0" collapsed="false">
      <c r="C10975" s="1" t="s">
        <v>6237</v>
      </c>
      <c r="D10975" s="1" t="s">
        <v>6239</v>
      </c>
      <c r="E10975" s="1" t="s">
        <v>6238</v>
      </c>
      <c r="F10975" s="1" t="s">
        <v>6240</v>
      </c>
      <c r="I10975" s="0" t="s">
        <v>9383</v>
      </c>
    </row>
    <row r="10976" customFormat="false" ht="13" hidden="false" customHeight="false" outlineLevel="0" collapsed="false">
      <c r="C10976" s="1" t="s">
        <v>6241</v>
      </c>
      <c r="D10976" s="1" t="s">
        <v>6243</v>
      </c>
      <c r="E10976" s="1" t="s">
        <v>6242</v>
      </c>
      <c r="F10976" s="1" t="s">
        <v>6244</v>
      </c>
      <c r="I10976" s="0" t="s">
        <v>9383</v>
      </c>
    </row>
    <row r="10977" customFormat="false" ht="13" hidden="false" customHeight="false" outlineLevel="0" collapsed="false">
      <c r="C10977" s="1" t="s">
        <v>2813</v>
      </c>
      <c r="D10977" s="1" t="s">
        <v>2815</v>
      </c>
      <c r="E10977" s="1" t="s">
        <v>2814</v>
      </c>
      <c r="F10977" s="1" t="s">
        <v>2816</v>
      </c>
      <c r="I10977" s="0" t="s">
        <v>9383</v>
      </c>
    </row>
    <row r="10978" customFormat="false" ht="13" hidden="false" customHeight="false" outlineLevel="0" collapsed="false">
      <c r="C10978" s="1" t="s">
        <v>2813</v>
      </c>
      <c r="D10978" s="1" t="s">
        <v>2815</v>
      </c>
      <c r="E10978" s="1" t="s">
        <v>2814</v>
      </c>
      <c r="F10978" s="1" t="s">
        <v>2816</v>
      </c>
      <c r="I10978" s="0" t="s">
        <v>9397</v>
      </c>
    </row>
    <row r="10979" customFormat="false" ht="13" hidden="false" customHeight="false" outlineLevel="0" collapsed="false">
      <c r="C10979" s="1" t="s">
        <v>6245</v>
      </c>
      <c r="D10979" s="1" t="s">
        <v>6247</v>
      </c>
      <c r="E10979" s="1" t="s">
        <v>6246</v>
      </c>
      <c r="F10979" s="1" t="s">
        <v>6248</v>
      </c>
      <c r="I10979" s="0" t="s">
        <v>9383</v>
      </c>
    </row>
    <row r="10980" customFormat="false" ht="13" hidden="false" customHeight="false" outlineLevel="0" collapsed="false">
      <c r="C10980" s="1" t="s">
        <v>23052</v>
      </c>
      <c r="D10980" s="1" t="s">
        <v>23053</v>
      </c>
      <c r="E10980" s="1" t="s">
        <v>23054</v>
      </c>
      <c r="F10980" s="1" t="s">
        <v>23055</v>
      </c>
      <c r="I10980" s="0" t="s">
        <v>9383</v>
      </c>
    </row>
    <row r="10981" customFormat="false" ht="13" hidden="false" customHeight="false" outlineLevel="0" collapsed="false">
      <c r="C10981" s="1" t="s">
        <v>23056</v>
      </c>
      <c r="D10981" s="1" t="s">
        <v>23057</v>
      </c>
      <c r="E10981" s="1" t="s">
        <v>23058</v>
      </c>
      <c r="F10981" s="1" t="s">
        <v>23059</v>
      </c>
      <c r="I10981" s="0" t="s">
        <v>9383</v>
      </c>
    </row>
    <row r="10982" customFormat="false" ht="13" hidden="false" customHeight="false" outlineLevel="0" collapsed="false">
      <c r="C10982" s="1" t="s">
        <v>8505</v>
      </c>
      <c r="D10982" s="1" t="s">
        <v>8506</v>
      </c>
      <c r="E10982" s="1" t="s">
        <v>8507</v>
      </c>
      <c r="F10982" s="1" t="s">
        <v>8508</v>
      </c>
      <c r="I10982" s="0" t="s">
        <v>9398</v>
      </c>
    </row>
    <row r="10983" customFormat="false" ht="13" hidden="false" customHeight="false" outlineLevel="0" collapsed="false">
      <c r="A10983" s="0" t="s">
        <v>9396</v>
      </c>
      <c r="C10983" s="1" t="s">
        <v>8505</v>
      </c>
      <c r="D10983" s="1" t="s">
        <v>8507</v>
      </c>
      <c r="E10983" s="1" t="s">
        <v>8506</v>
      </c>
      <c r="F10983" s="1" t="s">
        <v>8508</v>
      </c>
      <c r="G10983" s="1" t="s">
        <v>18</v>
      </c>
      <c r="I10983" s="0" t="s">
        <v>9397</v>
      </c>
    </row>
    <row r="10984" customFormat="false" ht="13" hidden="false" customHeight="false" outlineLevel="0" collapsed="false">
      <c r="C10984" s="1" t="s">
        <v>1347</v>
      </c>
      <c r="D10984" s="1" t="s">
        <v>1348</v>
      </c>
      <c r="E10984" s="1" t="s">
        <v>1349</v>
      </c>
      <c r="F10984" s="1" t="s">
        <v>1350</v>
      </c>
      <c r="I10984" s="0" t="s">
        <v>9398</v>
      </c>
    </row>
    <row r="10985" customFormat="false" ht="13" hidden="false" customHeight="false" outlineLevel="0" collapsed="false">
      <c r="A10985" s="0" t="s">
        <v>9396</v>
      </c>
      <c r="C10985" s="1" t="s">
        <v>1347</v>
      </c>
      <c r="D10985" s="1" t="s">
        <v>1349</v>
      </c>
      <c r="E10985" s="1" t="s">
        <v>1348</v>
      </c>
      <c r="F10985" s="1" t="s">
        <v>1350</v>
      </c>
      <c r="G10985" s="1" t="s">
        <v>21</v>
      </c>
      <c r="I10985" s="0" t="s">
        <v>9397</v>
      </c>
    </row>
    <row r="10986" customFormat="false" ht="13" hidden="false" customHeight="false" outlineLevel="0" collapsed="false">
      <c r="C10986" s="1" t="s">
        <v>23060</v>
      </c>
      <c r="D10986" s="1" t="s">
        <v>23061</v>
      </c>
      <c r="E10986" s="1" t="s">
        <v>23062</v>
      </c>
      <c r="F10986" s="1" t="s">
        <v>23063</v>
      </c>
      <c r="I10986" s="0" t="s">
        <v>9383</v>
      </c>
    </row>
    <row r="10987" customFormat="false" ht="13" hidden="false" customHeight="false" outlineLevel="0" collapsed="false">
      <c r="C10987" s="1" t="s">
        <v>23064</v>
      </c>
      <c r="D10987" s="1" t="s">
        <v>23065</v>
      </c>
      <c r="E10987" s="1" t="s">
        <v>23066</v>
      </c>
      <c r="F10987" s="1" t="s">
        <v>23067</v>
      </c>
      <c r="I10987" s="0" t="s">
        <v>9383</v>
      </c>
    </row>
    <row r="10988" customFormat="false" ht="13" hidden="false" customHeight="false" outlineLevel="0" collapsed="false">
      <c r="C10988" s="1" t="s">
        <v>6249</v>
      </c>
      <c r="D10988" s="1" t="s">
        <v>6251</v>
      </c>
      <c r="E10988" s="1" t="s">
        <v>6250</v>
      </c>
      <c r="F10988" s="1" t="s">
        <v>6252</v>
      </c>
      <c r="I10988" s="0" t="s">
        <v>9383</v>
      </c>
    </row>
    <row r="10989" customFormat="false" ht="13" hidden="false" customHeight="false" outlineLevel="0" collapsed="false">
      <c r="C10989" s="1" t="s">
        <v>23068</v>
      </c>
      <c r="D10989" s="1" t="s">
        <v>23069</v>
      </c>
      <c r="E10989" s="1" t="s">
        <v>23070</v>
      </c>
      <c r="F10989" s="1" t="s">
        <v>23071</v>
      </c>
      <c r="I10989" s="0" t="s">
        <v>9383</v>
      </c>
    </row>
    <row r="10990" customFormat="false" ht="13" hidden="false" customHeight="false" outlineLevel="0" collapsed="false">
      <c r="C10990" s="1" t="s">
        <v>23072</v>
      </c>
      <c r="D10990" s="1" t="s">
        <v>23073</v>
      </c>
      <c r="E10990" s="1" t="s">
        <v>23074</v>
      </c>
      <c r="F10990" s="1" t="s">
        <v>23075</v>
      </c>
      <c r="I10990" s="0" t="s">
        <v>9383</v>
      </c>
    </row>
    <row r="10991" customFormat="false" ht="13" hidden="false" customHeight="false" outlineLevel="0" collapsed="false">
      <c r="C10991" s="1" t="s">
        <v>23076</v>
      </c>
      <c r="D10991" s="1" t="s">
        <v>23077</v>
      </c>
      <c r="E10991" s="1" t="s">
        <v>23078</v>
      </c>
      <c r="F10991" s="1" t="s">
        <v>23079</v>
      </c>
      <c r="I10991" s="0" t="s">
        <v>9383</v>
      </c>
    </row>
    <row r="10992" customFormat="false" ht="13" hidden="false" customHeight="false" outlineLevel="0" collapsed="false">
      <c r="C10992" s="1" t="s">
        <v>23080</v>
      </c>
      <c r="D10992" s="1" t="s">
        <v>23081</v>
      </c>
      <c r="E10992" s="1" t="s">
        <v>23082</v>
      </c>
      <c r="F10992" s="1" t="s">
        <v>23083</v>
      </c>
      <c r="I10992" s="0" t="s">
        <v>9383</v>
      </c>
    </row>
    <row r="10993" customFormat="false" ht="13" hidden="false" customHeight="false" outlineLevel="0" collapsed="false">
      <c r="C10993" s="1" t="s">
        <v>23084</v>
      </c>
      <c r="D10993" s="1" t="s">
        <v>23085</v>
      </c>
      <c r="E10993" s="1" t="s">
        <v>23086</v>
      </c>
      <c r="F10993" s="1" t="s">
        <v>23087</v>
      </c>
      <c r="I10993" s="0" t="s">
        <v>9383</v>
      </c>
    </row>
    <row r="10994" customFormat="false" ht="13" hidden="false" customHeight="false" outlineLevel="0" collapsed="false">
      <c r="C10994" s="1" t="s">
        <v>23088</v>
      </c>
      <c r="D10994" s="1" t="s">
        <v>23089</v>
      </c>
      <c r="E10994" s="1" t="s">
        <v>23090</v>
      </c>
      <c r="F10994" s="1" t="s">
        <v>23091</v>
      </c>
      <c r="I10994" s="0" t="s">
        <v>9383</v>
      </c>
    </row>
    <row r="10995" customFormat="false" ht="13" hidden="false" customHeight="false" outlineLevel="0" collapsed="false">
      <c r="C10995" s="1" t="s">
        <v>6257</v>
      </c>
      <c r="D10995" s="1" t="s">
        <v>6259</v>
      </c>
      <c r="E10995" s="1" t="s">
        <v>6258</v>
      </c>
      <c r="F10995" s="1" t="s">
        <v>6260</v>
      </c>
      <c r="I10995" s="0" t="s">
        <v>9383</v>
      </c>
    </row>
    <row r="10996" customFormat="false" ht="13" hidden="false" customHeight="false" outlineLevel="0" collapsed="false">
      <c r="A10996" s="0" t="s">
        <v>9396</v>
      </c>
      <c r="C10996" s="1" t="s">
        <v>6257</v>
      </c>
      <c r="D10996" s="1" t="s">
        <v>6259</v>
      </c>
      <c r="E10996" s="1" t="s">
        <v>6258</v>
      </c>
      <c r="F10996" s="1" t="s">
        <v>6260</v>
      </c>
      <c r="G10996" s="1" t="s">
        <v>18</v>
      </c>
      <c r="H10996" s="0" t="s">
        <v>9446</v>
      </c>
      <c r="I10996" s="0" t="s">
        <v>9397</v>
      </c>
    </row>
    <row r="10997" customFormat="false" ht="13" hidden="false" customHeight="false" outlineLevel="0" collapsed="false">
      <c r="C10997" s="1" t="s">
        <v>23092</v>
      </c>
      <c r="D10997" s="1" t="s">
        <v>23093</v>
      </c>
      <c r="E10997" s="1" t="s">
        <v>23094</v>
      </c>
      <c r="F10997" s="1" t="s">
        <v>23095</v>
      </c>
      <c r="I10997" s="0" t="s">
        <v>9383</v>
      </c>
    </row>
    <row r="10998" customFormat="false" ht="13" hidden="false" customHeight="false" outlineLevel="0" collapsed="false">
      <c r="C10998" s="1" t="s">
        <v>23096</v>
      </c>
      <c r="D10998" s="1" t="s">
        <v>23097</v>
      </c>
      <c r="E10998" s="1" t="s">
        <v>23098</v>
      </c>
      <c r="F10998" s="1" t="s">
        <v>23099</v>
      </c>
      <c r="I10998" s="0" t="s">
        <v>9383</v>
      </c>
    </row>
    <row r="10999" customFormat="false" ht="13" hidden="false" customHeight="false" outlineLevel="0" collapsed="false">
      <c r="C10999" s="1" t="s">
        <v>23096</v>
      </c>
      <c r="D10999" s="1" t="s">
        <v>23097</v>
      </c>
      <c r="E10999" s="1" t="s">
        <v>23098</v>
      </c>
      <c r="F10999" s="1" t="s">
        <v>23099</v>
      </c>
      <c r="I10999" s="0" t="s">
        <v>9397</v>
      </c>
    </row>
    <row r="11000" customFormat="false" ht="13" hidden="false" customHeight="false" outlineLevel="0" collapsed="false">
      <c r="C11000" s="1" t="s">
        <v>2455</v>
      </c>
      <c r="D11000" s="1" t="s">
        <v>2457</v>
      </c>
      <c r="E11000" s="1" t="s">
        <v>2456</v>
      </c>
      <c r="F11000" s="1" t="s">
        <v>2458</v>
      </c>
      <c r="I11000" s="0" t="s">
        <v>9383</v>
      </c>
    </row>
    <row r="11001" customFormat="false" ht="13" hidden="false" customHeight="false" outlineLevel="0" collapsed="false">
      <c r="C11001" s="1" t="s">
        <v>2455</v>
      </c>
      <c r="D11001" s="1" t="s">
        <v>2457</v>
      </c>
      <c r="E11001" s="1" t="s">
        <v>2456</v>
      </c>
      <c r="F11001" s="1" t="s">
        <v>2458</v>
      </c>
      <c r="I11001" s="0" t="s">
        <v>9397</v>
      </c>
    </row>
    <row r="11002" customFormat="false" ht="13" hidden="false" customHeight="false" outlineLevel="0" collapsed="false">
      <c r="C11002" s="1" t="s">
        <v>6261</v>
      </c>
      <c r="D11002" s="1" t="s">
        <v>6262</v>
      </c>
      <c r="E11002" s="1" t="s">
        <v>6263</v>
      </c>
      <c r="F11002" s="1" t="s">
        <v>6264</v>
      </c>
      <c r="I11002" s="0" t="s">
        <v>9398</v>
      </c>
    </row>
    <row r="11003" customFormat="false" ht="13" hidden="false" customHeight="false" outlineLevel="0" collapsed="false">
      <c r="A11003" s="0" t="s">
        <v>9396</v>
      </c>
      <c r="C11003" s="1" t="s">
        <v>6261</v>
      </c>
      <c r="D11003" s="1" t="s">
        <v>6263</v>
      </c>
      <c r="E11003" s="1" t="s">
        <v>6262</v>
      </c>
      <c r="F11003" s="1" t="s">
        <v>6264</v>
      </c>
      <c r="G11003" s="1" t="s">
        <v>18</v>
      </c>
      <c r="I11003" s="0" t="s">
        <v>9397</v>
      </c>
    </row>
    <row r="11004" customFormat="false" ht="13" hidden="false" customHeight="false" outlineLevel="0" collapsed="false">
      <c r="C11004" s="1" t="s">
        <v>23100</v>
      </c>
      <c r="D11004" s="1" t="s">
        <v>23101</v>
      </c>
      <c r="E11004" s="1" t="s">
        <v>23102</v>
      </c>
      <c r="F11004" s="1" t="s">
        <v>23103</v>
      </c>
      <c r="I11004" s="0" t="s">
        <v>9383</v>
      </c>
    </row>
    <row r="11005" customFormat="false" ht="13" hidden="false" customHeight="false" outlineLevel="0" collapsed="false">
      <c r="C11005" s="1" t="s">
        <v>23104</v>
      </c>
      <c r="D11005" s="1" t="s">
        <v>23105</v>
      </c>
      <c r="E11005" s="1" t="s">
        <v>23106</v>
      </c>
      <c r="F11005" s="1" t="s">
        <v>23107</v>
      </c>
      <c r="I11005" s="0" t="s">
        <v>9383</v>
      </c>
    </row>
    <row r="11006" customFormat="false" ht="13" hidden="false" customHeight="false" outlineLevel="0" collapsed="false">
      <c r="C11006" s="1" t="s">
        <v>6265</v>
      </c>
      <c r="D11006" s="1" t="s">
        <v>6267</v>
      </c>
      <c r="E11006" s="1" t="s">
        <v>6266</v>
      </c>
      <c r="F11006" s="1" t="s">
        <v>6268</v>
      </c>
      <c r="I11006" s="0" t="s">
        <v>9383</v>
      </c>
    </row>
    <row r="11007" customFormat="false" ht="13" hidden="false" customHeight="false" outlineLevel="0" collapsed="false">
      <c r="C11007" s="1" t="s">
        <v>6269</v>
      </c>
      <c r="D11007" s="1" t="s">
        <v>6271</v>
      </c>
      <c r="E11007" s="1" t="s">
        <v>6270</v>
      </c>
      <c r="F11007" s="1" t="s">
        <v>6272</v>
      </c>
      <c r="I11007" s="0" t="s">
        <v>9383</v>
      </c>
    </row>
    <row r="11008" customFormat="false" ht="13" hidden="false" customHeight="false" outlineLevel="0" collapsed="false">
      <c r="A11008" s="0" t="s">
        <v>9396</v>
      </c>
      <c r="C11008" s="1" t="s">
        <v>6269</v>
      </c>
      <c r="D11008" s="1" t="s">
        <v>6271</v>
      </c>
      <c r="E11008" s="1" t="s">
        <v>6270</v>
      </c>
      <c r="F11008" s="1" t="s">
        <v>6272</v>
      </c>
      <c r="G11008" s="1" t="s">
        <v>18</v>
      </c>
      <c r="H11008" s="0" t="s">
        <v>9446</v>
      </c>
      <c r="I11008" s="0" t="s">
        <v>9397</v>
      </c>
    </row>
    <row r="11009" customFormat="false" ht="13" hidden="false" customHeight="false" outlineLevel="0" collapsed="false">
      <c r="C11009" s="1" t="s">
        <v>23108</v>
      </c>
      <c r="D11009" s="1" t="s">
        <v>23109</v>
      </c>
      <c r="E11009" s="1" t="s">
        <v>23110</v>
      </c>
      <c r="F11009" s="1" t="s">
        <v>23111</v>
      </c>
      <c r="I11009" s="0" t="s">
        <v>9397</v>
      </c>
    </row>
    <row r="11010" customFormat="false" ht="13" hidden="false" customHeight="false" outlineLevel="0" collapsed="false">
      <c r="C11010" s="1" t="s">
        <v>23112</v>
      </c>
      <c r="D11010" s="1" t="s">
        <v>23113</v>
      </c>
      <c r="E11010" s="1" t="s">
        <v>23114</v>
      </c>
      <c r="F11010" s="1" t="s">
        <v>23115</v>
      </c>
      <c r="I11010" s="0" t="s">
        <v>9383</v>
      </c>
    </row>
    <row r="11011" customFormat="false" ht="13" hidden="false" customHeight="false" outlineLevel="0" collapsed="false">
      <c r="A11011" s="0" t="s">
        <v>9396</v>
      </c>
      <c r="C11011" s="1" t="s">
        <v>8509</v>
      </c>
      <c r="D11011" s="1" t="s">
        <v>8511</v>
      </c>
      <c r="E11011" s="1" t="s">
        <v>8510</v>
      </c>
      <c r="F11011" s="1" t="s">
        <v>8512</v>
      </c>
      <c r="G11011" s="1" t="s">
        <v>18</v>
      </c>
      <c r="H11011" s="0" t="s">
        <v>9446</v>
      </c>
      <c r="I11011" s="0" t="s">
        <v>9397</v>
      </c>
    </row>
    <row r="11012" customFormat="false" ht="13" hidden="false" customHeight="false" outlineLevel="0" collapsed="false">
      <c r="C11012" s="1" t="s">
        <v>8513</v>
      </c>
      <c r="D11012" s="1" t="s">
        <v>8515</v>
      </c>
      <c r="E11012" s="1" t="s">
        <v>8514</v>
      </c>
      <c r="F11012" s="1" t="s">
        <v>8516</v>
      </c>
      <c r="I11012" s="0" t="s">
        <v>9383</v>
      </c>
    </row>
    <row r="11013" customFormat="false" ht="13" hidden="false" customHeight="false" outlineLevel="0" collapsed="false">
      <c r="A11013" s="0" t="s">
        <v>9396</v>
      </c>
      <c r="C11013" s="1" t="s">
        <v>8513</v>
      </c>
      <c r="D11013" s="1" t="s">
        <v>8515</v>
      </c>
      <c r="E11013" s="1" t="s">
        <v>8514</v>
      </c>
      <c r="F11013" s="1" t="s">
        <v>8516</v>
      </c>
      <c r="G11013" s="1" t="s">
        <v>18</v>
      </c>
      <c r="H11013" s="0" t="s">
        <v>9446</v>
      </c>
      <c r="I11013" s="0" t="s">
        <v>9397</v>
      </c>
    </row>
    <row r="11014" customFormat="false" ht="13" hidden="false" customHeight="false" outlineLevel="0" collapsed="false">
      <c r="C11014" s="1" t="s">
        <v>1701</v>
      </c>
      <c r="D11014" s="1" t="s">
        <v>1702</v>
      </c>
      <c r="E11014" s="1" t="s">
        <v>1703</v>
      </c>
      <c r="F11014" s="1" t="s">
        <v>1704</v>
      </c>
      <c r="I11014" s="0" t="s">
        <v>9398</v>
      </c>
    </row>
    <row r="11015" customFormat="false" ht="13" hidden="false" customHeight="false" outlineLevel="0" collapsed="false">
      <c r="A11015" s="0" t="s">
        <v>9396</v>
      </c>
      <c r="C11015" s="1" t="s">
        <v>1701</v>
      </c>
      <c r="D11015" s="1" t="s">
        <v>1703</v>
      </c>
      <c r="E11015" s="1" t="s">
        <v>1702</v>
      </c>
      <c r="F11015" s="1" t="s">
        <v>1704</v>
      </c>
      <c r="G11015" s="1" t="s">
        <v>18</v>
      </c>
      <c r="H11015" s="0" t="s">
        <v>9446</v>
      </c>
      <c r="I11015" s="0" t="s">
        <v>9397</v>
      </c>
    </row>
    <row r="11016" customFormat="false" ht="13" hidden="false" customHeight="false" outlineLevel="0" collapsed="false">
      <c r="C11016" s="1" t="s">
        <v>6273</v>
      </c>
      <c r="D11016" s="1" t="s">
        <v>6275</v>
      </c>
      <c r="E11016" s="1" t="s">
        <v>6274</v>
      </c>
      <c r="F11016" s="1" t="s">
        <v>6276</v>
      </c>
      <c r="I11016" s="0" t="s">
        <v>9383</v>
      </c>
    </row>
    <row r="11017" customFormat="false" ht="13" hidden="false" customHeight="false" outlineLevel="0" collapsed="false">
      <c r="A11017" s="0" t="s">
        <v>9396</v>
      </c>
      <c r="C11017" s="1" t="s">
        <v>6273</v>
      </c>
      <c r="D11017" s="1" t="s">
        <v>6275</v>
      </c>
      <c r="E11017" s="1" t="s">
        <v>6274</v>
      </c>
      <c r="F11017" s="1" t="s">
        <v>6276</v>
      </c>
      <c r="G11017" s="1" t="s">
        <v>18</v>
      </c>
      <c r="H11017" s="0" t="s">
        <v>9446</v>
      </c>
      <c r="I11017" s="0" t="s">
        <v>9397</v>
      </c>
    </row>
    <row r="11018" customFormat="false" ht="13" hidden="false" customHeight="false" outlineLevel="0" collapsed="false">
      <c r="C11018" s="1" t="s">
        <v>23116</v>
      </c>
      <c r="D11018" s="1" t="s">
        <v>23117</v>
      </c>
      <c r="E11018" s="1" t="s">
        <v>23118</v>
      </c>
      <c r="F11018" s="1" t="s">
        <v>23119</v>
      </c>
      <c r="I11018" s="0" t="s">
        <v>9383</v>
      </c>
    </row>
    <row r="11019" customFormat="false" ht="13" hidden="false" customHeight="false" outlineLevel="0" collapsed="false">
      <c r="C11019" s="1" t="s">
        <v>23120</v>
      </c>
      <c r="D11019" s="1" t="s">
        <v>23121</v>
      </c>
      <c r="E11019" s="1" t="s">
        <v>23122</v>
      </c>
      <c r="F11019" s="1" t="s">
        <v>23123</v>
      </c>
      <c r="I11019" s="0" t="s">
        <v>9383</v>
      </c>
    </row>
    <row r="11020" customFormat="false" ht="13" hidden="false" customHeight="false" outlineLevel="0" collapsed="false">
      <c r="C11020" s="1" t="s">
        <v>4231</v>
      </c>
      <c r="D11020" s="1" t="s">
        <v>4233</v>
      </c>
      <c r="E11020" s="1" t="s">
        <v>4232</v>
      </c>
      <c r="F11020" s="1" t="s">
        <v>4234</v>
      </c>
      <c r="I11020" s="0" t="s">
        <v>9383</v>
      </c>
    </row>
    <row r="11021" customFormat="false" ht="13" hidden="false" customHeight="false" outlineLevel="0" collapsed="false">
      <c r="C11021" s="1" t="s">
        <v>23124</v>
      </c>
      <c r="D11021" s="1" t="s">
        <v>23125</v>
      </c>
      <c r="E11021" s="1" t="s">
        <v>23126</v>
      </c>
      <c r="F11021" s="1" t="s">
        <v>23127</v>
      </c>
      <c r="I11021" s="0" t="s">
        <v>9383</v>
      </c>
    </row>
    <row r="11022" customFormat="false" ht="13" hidden="false" customHeight="false" outlineLevel="0" collapsed="false">
      <c r="C11022" s="1" t="s">
        <v>2817</v>
      </c>
      <c r="D11022" s="1" t="s">
        <v>2819</v>
      </c>
      <c r="E11022" s="1" t="s">
        <v>2818</v>
      </c>
      <c r="F11022" s="1" t="s">
        <v>2820</v>
      </c>
      <c r="I11022" s="0" t="s">
        <v>9383</v>
      </c>
    </row>
    <row r="11023" customFormat="false" ht="13" hidden="false" customHeight="false" outlineLevel="0" collapsed="false">
      <c r="C11023" s="1" t="s">
        <v>2817</v>
      </c>
      <c r="D11023" s="1" t="s">
        <v>2819</v>
      </c>
      <c r="E11023" s="1" t="s">
        <v>2818</v>
      </c>
      <c r="F11023" s="1" t="s">
        <v>2820</v>
      </c>
      <c r="I11023" s="0" t="s">
        <v>9397</v>
      </c>
    </row>
    <row r="11024" customFormat="false" ht="13" hidden="false" customHeight="false" outlineLevel="0" collapsed="false">
      <c r="C11024" s="1" t="s">
        <v>23128</v>
      </c>
      <c r="D11024" s="1" t="s">
        <v>23129</v>
      </c>
      <c r="E11024" s="1" t="s">
        <v>23130</v>
      </c>
      <c r="F11024" s="1" t="s">
        <v>23131</v>
      </c>
      <c r="I11024" s="0" t="s">
        <v>9383</v>
      </c>
    </row>
    <row r="11025" customFormat="false" ht="13" hidden="false" customHeight="false" outlineLevel="0" collapsed="false">
      <c r="C11025" s="1" t="s">
        <v>1601</v>
      </c>
      <c r="D11025" s="1" t="s">
        <v>1603</v>
      </c>
      <c r="E11025" s="1" t="s">
        <v>1602</v>
      </c>
      <c r="F11025" s="1" t="s">
        <v>1604</v>
      </c>
      <c r="I11025" s="0" t="s">
        <v>9383</v>
      </c>
    </row>
    <row r="11026" customFormat="false" ht="13" hidden="false" customHeight="false" outlineLevel="0" collapsed="false">
      <c r="A11026" s="0" t="s">
        <v>9396</v>
      </c>
      <c r="C11026" s="1" t="s">
        <v>1601</v>
      </c>
      <c r="D11026" s="1" t="s">
        <v>1603</v>
      </c>
      <c r="E11026" s="1" t="s">
        <v>1602</v>
      </c>
      <c r="F11026" s="1" t="s">
        <v>1604</v>
      </c>
      <c r="G11026" s="1" t="s">
        <v>18</v>
      </c>
      <c r="H11026" s="0" t="s">
        <v>9446</v>
      </c>
      <c r="I11026" s="0" t="s">
        <v>9397</v>
      </c>
    </row>
    <row r="11027" customFormat="false" ht="13" hidden="false" customHeight="false" outlineLevel="0" collapsed="false">
      <c r="C11027" s="1" t="s">
        <v>8517</v>
      </c>
      <c r="D11027" s="1" t="s">
        <v>8519</v>
      </c>
      <c r="E11027" s="1" t="s">
        <v>8518</v>
      </c>
      <c r="F11027" s="1" t="s">
        <v>8520</v>
      </c>
      <c r="I11027" s="0" t="s">
        <v>9383</v>
      </c>
    </row>
    <row r="11028" customFormat="false" ht="13" hidden="false" customHeight="false" outlineLevel="0" collapsed="false">
      <c r="A11028" s="0" t="s">
        <v>9396</v>
      </c>
      <c r="C11028" s="1" t="s">
        <v>8517</v>
      </c>
      <c r="D11028" s="1" t="s">
        <v>8519</v>
      </c>
      <c r="E11028" s="1" t="s">
        <v>8518</v>
      </c>
      <c r="F11028" s="1" t="s">
        <v>8520</v>
      </c>
      <c r="G11028" s="1" t="s">
        <v>18</v>
      </c>
      <c r="H11028" s="0" t="s">
        <v>9446</v>
      </c>
      <c r="I11028" s="0" t="s">
        <v>9397</v>
      </c>
    </row>
    <row r="11029" customFormat="false" ht="13" hidden="false" customHeight="false" outlineLevel="0" collapsed="false">
      <c r="C11029" s="1" t="s">
        <v>23132</v>
      </c>
      <c r="D11029" s="1" t="s">
        <v>23133</v>
      </c>
      <c r="E11029" s="1" t="s">
        <v>23134</v>
      </c>
      <c r="F11029" s="1" t="s">
        <v>23135</v>
      </c>
      <c r="I11029" s="0" t="s">
        <v>9383</v>
      </c>
    </row>
    <row r="11030" customFormat="false" ht="13" hidden="false" customHeight="false" outlineLevel="0" collapsed="false">
      <c r="C11030" s="1" t="s">
        <v>23136</v>
      </c>
      <c r="D11030" s="1" t="s">
        <v>23137</v>
      </c>
      <c r="E11030" s="1" t="s">
        <v>23138</v>
      </c>
      <c r="F11030" s="1" t="s">
        <v>23139</v>
      </c>
      <c r="I11030" s="0" t="s">
        <v>9383</v>
      </c>
    </row>
    <row r="11031" customFormat="false" ht="13" hidden="false" customHeight="false" outlineLevel="0" collapsed="false">
      <c r="C11031" s="1" t="s">
        <v>23140</v>
      </c>
      <c r="D11031" s="1" t="s">
        <v>23141</v>
      </c>
      <c r="E11031" s="1" t="s">
        <v>23142</v>
      </c>
      <c r="F11031" s="1" t="s">
        <v>23143</v>
      </c>
      <c r="I11031" s="0" t="s">
        <v>9383</v>
      </c>
    </row>
    <row r="11032" customFormat="false" ht="13" hidden="false" customHeight="false" outlineLevel="0" collapsed="false">
      <c r="C11032" s="1" t="s">
        <v>1813</v>
      </c>
      <c r="D11032" s="1" t="s">
        <v>1814</v>
      </c>
      <c r="E11032" s="1" t="s">
        <v>1815</v>
      </c>
      <c r="F11032" s="1" t="s">
        <v>1816</v>
      </c>
      <c r="I11032" s="0" t="s">
        <v>9398</v>
      </c>
    </row>
    <row r="11033" customFormat="false" ht="13" hidden="false" customHeight="false" outlineLevel="0" collapsed="false">
      <c r="A11033" s="0" t="s">
        <v>9396</v>
      </c>
      <c r="C11033" s="1" t="s">
        <v>1813</v>
      </c>
      <c r="D11033" s="1" t="s">
        <v>1815</v>
      </c>
      <c r="E11033" s="1" t="s">
        <v>1814</v>
      </c>
      <c r="F11033" s="1" t="s">
        <v>1816</v>
      </c>
      <c r="G11033" s="1" t="s">
        <v>18</v>
      </c>
      <c r="H11033" s="0" t="s">
        <v>9446</v>
      </c>
      <c r="I11033" s="0" t="s">
        <v>9397</v>
      </c>
    </row>
    <row r="11034" customFormat="false" ht="13" hidden="false" customHeight="false" outlineLevel="0" collapsed="false">
      <c r="C11034" s="1" t="s">
        <v>23144</v>
      </c>
      <c r="D11034" s="1" t="s">
        <v>23145</v>
      </c>
      <c r="E11034" s="1" t="s">
        <v>23146</v>
      </c>
      <c r="F11034" s="1" t="s">
        <v>23147</v>
      </c>
      <c r="I11034" s="0" t="s">
        <v>9383</v>
      </c>
    </row>
    <row r="11035" customFormat="false" ht="13" hidden="false" customHeight="false" outlineLevel="0" collapsed="false">
      <c r="C11035" s="1" t="s">
        <v>661</v>
      </c>
      <c r="D11035" s="1" t="s">
        <v>662</v>
      </c>
      <c r="E11035" s="1" t="s">
        <v>663</v>
      </c>
      <c r="F11035" s="1" t="s">
        <v>664</v>
      </c>
      <c r="I11035" s="0" t="s">
        <v>9398</v>
      </c>
    </row>
    <row r="11036" customFormat="false" ht="13" hidden="false" customHeight="false" outlineLevel="0" collapsed="false">
      <c r="A11036" s="0" t="s">
        <v>9396</v>
      </c>
      <c r="C11036" s="1" t="s">
        <v>661</v>
      </c>
      <c r="D11036" s="1" t="s">
        <v>663</v>
      </c>
      <c r="E11036" s="1" t="s">
        <v>662</v>
      </c>
      <c r="F11036" s="1" t="s">
        <v>664</v>
      </c>
      <c r="G11036" s="1" t="s">
        <v>21</v>
      </c>
      <c r="H11036" s="0" t="s">
        <v>9426</v>
      </c>
      <c r="I11036" s="0" t="s">
        <v>9397</v>
      </c>
    </row>
    <row r="11037" customFormat="false" ht="13" hidden="false" customHeight="false" outlineLevel="0" collapsed="false">
      <c r="C11037" s="1" t="s">
        <v>4235</v>
      </c>
      <c r="D11037" s="1" t="s">
        <v>4237</v>
      </c>
      <c r="E11037" s="1" t="s">
        <v>4236</v>
      </c>
      <c r="F11037" s="1" t="s">
        <v>4238</v>
      </c>
      <c r="I11037" s="0" t="s">
        <v>9383</v>
      </c>
    </row>
    <row r="11038" customFormat="false" ht="13" hidden="false" customHeight="false" outlineLevel="0" collapsed="false">
      <c r="A11038" s="0" t="s">
        <v>9396</v>
      </c>
      <c r="C11038" s="1" t="s">
        <v>4235</v>
      </c>
      <c r="D11038" s="1" t="s">
        <v>4237</v>
      </c>
      <c r="E11038" s="1" t="s">
        <v>4236</v>
      </c>
      <c r="F11038" s="1" t="s">
        <v>4238</v>
      </c>
      <c r="G11038" s="1" t="s">
        <v>18</v>
      </c>
      <c r="H11038" s="0" t="s">
        <v>9446</v>
      </c>
      <c r="I11038" s="0" t="s">
        <v>9397</v>
      </c>
    </row>
    <row r="11039" customFormat="false" ht="13" hidden="false" customHeight="false" outlineLevel="0" collapsed="false">
      <c r="C11039" s="1" t="s">
        <v>23148</v>
      </c>
      <c r="D11039" s="1" t="s">
        <v>23149</v>
      </c>
      <c r="E11039" s="1" t="s">
        <v>23150</v>
      </c>
      <c r="F11039" s="1" t="s">
        <v>23151</v>
      </c>
      <c r="I11039" s="0" t="s">
        <v>9383</v>
      </c>
    </row>
    <row r="11040" customFormat="false" ht="13" hidden="false" customHeight="false" outlineLevel="0" collapsed="false">
      <c r="C11040" s="1" t="s">
        <v>1121</v>
      </c>
      <c r="D11040" s="1" t="s">
        <v>1122</v>
      </c>
      <c r="E11040" s="1" t="s">
        <v>1123</v>
      </c>
      <c r="F11040" s="1" t="s">
        <v>1124</v>
      </c>
      <c r="I11040" s="0" t="s">
        <v>9398</v>
      </c>
    </row>
    <row r="11041" customFormat="false" ht="13" hidden="false" customHeight="false" outlineLevel="0" collapsed="false">
      <c r="A11041" s="0" t="s">
        <v>9396</v>
      </c>
      <c r="C11041" s="1" t="s">
        <v>1121</v>
      </c>
      <c r="D11041" s="1" t="s">
        <v>1123</v>
      </c>
      <c r="E11041" s="1" t="s">
        <v>1122</v>
      </c>
      <c r="F11041" s="1" t="s">
        <v>1124</v>
      </c>
      <c r="G11041" s="1" t="s">
        <v>18</v>
      </c>
      <c r="H11041" s="0" t="s">
        <v>9446</v>
      </c>
      <c r="I11041" s="0" t="s">
        <v>9397</v>
      </c>
    </row>
    <row r="11042" customFormat="false" ht="13" hidden="false" customHeight="false" outlineLevel="0" collapsed="false">
      <c r="C11042" s="1" t="s">
        <v>6277</v>
      </c>
      <c r="D11042" s="1" t="s">
        <v>6278</v>
      </c>
      <c r="E11042" s="1" t="s">
        <v>6279</v>
      </c>
      <c r="F11042" s="1" t="s">
        <v>6280</v>
      </c>
      <c r="I11042" s="0" t="s">
        <v>9398</v>
      </c>
    </row>
    <row r="11043" customFormat="false" ht="13" hidden="false" customHeight="false" outlineLevel="0" collapsed="false">
      <c r="A11043" s="0" t="s">
        <v>9396</v>
      </c>
      <c r="C11043" s="1" t="s">
        <v>6277</v>
      </c>
      <c r="D11043" s="1" t="s">
        <v>6279</v>
      </c>
      <c r="E11043" s="1" t="s">
        <v>6278</v>
      </c>
      <c r="F11043" s="1" t="s">
        <v>6280</v>
      </c>
      <c r="G11043" s="1" t="s">
        <v>9425</v>
      </c>
      <c r="H11043" s="0" t="s">
        <v>9426</v>
      </c>
      <c r="I11043" s="0" t="s">
        <v>9397</v>
      </c>
    </row>
    <row r="11044" customFormat="false" ht="13" hidden="false" customHeight="false" outlineLevel="0" collapsed="false">
      <c r="C11044" s="1" t="s">
        <v>23152</v>
      </c>
      <c r="D11044" s="1" t="s">
        <v>23153</v>
      </c>
      <c r="E11044" s="1" t="s">
        <v>23154</v>
      </c>
      <c r="F11044" s="1" t="s">
        <v>23155</v>
      </c>
      <c r="I11044" s="0" t="s">
        <v>9383</v>
      </c>
    </row>
    <row r="11045" customFormat="false" ht="13" hidden="false" customHeight="false" outlineLevel="0" collapsed="false">
      <c r="C11045" s="1" t="s">
        <v>23156</v>
      </c>
      <c r="D11045" s="1" t="s">
        <v>23157</v>
      </c>
      <c r="E11045" s="1" t="s">
        <v>23158</v>
      </c>
      <c r="F11045" s="1" t="s">
        <v>23159</v>
      </c>
      <c r="I11045" s="0" t="s">
        <v>9383</v>
      </c>
    </row>
    <row r="11046" customFormat="false" ht="13" hidden="false" customHeight="false" outlineLevel="0" collapsed="false">
      <c r="C11046" s="1" t="s">
        <v>23160</v>
      </c>
      <c r="D11046" s="1" t="s">
        <v>23161</v>
      </c>
      <c r="E11046" s="1" t="s">
        <v>23162</v>
      </c>
      <c r="F11046" s="1" t="s">
        <v>23163</v>
      </c>
      <c r="I11046" s="0" t="s">
        <v>9383</v>
      </c>
    </row>
    <row r="11047" customFormat="false" ht="13" hidden="false" customHeight="false" outlineLevel="0" collapsed="false">
      <c r="C11047" s="1" t="s">
        <v>23164</v>
      </c>
      <c r="D11047" s="1" t="s">
        <v>23165</v>
      </c>
      <c r="E11047" s="1" t="s">
        <v>23166</v>
      </c>
      <c r="F11047" s="1" t="s">
        <v>23167</v>
      </c>
      <c r="I11047" s="0" t="s">
        <v>9383</v>
      </c>
    </row>
    <row r="11048" customFormat="false" ht="13" hidden="false" customHeight="false" outlineLevel="0" collapsed="false">
      <c r="C11048" s="1" t="s">
        <v>23168</v>
      </c>
      <c r="D11048" s="1" t="s">
        <v>23169</v>
      </c>
      <c r="E11048" s="1" t="s">
        <v>23170</v>
      </c>
      <c r="F11048" s="1" t="s">
        <v>23171</v>
      </c>
      <c r="I11048" s="0" t="s">
        <v>9383</v>
      </c>
    </row>
    <row r="11049" customFormat="false" ht="13" hidden="false" customHeight="false" outlineLevel="0" collapsed="false">
      <c r="A11049" s="0" t="s">
        <v>9396</v>
      </c>
      <c r="C11049" s="1" t="s">
        <v>23168</v>
      </c>
      <c r="D11049" s="1" t="s">
        <v>23169</v>
      </c>
      <c r="E11049" s="1" t="s">
        <v>23170</v>
      </c>
      <c r="F11049" s="1" t="s">
        <v>23171</v>
      </c>
      <c r="G11049" s="1" t="s">
        <v>18</v>
      </c>
      <c r="H11049" s="0" t="s">
        <v>9446</v>
      </c>
      <c r="I11049" s="0" t="s">
        <v>9397</v>
      </c>
    </row>
    <row r="11050" customFormat="false" ht="13" hidden="false" customHeight="false" outlineLevel="0" collapsed="false">
      <c r="C11050" s="1" t="s">
        <v>6281</v>
      </c>
      <c r="D11050" s="1" t="s">
        <v>6283</v>
      </c>
      <c r="E11050" s="1" t="s">
        <v>6282</v>
      </c>
      <c r="F11050" s="1" t="s">
        <v>6284</v>
      </c>
      <c r="I11050" s="0" t="s">
        <v>9383</v>
      </c>
    </row>
    <row r="11051" customFormat="false" ht="13" hidden="false" customHeight="false" outlineLevel="0" collapsed="false">
      <c r="C11051" s="1" t="s">
        <v>23172</v>
      </c>
      <c r="D11051" s="1" t="s">
        <v>23173</v>
      </c>
      <c r="E11051" s="1" t="s">
        <v>23174</v>
      </c>
      <c r="F11051" s="1" t="s">
        <v>23175</v>
      </c>
      <c r="I11051" s="0" t="s">
        <v>9383</v>
      </c>
    </row>
    <row r="11052" customFormat="false" ht="13" hidden="false" customHeight="false" outlineLevel="0" collapsed="false">
      <c r="C11052" s="1" t="s">
        <v>2459</v>
      </c>
      <c r="D11052" s="1" t="s">
        <v>2460</v>
      </c>
      <c r="E11052" s="1" t="s">
        <v>2461</v>
      </c>
      <c r="F11052" s="1" t="s">
        <v>2462</v>
      </c>
      <c r="I11052" s="0" t="s">
        <v>9398</v>
      </c>
    </row>
    <row r="11053" customFormat="false" ht="13" hidden="false" customHeight="false" outlineLevel="0" collapsed="false">
      <c r="A11053" s="0" t="s">
        <v>9396</v>
      </c>
      <c r="C11053" s="1" t="s">
        <v>2459</v>
      </c>
      <c r="D11053" s="1" t="s">
        <v>2461</v>
      </c>
      <c r="E11053" s="1" t="s">
        <v>2460</v>
      </c>
      <c r="F11053" s="1" t="s">
        <v>2462</v>
      </c>
      <c r="G11053" s="1" t="s">
        <v>9425</v>
      </c>
      <c r="H11053" s="0" t="s">
        <v>9424</v>
      </c>
      <c r="I11053" s="0" t="s">
        <v>9397</v>
      </c>
    </row>
    <row r="11054" customFormat="false" ht="13" hidden="false" customHeight="false" outlineLevel="0" collapsed="false">
      <c r="C11054" s="1" t="s">
        <v>8521</v>
      </c>
      <c r="D11054" s="1" t="s">
        <v>8522</v>
      </c>
      <c r="E11054" s="1" t="s">
        <v>8523</v>
      </c>
      <c r="F11054" s="1" t="s">
        <v>8524</v>
      </c>
      <c r="I11054" s="0" t="s">
        <v>9398</v>
      </c>
    </row>
    <row r="11055" customFormat="false" ht="13" hidden="false" customHeight="false" outlineLevel="0" collapsed="false">
      <c r="A11055" s="0" t="s">
        <v>9396</v>
      </c>
      <c r="C11055" s="1" t="s">
        <v>8521</v>
      </c>
      <c r="D11055" s="1" t="s">
        <v>8523</v>
      </c>
      <c r="E11055" s="1" t="s">
        <v>8522</v>
      </c>
      <c r="F11055" s="1" t="s">
        <v>8524</v>
      </c>
      <c r="G11055" s="1" t="s">
        <v>18</v>
      </c>
      <c r="H11055" s="0" t="s">
        <v>9446</v>
      </c>
      <c r="I11055" s="0" t="s">
        <v>9397</v>
      </c>
    </row>
    <row r="11056" customFormat="false" ht="13" hidden="false" customHeight="false" outlineLevel="0" collapsed="false">
      <c r="C11056" s="1" t="s">
        <v>23176</v>
      </c>
      <c r="D11056" s="1" t="s">
        <v>23177</v>
      </c>
      <c r="E11056" s="1" t="s">
        <v>23178</v>
      </c>
      <c r="F11056" s="1" t="s">
        <v>23179</v>
      </c>
      <c r="I11056" s="0" t="s">
        <v>9383</v>
      </c>
    </row>
    <row r="11057" customFormat="false" ht="13" hidden="false" customHeight="false" outlineLevel="0" collapsed="false">
      <c r="C11057" s="1" t="s">
        <v>23180</v>
      </c>
      <c r="D11057" s="1" t="s">
        <v>23181</v>
      </c>
      <c r="E11057" s="1" t="s">
        <v>23182</v>
      </c>
      <c r="F11057" s="1" t="s">
        <v>23183</v>
      </c>
      <c r="I11057" s="0" t="s">
        <v>9383</v>
      </c>
    </row>
    <row r="11058" customFormat="false" ht="13" hidden="false" customHeight="false" outlineLevel="0" collapsed="false">
      <c r="C11058" s="1" t="s">
        <v>23184</v>
      </c>
      <c r="D11058" s="1" t="s">
        <v>23185</v>
      </c>
      <c r="E11058" s="1" t="s">
        <v>23186</v>
      </c>
      <c r="F11058" s="1" t="s">
        <v>23187</v>
      </c>
      <c r="I11058" s="0" t="s">
        <v>9383</v>
      </c>
    </row>
    <row r="11059" customFormat="false" ht="13" hidden="false" customHeight="false" outlineLevel="0" collapsed="false">
      <c r="C11059" s="1" t="s">
        <v>23188</v>
      </c>
      <c r="D11059" s="1" t="s">
        <v>23189</v>
      </c>
      <c r="E11059" s="1" t="s">
        <v>23190</v>
      </c>
      <c r="F11059" s="1" t="s">
        <v>23191</v>
      </c>
      <c r="I11059" s="0" t="s">
        <v>9383</v>
      </c>
    </row>
    <row r="11060" customFormat="false" ht="13" hidden="false" customHeight="false" outlineLevel="0" collapsed="false">
      <c r="C11060" s="1" t="s">
        <v>23192</v>
      </c>
      <c r="D11060" s="1" t="s">
        <v>23193</v>
      </c>
      <c r="E11060" s="1" t="s">
        <v>23194</v>
      </c>
      <c r="F11060" s="1" t="s">
        <v>23195</v>
      </c>
      <c r="I11060" s="0" t="s">
        <v>9383</v>
      </c>
    </row>
    <row r="11061" customFormat="false" ht="13" hidden="false" customHeight="false" outlineLevel="0" collapsed="false">
      <c r="C11061" s="1" t="s">
        <v>6285</v>
      </c>
      <c r="D11061" s="1" t="s">
        <v>6286</v>
      </c>
      <c r="E11061" s="1" t="s">
        <v>6287</v>
      </c>
      <c r="F11061" s="1" t="s">
        <v>6288</v>
      </c>
      <c r="I11061" s="0" t="s">
        <v>9398</v>
      </c>
    </row>
    <row r="11062" customFormat="false" ht="13" hidden="false" customHeight="false" outlineLevel="0" collapsed="false">
      <c r="A11062" s="0" t="s">
        <v>9396</v>
      </c>
      <c r="C11062" s="1" t="s">
        <v>6285</v>
      </c>
      <c r="D11062" s="1" t="s">
        <v>6287</v>
      </c>
      <c r="E11062" s="1" t="s">
        <v>6286</v>
      </c>
      <c r="F11062" s="1" t="s">
        <v>6288</v>
      </c>
      <c r="G11062" s="1" t="s">
        <v>18</v>
      </c>
      <c r="H11062" s="0" t="s">
        <v>9446</v>
      </c>
      <c r="I11062" s="0" t="s">
        <v>9397</v>
      </c>
    </row>
    <row r="11063" customFormat="false" ht="13" hidden="false" customHeight="false" outlineLevel="0" collapsed="false">
      <c r="C11063" s="1" t="s">
        <v>23196</v>
      </c>
      <c r="D11063" s="1" t="s">
        <v>23197</v>
      </c>
      <c r="E11063" s="1" t="s">
        <v>23198</v>
      </c>
      <c r="F11063" s="1" t="s">
        <v>23199</v>
      </c>
      <c r="I11063" s="0" t="s">
        <v>9383</v>
      </c>
    </row>
    <row r="11064" customFormat="false" ht="13" hidden="false" customHeight="false" outlineLevel="0" collapsed="false">
      <c r="C11064" s="1" t="s">
        <v>23200</v>
      </c>
      <c r="D11064" s="1" t="s">
        <v>23201</v>
      </c>
      <c r="E11064" s="1" t="s">
        <v>23202</v>
      </c>
      <c r="F11064" s="1" t="s">
        <v>23203</v>
      </c>
      <c r="I11064" s="0" t="s">
        <v>9383</v>
      </c>
    </row>
    <row r="11065" customFormat="false" ht="13" hidden="false" customHeight="false" outlineLevel="0" collapsed="false">
      <c r="C11065" s="1" t="s">
        <v>23204</v>
      </c>
      <c r="D11065" s="1" t="s">
        <v>23205</v>
      </c>
      <c r="E11065" s="1" t="s">
        <v>23206</v>
      </c>
      <c r="F11065" s="1" t="s">
        <v>23207</v>
      </c>
      <c r="I11065" s="0" t="s">
        <v>9383</v>
      </c>
    </row>
    <row r="11066" customFormat="false" ht="13" hidden="false" customHeight="false" outlineLevel="0" collapsed="false">
      <c r="C11066" s="1" t="s">
        <v>23208</v>
      </c>
      <c r="D11066" s="1" t="s">
        <v>23209</v>
      </c>
      <c r="E11066" s="1" t="s">
        <v>23210</v>
      </c>
      <c r="F11066" s="1" t="s">
        <v>23211</v>
      </c>
      <c r="I11066" s="0" t="s">
        <v>9383</v>
      </c>
    </row>
    <row r="11067" customFormat="false" ht="13" hidden="false" customHeight="false" outlineLevel="0" collapsed="false">
      <c r="C11067" s="1" t="s">
        <v>23212</v>
      </c>
      <c r="D11067" s="1" t="s">
        <v>23213</v>
      </c>
      <c r="E11067" s="1" t="s">
        <v>23214</v>
      </c>
      <c r="F11067" s="1" t="s">
        <v>23215</v>
      </c>
      <c r="I11067" s="0" t="s">
        <v>9383</v>
      </c>
    </row>
    <row r="11068" customFormat="false" ht="13" hidden="false" customHeight="false" outlineLevel="0" collapsed="false">
      <c r="C11068" s="1" t="s">
        <v>2821</v>
      </c>
      <c r="D11068" s="1" t="s">
        <v>2822</v>
      </c>
      <c r="E11068" s="1" t="s">
        <v>2823</v>
      </c>
      <c r="F11068" s="1" t="s">
        <v>2824</v>
      </c>
      <c r="I11068" s="0" t="s">
        <v>9398</v>
      </c>
    </row>
    <row r="11069" customFormat="false" ht="13" hidden="false" customHeight="false" outlineLevel="0" collapsed="false">
      <c r="A11069" s="0" t="s">
        <v>9396</v>
      </c>
      <c r="C11069" s="1" t="s">
        <v>2821</v>
      </c>
      <c r="D11069" s="1" t="s">
        <v>2823</v>
      </c>
      <c r="E11069" s="1" t="s">
        <v>2822</v>
      </c>
      <c r="F11069" s="1" t="s">
        <v>2824</v>
      </c>
      <c r="G11069" s="1" t="s">
        <v>18</v>
      </c>
      <c r="I11069" s="0" t="s">
        <v>9397</v>
      </c>
    </row>
    <row r="11070" customFormat="false" ht="13" hidden="false" customHeight="false" outlineLevel="0" collapsed="false">
      <c r="C11070" s="1" t="s">
        <v>8525</v>
      </c>
      <c r="D11070" s="1" t="s">
        <v>8526</v>
      </c>
      <c r="E11070" s="1" t="s">
        <v>8527</v>
      </c>
      <c r="F11070" s="1" t="s">
        <v>8528</v>
      </c>
      <c r="I11070" s="0" t="s">
        <v>9398</v>
      </c>
    </row>
    <row r="11071" customFormat="false" ht="13" hidden="false" customHeight="false" outlineLevel="0" collapsed="false">
      <c r="A11071" s="0" t="s">
        <v>9396</v>
      </c>
      <c r="C11071" s="1" t="s">
        <v>8525</v>
      </c>
      <c r="D11071" s="1" t="s">
        <v>8527</v>
      </c>
      <c r="E11071" s="1" t="s">
        <v>8526</v>
      </c>
      <c r="F11071" s="1" t="s">
        <v>8528</v>
      </c>
      <c r="G11071" s="1" t="s">
        <v>18</v>
      </c>
      <c r="H11071" s="0" t="s">
        <v>9446</v>
      </c>
      <c r="I11071" s="0" t="s">
        <v>9397</v>
      </c>
    </row>
    <row r="11072" customFormat="false" ht="13" hidden="false" customHeight="false" outlineLevel="0" collapsed="false">
      <c r="C11072" s="1" t="s">
        <v>23216</v>
      </c>
      <c r="D11072" s="1" t="s">
        <v>23217</v>
      </c>
      <c r="E11072" s="1" t="s">
        <v>23218</v>
      </c>
      <c r="F11072" s="1" t="s">
        <v>23219</v>
      </c>
      <c r="I11072" s="0" t="s">
        <v>9398</v>
      </c>
    </row>
    <row r="11073" customFormat="false" ht="13" hidden="false" customHeight="false" outlineLevel="0" collapsed="false">
      <c r="A11073" s="0" t="s">
        <v>9396</v>
      </c>
      <c r="C11073" s="1" t="s">
        <v>23216</v>
      </c>
      <c r="D11073" s="1" t="s">
        <v>23218</v>
      </c>
      <c r="E11073" s="1" t="s">
        <v>23217</v>
      </c>
      <c r="F11073" s="1" t="s">
        <v>23219</v>
      </c>
      <c r="G11073" s="1" t="s">
        <v>18</v>
      </c>
      <c r="I11073" s="0" t="s">
        <v>9397</v>
      </c>
    </row>
    <row r="11074" customFormat="false" ht="13" hidden="false" customHeight="false" outlineLevel="0" collapsed="false">
      <c r="C11074" s="1" t="s">
        <v>23220</v>
      </c>
      <c r="D11074" s="1" t="s">
        <v>23221</v>
      </c>
      <c r="E11074" s="1" t="s">
        <v>23222</v>
      </c>
      <c r="F11074" s="1" t="s">
        <v>23223</v>
      </c>
      <c r="I11074" s="0" t="s">
        <v>9383</v>
      </c>
    </row>
    <row r="11075" customFormat="false" ht="13" hidden="false" customHeight="false" outlineLevel="0" collapsed="false">
      <c r="C11075" s="1" t="s">
        <v>8529</v>
      </c>
      <c r="D11075" s="1" t="s">
        <v>8530</v>
      </c>
      <c r="E11075" s="1" t="s">
        <v>8531</v>
      </c>
      <c r="F11075" s="1" t="s">
        <v>8532</v>
      </c>
      <c r="I11075" s="0" t="s">
        <v>9398</v>
      </c>
    </row>
    <row r="11076" customFormat="false" ht="13" hidden="false" customHeight="false" outlineLevel="0" collapsed="false">
      <c r="A11076" s="0" t="s">
        <v>9396</v>
      </c>
      <c r="C11076" s="1" t="s">
        <v>8529</v>
      </c>
      <c r="D11076" s="1" t="s">
        <v>8531</v>
      </c>
      <c r="E11076" s="1" t="s">
        <v>8530</v>
      </c>
      <c r="F11076" s="1" t="s">
        <v>8532</v>
      </c>
      <c r="G11076" s="1" t="s">
        <v>18</v>
      </c>
      <c r="H11076" s="0" t="s">
        <v>9446</v>
      </c>
      <c r="I11076" s="0" t="s">
        <v>9397</v>
      </c>
    </row>
    <row r="11077" customFormat="false" ht="13" hidden="false" customHeight="false" outlineLevel="0" collapsed="false">
      <c r="C11077" s="1" t="s">
        <v>8533</v>
      </c>
      <c r="D11077" s="1" t="s">
        <v>8534</v>
      </c>
      <c r="E11077" s="1" t="s">
        <v>8535</v>
      </c>
      <c r="F11077" s="1" t="s">
        <v>8536</v>
      </c>
      <c r="I11077" s="0" t="s">
        <v>9398</v>
      </c>
    </row>
    <row r="11078" customFormat="false" ht="13" hidden="false" customHeight="false" outlineLevel="0" collapsed="false">
      <c r="A11078" s="0" t="s">
        <v>9396</v>
      </c>
      <c r="C11078" s="1" t="s">
        <v>8533</v>
      </c>
      <c r="D11078" s="1" t="s">
        <v>8535</v>
      </c>
      <c r="E11078" s="1" t="s">
        <v>8534</v>
      </c>
      <c r="F11078" s="1" t="s">
        <v>8536</v>
      </c>
      <c r="G11078" s="1" t="s">
        <v>18</v>
      </c>
      <c r="H11078" s="0" t="s">
        <v>9446</v>
      </c>
      <c r="I11078" s="0" t="s">
        <v>9397</v>
      </c>
    </row>
    <row r="11079" customFormat="false" ht="13" hidden="false" customHeight="false" outlineLevel="0" collapsed="false">
      <c r="C11079" s="1" t="s">
        <v>23224</v>
      </c>
      <c r="D11079" s="1" t="s">
        <v>23225</v>
      </c>
      <c r="E11079" s="1" t="s">
        <v>23226</v>
      </c>
      <c r="F11079" s="1" t="s">
        <v>23227</v>
      </c>
      <c r="I11079" s="0" t="s">
        <v>9398</v>
      </c>
    </row>
    <row r="11080" customFormat="false" ht="13" hidden="false" customHeight="false" outlineLevel="0" collapsed="false">
      <c r="A11080" s="0" t="s">
        <v>9396</v>
      </c>
      <c r="C11080" s="1" t="s">
        <v>23224</v>
      </c>
      <c r="D11080" s="1" t="s">
        <v>23226</v>
      </c>
      <c r="E11080" s="1" t="s">
        <v>23225</v>
      </c>
      <c r="F11080" s="1" t="s">
        <v>23227</v>
      </c>
      <c r="G11080" s="1" t="s">
        <v>18</v>
      </c>
      <c r="I11080" s="0" t="s">
        <v>9397</v>
      </c>
    </row>
    <row r="11081" customFormat="false" ht="13" hidden="false" customHeight="false" outlineLevel="0" collapsed="false">
      <c r="C11081" s="1" t="s">
        <v>23228</v>
      </c>
      <c r="D11081" s="1" t="s">
        <v>23229</v>
      </c>
      <c r="E11081" s="1" t="s">
        <v>23230</v>
      </c>
      <c r="F11081" s="1" t="s">
        <v>23231</v>
      </c>
      <c r="I11081" s="0" t="s">
        <v>9383</v>
      </c>
    </row>
    <row r="11082" customFormat="false" ht="13" hidden="false" customHeight="false" outlineLevel="0" collapsed="false">
      <c r="C11082" s="1" t="s">
        <v>23232</v>
      </c>
      <c r="D11082" s="1" t="s">
        <v>23233</v>
      </c>
      <c r="E11082" s="1" t="s">
        <v>23234</v>
      </c>
      <c r="F11082" s="1" t="s">
        <v>23235</v>
      </c>
      <c r="I11082" s="0" t="s">
        <v>9383</v>
      </c>
    </row>
    <row r="11083" customFormat="false" ht="13" hidden="false" customHeight="false" outlineLevel="0" collapsed="false">
      <c r="C11083" s="1" t="s">
        <v>6289</v>
      </c>
      <c r="D11083" s="1" t="s">
        <v>6291</v>
      </c>
      <c r="E11083" s="1" t="s">
        <v>6290</v>
      </c>
      <c r="F11083" s="1" t="s">
        <v>6292</v>
      </c>
      <c r="I11083" s="0" t="s">
        <v>9383</v>
      </c>
    </row>
    <row r="11084" customFormat="false" ht="13" hidden="false" customHeight="false" outlineLevel="0" collapsed="false">
      <c r="A11084" s="0" t="s">
        <v>9396</v>
      </c>
      <c r="C11084" s="1" t="s">
        <v>6289</v>
      </c>
      <c r="D11084" s="1" t="s">
        <v>6291</v>
      </c>
      <c r="E11084" s="1" t="s">
        <v>6290</v>
      </c>
      <c r="F11084" s="1" t="s">
        <v>6292</v>
      </c>
      <c r="G11084" s="1" t="s">
        <v>18</v>
      </c>
      <c r="I11084" s="0" t="s">
        <v>9397</v>
      </c>
    </row>
    <row r="11085" customFormat="false" ht="13" hidden="false" customHeight="false" outlineLevel="0" collapsed="false">
      <c r="C11085" s="1" t="s">
        <v>23236</v>
      </c>
      <c r="D11085" s="1" t="s">
        <v>23237</v>
      </c>
      <c r="E11085" s="1" t="s">
        <v>23238</v>
      </c>
      <c r="F11085" s="1" t="s">
        <v>23239</v>
      </c>
      <c r="I11085" s="0" t="s">
        <v>9383</v>
      </c>
    </row>
    <row r="11086" customFormat="false" ht="13" hidden="false" customHeight="false" outlineLevel="0" collapsed="false">
      <c r="C11086" s="1" t="s">
        <v>8537</v>
      </c>
      <c r="D11086" s="1" t="s">
        <v>8539</v>
      </c>
      <c r="E11086" s="1" t="s">
        <v>8538</v>
      </c>
      <c r="F11086" s="1" t="s">
        <v>8540</v>
      </c>
      <c r="I11086" s="0" t="s">
        <v>9383</v>
      </c>
    </row>
    <row r="11087" customFormat="false" ht="13" hidden="false" customHeight="false" outlineLevel="0" collapsed="false">
      <c r="A11087" s="0" t="s">
        <v>9396</v>
      </c>
      <c r="C11087" s="1" t="s">
        <v>8537</v>
      </c>
      <c r="D11087" s="1" t="s">
        <v>8539</v>
      </c>
      <c r="E11087" s="1" t="s">
        <v>8538</v>
      </c>
      <c r="F11087" s="1" t="s">
        <v>8540</v>
      </c>
      <c r="G11087" s="1" t="s">
        <v>18</v>
      </c>
      <c r="H11087" s="0" t="s">
        <v>9446</v>
      </c>
      <c r="I11087" s="0" t="s">
        <v>9397</v>
      </c>
    </row>
    <row r="11088" customFormat="false" ht="13" hidden="false" customHeight="false" outlineLevel="0" collapsed="false">
      <c r="C11088" s="1" t="s">
        <v>76</v>
      </c>
      <c r="D11088" s="1" t="s">
        <v>77</v>
      </c>
      <c r="E11088" s="1" t="s">
        <v>78</v>
      </c>
      <c r="F11088" s="1" t="s">
        <v>79</v>
      </c>
      <c r="I11088" s="0" t="s">
        <v>9398</v>
      </c>
    </row>
    <row r="11089" customFormat="false" ht="13" hidden="false" customHeight="false" outlineLevel="0" collapsed="false">
      <c r="A11089" s="0" t="s">
        <v>9396</v>
      </c>
      <c r="C11089" s="1" t="s">
        <v>76</v>
      </c>
      <c r="D11089" s="1" t="s">
        <v>78</v>
      </c>
      <c r="E11089" s="1" t="s">
        <v>77</v>
      </c>
      <c r="F11089" s="1" t="s">
        <v>79</v>
      </c>
      <c r="G11089" s="1" t="s">
        <v>9425</v>
      </c>
      <c r="H11089" s="0" t="s">
        <v>9426</v>
      </c>
      <c r="I11089" s="0" t="s">
        <v>9397</v>
      </c>
    </row>
    <row r="11090" customFormat="false" ht="13" hidden="false" customHeight="false" outlineLevel="0" collapsed="false">
      <c r="C11090" s="1" t="s">
        <v>23240</v>
      </c>
      <c r="D11090" s="1" t="s">
        <v>23241</v>
      </c>
      <c r="E11090" s="1" t="s">
        <v>23242</v>
      </c>
      <c r="F11090" s="1" t="s">
        <v>23243</v>
      </c>
      <c r="I11090" s="0" t="s">
        <v>9383</v>
      </c>
    </row>
    <row r="11091" customFormat="false" ht="13" hidden="false" customHeight="false" outlineLevel="0" collapsed="false">
      <c r="C11091" s="1" t="s">
        <v>23244</v>
      </c>
      <c r="D11091" s="1" t="s">
        <v>23245</v>
      </c>
      <c r="E11091" s="1" t="s">
        <v>23246</v>
      </c>
      <c r="F11091" s="1" t="s">
        <v>23247</v>
      </c>
      <c r="I11091" s="0" t="s">
        <v>9383</v>
      </c>
    </row>
    <row r="11092" customFormat="false" ht="13" hidden="false" customHeight="false" outlineLevel="0" collapsed="false">
      <c r="C11092" s="1" t="s">
        <v>23248</v>
      </c>
      <c r="D11092" s="1" t="s">
        <v>23249</v>
      </c>
      <c r="E11092" s="1" t="s">
        <v>23250</v>
      </c>
      <c r="F11092" s="1" t="s">
        <v>23251</v>
      </c>
      <c r="I11092" s="0" t="s">
        <v>9383</v>
      </c>
    </row>
    <row r="11093" customFormat="false" ht="13" hidden="false" customHeight="false" outlineLevel="0" collapsed="false">
      <c r="C11093" s="1" t="s">
        <v>23252</v>
      </c>
      <c r="D11093" s="1" t="s">
        <v>23253</v>
      </c>
      <c r="E11093" s="1" t="s">
        <v>23254</v>
      </c>
      <c r="F11093" s="1" t="s">
        <v>23255</v>
      </c>
      <c r="I11093" s="0" t="s">
        <v>9383</v>
      </c>
    </row>
    <row r="11094" customFormat="false" ht="13" hidden="false" customHeight="false" outlineLevel="0" collapsed="false">
      <c r="C11094" s="1" t="s">
        <v>23256</v>
      </c>
      <c r="D11094" s="1" t="s">
        <v>23257</v>
      </c>
      <c r="E11094" s="1" t="s">
        <v>23258</v>
      </c>
      <c r="F11094" s="1" t="s">
        <v>23259</v>
      </c>
      <c r="I11094" s="0" t="s">
        <v>9398</v>
      </c>
    </row>
    <row r="11095" customFormat="false" ht="13" hidden="false" customHeight="false" outlineLevel="0" collapsed="false">
      <c r="A11095" s="0" t="s">
        <v>9396</v>
      </c>
      <c r="C11095" s="1" t="s">
        <v>23256</v>
      </c>
      <c r="D11095" s="1" t="s">
        <v>23258</v>
      </c>
      <c r="E11095" s="1" t="s">
        <v>23257</v>
      </c>
      <c r="F11095" s="1" t="s">
        <v>23259</v>
      </c>
      <c r="G11095" s="1" t="s">
        <v>18</v>
      </c>
      <c r="H11095" s="0" t="s">
        <v>9446</v>
      </c>
      <c r="I11095" s="0" t="s">
        <v>9397</v>
      </c>
    </row>
    <row r="11096" customFormat="false" ht="13" hidden="false" customHeight="false" outlineLevel="0" collapsed="false">
      <c r="C11096" s="1" t="s">
        <v>8541</v>
      </c>
      <c r="D11096" s="1" t="s">
        <v>8542</v>
      </c>
      <c r="E11096" s="1" t="s">
        <v>8543</v>
      </c>
      <c r="F11096" s="1" t="s">
        <v>8544</v>
      </c>
      <c r="I11096" s="0" t="s">
        <v>9398</v>
      </c>
    </row>
    <row r="11097" customFormat="false" ht="13" hidden="false" customHeight="false" outlineLevel="0" collapsed="false">
      <c r="A11097" s="0" t="s">
        <v>9396</v>
      </c>
      <c r="C11097" s="1" t="s">
        <v>8541</v>
      </c>
      <c r="D11097" s="1" t="s">
        <v>8543</v>
      </c>
      <c r="E11097" s="1" t="s">
        <v>8542</v>
      </c>
      <c r="F11097" s="1" t="s">
        <v>8544</v>
      </c>
      <c r="G11097" s="1" t="s">
        <v>18</v>
      </c>
      <c r="I11097" s="0" t="s">
        <v>9397</v>
      </c>
    </row>
    <row r="11098" customFormat="false" ht="13" hidden="false" customHeight="false" outlineLevel="0" collapsed="false">
      <c r="C11098" s="1" t="s">
        <v>8545</v>
      </c>
      <c r="D11098" s="1" t="s">
        <v>8546</v>
      </c>
      <c r="E11098" s="1" t="s">
        <v>8547</v>
      </c>
      <c r="F11098" s="1" t="s">
        <v>8548</v>
      </c>
      <c r="I11098" s="0" t="s">
        <v>9398</v>
      </c>
    </row>
    <row r="11099" customFormat="false" ht="13" hidden="false" customHeight="false" outlineLevel="0" collapsed="false">
      <c r="A11099" s="0" t="s">
        <v>9396</v>
      </c>
      <c r="C11099" s="1" t="s">
        <v>8545</v>
      </c>
      <c r="D11099" s="1" t="s">
        <v>8547</v>
      </c>
      <c r="E11099" s="1" t="s">
        <v>8546</v>
      </c>
      <c r="F11099" s="1" t="s">
        <v>8548</v>
      </c>
      <c r="G11099" s="1" t="s">
        <v>18</v>
      </c>
      <c r="H11099" s="0" t="s">
        <v>9446</v>
      </c>
      <c r="I11099" s="0" t="s">
        <v>9397</v>
      </c>
    </row>
    <row r="11100" customFormat="false" ht="13" hidden="false" customHeight="false" outlineLevel="0" collapsed="false">
      <c r="C11100" s="1" t="s">
        <v>23260</v>
      </c>
      <c r="D11100" s="1" t="s">
        <v>23261</v>
      </c>
      <c r="E11100" s="1" t="s">
        <v>23262</v>
      </c>
      <c r="F11100" s="1" t="s">
        <v>23263</v>
      </c>
      <c r="I11100" s="0" t="s">
        <v>9383</v>
      </c>
    </row>
    <row r="11101" customFormat="false" ht="13" hidden="false" customHeight="false" outlineLevel="0" collapsed="false">
      <c r="C11101" s="1" t="s">
        <v>8549</v>
      </c>
      <c r="D11101" s="1" t="s">
        <v>8550</v>
      </c>
      <c r="E11101" s="1" t="s">
        <v>8551</v>
      </c>
      <c r="F11101" s="1" t="s">
        <v>8552</v>
      </c>
      <c r="I11101" s="0" t="s">
        <v>9398</v>
      </c>
    </row>
    <row r="11102" customFormat="false" ht="13" hidden="false" customHeight="false" outlineLevel="0" collapsed="false">
      <c r="A11102" s="0" t="s">
        <v>9396</v>
      </c>
      <c r="C11102" s="1" t="s">
        <v>8549</v>
      </c>
      <c r="D11102" s="1" t="s">
        <v>8551</v>
      </c>
      <c r="E11102" s="1" t="s">
        <v>8550</v>
      </c>
      <c r="F11102" s="1" t="s">
        <v>8552</v>
      </c>
      <c r="G11102" s="1" t="s">
        <v>18</v>
      </c>
      <c r="H11102" s="0" t="s">
        <v>9446</v>
      </c>
      <c r="I11102" s="0" t="s">
        <v>9397</v>
      </c>
    </row>
    <row r="11103" customFormat="false" ht="13" hidden="false" customHeight="false" outlineLevel="0" collapsed="false">
      <c r="C11103" s="1" t="s">
        <v>23264</v>
      </c>
      <c r="D11103" s="1" t="s">
        <v>23265</v>
      </c>
      <c r="E11103" s="1" t="s">
        <v>23266</v>
      </c>
      <c r="F11103" s="1" t="s">
        <v>23267</v>
      </c>
      <c r="I11103" s="0" t="s">
        <v>9383</v>
      </c>
    </row>
    <row r="11104" customFormat="false" ht="13" hidden="false" customHeight="false" outlineLevel="0" collapsed="false">
      <c r="C11104" s="1" t="s">
        <v>23268</v>
      </c>
      <c r="D11104" s="1" t="s">
        <v>23269</v>
      </c>
      <c r="E11104" s="1" t="s">
        <v>23270</v>
      </c>
      <c r="F11104" s="1" t="s">
        <v>23271</v>
      </c>
      <c r="I11104" s="0" t="s">
        <v>9383</v>
      </c>
    </row>
    <row r="11105" customFormat="false" ht="13" hidden="false" customHeight="false" outlineLevel="0" collapsed="false">
      <c r="C11105" s="1" t="s">
        <v>23272</v>
      </c>
      <c r="D11105" s="1" t="s">
        <v>23273</v>
      </c>
      <c r="E11105" s="1" t="s">
        <v>23274</v>
      </c>
      <c r="F11105" s="1" t="s">
        <v>23275</v>
      </c>
      <c r="I11105" s="0" t="s">
        <v>9383</v>
      </c>
    </row>
    <row r="11106" customFormat="false" ht="13" hidden="false" customHeight="false" outlineLevel="0" collapsed="false">
      <c r="C11106" s="1" t="s">
        <v>23276</v>
      </c>
      <c r="D11106" s="1" t="s">
        <v>23277</v>
      </c>
      <c r="E11106" s="1" t="s">
        <v>23278</v>
      </c>
      <c r="F11106" s="1" t="s">
        <v>23279</v>
      </c>
      <c r="I11106" s="0" t="s">
        <v>9383</v>
      </c>
    </row>
    <row r="11107" customFormat="false" ht="13" hidden="false" customHeight="false" outlineLevel="0" collapsed="false">
      <c r="C11107" s="1" t="s">
        <v>23280</v>
      </c>
      <c r="D11107" s="1" t="s">
        <v>23281</v>
      </c>
      <c r="E11107" s="1" t="s">
        <v>23282</v>
      </c>
      <c r="F11107" s="1" t="s">
        <v>23283</v>
      </c>
      <c r="I11107" s="0" t="s">
        <v>9383</v>
      </c>
    </row>
    <row r="11108" customFormat="false" ht="13" hidden="false" customHeight="false" outlineLevel="0" collapsed="false">
      <c r="C11108" s="1" t="s">
        <v>23284</v>
      </c>
      <c r="D11108" s="1" t="s">
        <v>23285</v>
      </c>
      <c r="E11108" s="1" t="s">
        <v>23286</v>
      </c>
      <c r="F11108" s="1" t="s">
        <v>23287</v>
      </c>
      <c r="I11108" s="0" t="s">
        <v>9383</v>
      </c>
    </row>
    <row r="11109" customFormat="false" ht="13" hidden="false" customHeight="false" outlineLevel="0" collapsed="false">
      <c r="C11109" s="1" t="s">
        <v>8553</v>
      </c>
      <c r="D11109" s="1" t="s">
        <v>8555</v>
      </c>
      <c r="E11109" s="1" t="s">
        <v>8554</v>
      </c>
      <c r="F11109" s="1" t="s">
        <v>8556</v>
      </c>
      <c r="I11109" s="0" t="s">
        <v>9383</v>
      </c>
    </row>
    <row r="11110" customFormat="false" ht="13" hidden="false" customHeight="false" outlineLevel="0" collapsed="false">
      <c r="A11110" s="0" t="s">
        <v>9396</v>
      </c>
      <c r="C11110" s="1" t="s">
        <v>8553</v>
      </c>
      <c r="D11110" s="1" t="s">
        <v>8555</v>
      </c>
      <c r="E11110" s="1" t="s">
        <v>8554</v>
      </c>
      <c r="F11110" s="1" t="s">
        <v>8556</v>
      </c>
      <c r="G11110" s="1" t="s">
        <v>18</v>
      </c>
      <c r="H11110" s="0" t="s">
        <v>9446</v>
      </c>
      <c r="I11110" s="0" t="s">
        <v>9397</v>
      </c>
    </row>
    <row r="11111" customFormat="false" ht="13" hidden="false" customHeight="false" outlineLevel="0" collapsed="false">
      <c r="C11111" s="1" t="s">
        <v>23288</v>
      </c>
      <c r="D11111" s="1" t="s">
        <v>23289</v>
      </c>
      <c r="E11111" s="1" t="s">
        <v>23290</v>
      </c>
      <c r="F11111" s="1" t="s">
        <v>23291</v>
      </c>
      <c r="I11111" s="0" t="s">
        <v>9383</v>
      </c>
    </row>
    <row r="11112" customFormat="false" ht="13" hidden="false" customHeight="false" outlineLevel="0" collapsed="false">
      <c r="C11112" s="1" t="s">
        <v>23292</v>
      </c>
      <c r="D11112" s="1" t="s">
        <v>23293</v>
      </c>
      <c r="E11112" s="1" t="s">
        <v>23294</v>
      </c>
      <c r="F11112" s="1" t="s">
        <v>23295</v>
      </c>
      <c r="I11112" s="0" t="s">
        <v>9383</v>
      </c>
    </row>
    <row r="11113" customFormat="false" ht="13" hidden="false" customHeight="false" outlineLevel="0" collapsed="false">
      <c r="C11113" s="1" t="s">
        <v>8557</v>
      </c>
      <c r="D11113" s="1" t="s">
        <v>8558</v>
      </c>
      <c r="E11113" s="1" t="s">
        <v>8559</v>
      </c>
      <c r="F11113" s="1" t="s">
        <v>8560</v>
      </c>
      <c r="I11113" s="0" t="s">
        <v>9398</v>
      </c>
    </row>
    <row r="11114" customFormat="false" ht="13" hidden="false" customHeight="false" outlineLevel="0" collapsed="false">
      <c r="A11114" s="0" t="s">
        <v>9396</v>
      </c>
      <c r="C11114" s="1" t="s">
        <v>8557</v>
      </c>
      <c r="D11114" s="1" t="s">
        <v>8559</v>
      </c>
      <c r="E11114" s="1" t="s">
        <v>8558</v>
      </c>
      <c r="F11114" s="1" t="s">
        <v>8560</v>
      </c>
      <c r="G11114" s="1" t="s">
        <v>9425</v>
      </c>
      <c r="H11114" s="0" t="s">
        <v>9426</v>
      </c>
      <c r="I11114" s="0" t="s">
        <v>9397</v>
      </c>
    </row>
    <row r="11115" customFormat="false" ht="13" hidden="false" customHeight="false" outlineLevel="0" collapsed="false">
      <c r="C11115" s="1" t="s">
        <v>23296</v>
      </c>
      <c r="D11115" s="1" t="s">
        <v>23297</v>
      </c>
      <c r="E11115" s="1" t="s">
        <v>23298</v>
      </c>
      <c r="F11115" s="1" t="s">
        <v>23299</v>
      </c>
      <c r="I11115" s="0" t="s">
        <v>9383</v>
      </c>
    </row>
    <row r="11116" customFormat="false" ht="13" hidden="false" customHeight="false" outlineLevel="0" collapsed="false">
      <c r="A11116" s="0" t="s">
        <v>9396</v>
      </c>
      <c r="C11116" s="1" t="s">
        <v>23296</v>
      </c>
      <c r="D11116" s="1" t="s">
        <v>23297</v>
      </c>
      <c r="E11116" s="1" t="s">
        <v>23298</v>
      </c>
      <c r="F11116" s="1" t="s">
        <v>23299</v>
      </c>
      <c r="G11116" s="1" t="s">
        <v>21</v>
      </c>
      <c r="H11116" s="0" t="s">
        <v>9468</v>
      </c>
      <c r="I11116" s="0" t="s">
        <v>9397</v>
      </c>
    </row>
    <row r="11117" customFormat="false" ht="13" hidden="false" customHeight="false" outlineLevel="0" collapsed="false">
      <c r="C11117" s="1" t="s">
        <v>84</v>
      </c>
      <c r="D11117" s="1" t="s">
        <v>85</v>
      </c>
      <c r="E11117" s="1" t="s">
        <v>86</v>
      </c>
      <c r="F11117" s="1" t="s">
        <v>87</v>
      </c>
      <c r="I11117" s="0" t="s">
        <v>9398</v>
      </c>
    </row>
    <row r="11118" customFormat="false" ht="13" hidden="false" customHeight="false" outlineLevel="0" collapsed="false">
      <c r="A11118" s="0" t="s">
        <v>9396</v>
      </c>
      <c r="C11118" s="1" t="s">
        <v>84</v>
      </c>
      <c r="D11118" s="1" t="s">
        <v>86</v>
      </c>
      <c r="E11118" s="1" t="s">
        <v>85</v>
      </c>
      <c r="F11118" s="1" t="s">
        <v>87</v>
      </c>
      <c r="G11118" s="1" t="s">
        <v>18</v>
      </c>
      <c r="H11118" s="0" t="s">
        <v>9446</v>
      </c>
      <c r="I11118" s="0" t="s">
        <v>9397</v>
      </c>
    </row>
    <row r="11119" customFormat="false" ht="13" hidden="false" customHeight="false" outlineLevel="0" collapsed="false">
      <c r="C11119" s="1" t="s">
        <v>23300</v>
      </c>
      <c r="D11119" s="1" t="s">
        <v>23301</v>
      </c>
      <c r="E11119" s="1" t="s">
        <v>23302</v>
      </c>
      <c r="F11119" s="1" t="s">
        <v>23303</v>
      </c>
      <c r="I11119" s="0" t="s">
        <v>9383</v>
      </c>
    </row>
    <row r="11120" customFormat="false" ht="13" hidden="false" customHeight="false" outlineLevel="0" collapsed="false">
      <c r="C11120" s="1" t="s">
        <v>23304</v>
      </c>
      <c r="D11120" s="1" t="s">
        <v>23305</v>
      </c>
      <c r="E11120" s="1" t="s">
        <v>23306</v>
      </c>
      <c r="F11120" s="1" t="s">
        <v>23307</v>
      </c>
      <c r="I11120" s="0" t="s">
        <v>9383</v>
      </c>
    </row>
    <row r="11121" customFormat="false" ht="13" hidden="false" customHeight="false" outlineLevel="0" collapsed="false">
      <c r="C11121" s="1" t="s">
        <v>23308</v>
      </c>
      <c r="D11121" s="1" t="s">
        <v>23309</v>
      </c>
      <c r="E11121" s="1" t="s">
        <v>23310</v>
      </c>
      <c r="F11121" s="1" t="s">
        <v>23311</v>
      </c>
      <c r="I11121" s="0" t="s">
        <v>9383</v>
      </c>
    </row>
    <row r="11122" customFormat="false" ht="13" hidden="false" customHeight="false" outlineLevel="0" collapsed="false">
      <c r="C11122" s="1" t="s">
        <v>8561</v>
      </c>
      <c r="D11122" s="1" t="s">
        <v>8562</v>
      </c>
      <c r="E11122" s="1" t="s">
        <v>8563</v>
      </c>
      <c r="F11122" s="1" t="s">
        <v>8564</v>
      </c>
      <c r="I11122" s="0" t="s">
        <v>9398</v>
      </c>
    </row>
    <row r="11123" customFormat="false" ht="13" hidden="false" customHeight="false" outlineLevel="0" collapsed="false">
      <c r="A11123" s="0" t="s">
        <v>9396</v>
      </c>
      <c r="C11123" s="1" t="s">
        <v>8561</v>
      </c>
      <c r="D11123" s="1" t="s">
        <v>8563</v>
      </c>
      <c r="E11123" s="1" t="s">
        <v>8562</v>
      </c>
      <c r="F11123" s="1" t="s">
        <v>8564</v>
      </c>
      <c r="G11123" s="1" t="s">
        <v>18</v>
      </c>
      <c r="I11123" s="0" t="s">
        <v>9397</v>
      </c>
    </row>
    <row r="11124" customFormat="false" ht="13" hidden="false" customHeight="false" outlineLevel="0" collapsed="false">
      <c r="C11124" s="1" t="s">
        <v>23312</v>
      </c>
      <c r="D11124" s="1" t="s">
        <v>23313</v>
      </c>
      <c r="E11124" s="1" t="s">
        <v>23314</v>
      </c>
      <c r="F11124" s="1" t="s">
        <v>23315</v>
      </c>
      <c r="I11124" s="0" t="s">
        <v>9383</v>
      </c>
    </row>
    <row r="11125" customFormat="false" ht="13" hidden="false" customHeight="false" outlineLevel="0" collapsed="false">
      <c r="C11125" s="1" t="s">
        <v>23316</v>
      </c>
      <c r="D11125" s="1" t="s">
        <v>23317</v>
      </c>
      <c r="E11125" s="1" t="s">
        <v>23318</v>
      </c>
      <c r="F11125" s="1" t="s">
        <v>23319</v>
      </c>
      <c r="I11125" s="0" t="s">
        <v>9383</v>
      </c>
    </row>
    <row r="11126" customFormat="false" ht="13" hidden="false" customHeight="false" outlineLevel="0" collapsed="false">
      <c r="C11126" s="1" t="s">
        <v>23316</v>
      </c>
      <c r="D11126" s="1" t="s">
        <v>23317</v>
      </c>
      <c r="E11126" s="1" t="s">
        <v>23318</v>
      </c>
      <c r="F11126" s="1" t="s">
        <v>23319</v>
      </c>
      <c r="I11126" s="0" t="s">
        <v>9397</v>
      </c>
    </row>
    <row r="11127" customFormat="false" ht="13" hidden="false" customHeight="false" outlineLevel="0" collapsed="false">
      <c r="C11127" s="1" t="s">
        <v>23320</v>
      </c>
      <c r="D11127" s="1" t="s">
        <v>23321</v>
      </c>
      <c r="E11127" s="1" t="s">
        <v>23322</v>
      </c>
      <c r="F11127" s="1" t="s">
        <v>23323</v>
      </c>
      <c r="I11127" s="0" t="s">
        <v>9383</v>
      </c>
    </row>
    <row r="11128" customFormat="false" ht="13" hidden="false" customHeight="false" outlineLevel="0" collapsed="false">
      <c r="C11128" s="1" t="s">
        <v>23324</v>
      </c>
      <c r="D11128" s="1" t="s">
        <v>23325</v>
      </c>
      <c r="E11128" s="1" t="s">
        <v>23326</v>
      </c>
      <c r="F11128" s="1" t="s">
        <v>23327</v>
      </c>
      <c r="I11128" s="0" t="s">
        <v>9383</v>
      </c>
    </row>
    <row r="11129" customFormat="false" ht="13" hidden="false" customHeight="false" outlineLevel="0" collapsed="false">
      <c r="C11129" s="1" t="s">
        <v>8565</v>
      </c>
      <c r="D11129" s="1" t="s">
        <v>8566</v>
      </c>
      <c r="E11129" s="1" t="s">
        <v>8567</v>
      </c>
      <c r="F11129" s="1" t="s">
        <v>8568</v>
      </c>
      <c r="I11129" s="0" t="s">
        <v>9398</v>
      </c>
    </row>
    <row r="11130" customFormat="false" ht="13" hidden="false" customHeight="false" outlineLevel="0" collapsed="false">
      <c r="A11130" s="0" t="s">
        <v>9396</v>
      </c>
      <c r="C11130" s="1" t="s">
        <v>8565</v>
      </c>
      <c r="D11130" s="1" t="s">
        <v>8567</v>
      </c>
      <c r="E11130" s="1" t="s">
        <v>8566</v>
      </c>
      <c r="F11130" s="1" t="s">
        <v>8568</v>
      </c>
      <c r="G11130" s="1" t="s">
        <v>18</v>
      </c>
      <c r="H11130" s="0" t="s">
        <v>9446</v>
      </c>
      <c r="I11130" s="0" t="s">
        <v>9397</v>
      </c>
    </row>
    <row r="11131" customFormat="false" ht="13" hidden="false" customHeight="false" outlineLevel="0" collapsed="false">
      <c r="C11131" s="1" t="s">
        <v>23328</v>
      </c>
      <c r="D11131" s="1" t="s">
        <v>23329</v>
      </c>
      <c r="E11131" s="1" t="s">
        <v>23330</v>
      </c>
      <c r="F11131" s="1" t="s">
        <v>23331</v>
      </c>
      <c r="I11131" s="0" t="s">
        <v>9383</v>
      </c>
    </row>
    <row r="11132" customFormat="false" ht="13" hidden="false" customHeight="false" outlineLevel="0" collapsed="false">
      <c r="C11132" s="1" t="s">
        <v>23332</v>
      </c>
      <c r="D11132" s="1" t="s">
        <v>23333</v>
      </c>
      <c r="E11132" s="1" t="s">
        <v>23334</v>
      </c>
      <c r="F11132" s="1" t="s">
        <v>23335</v>
      </c>
      <c r="I11132" s="0" t="s">
        <v>9383</v>
      </c>
    </row>
    <row r="11133" customFormat="false" ht="13" hidden="false" customHeight="false" outlineLevel="0" collapsed="false">
      <c r="C11133" s="1" t="s">
        <v>23336</v>
      </c>
      <c r="D11133" s="1" t="s">
        <v>23337</v>
      </c>
      <c r="E11133" s="1" t="s">
        <v>23338</v>
      </c>
      <c r="F11133" s="1" t="s">
        <v>23339</v>
      </c>
      <c r="I11133" s="0" t="s">
        <v>9383</v>
      </c>
    </row>
    <row r="11134" customFormat="false" ht="13" hidden="false" customHeight="false" outlineLevel="0" collapsed="false">
      <c r="C11134" s="1" t="s">
        <v>4239</v>
      </c>
      <c r="D11134" s="1" t="s">
        <v>4240</v>
      </c>
      <c r="E11134" s="1" t="s">
        <v>4241</v>
      </c>
      <c r="F11134" s="1" t="s">
        <v>4242</v>
      </c>
      <c r="I11134" s="0" t="s">
        <v>9398</v>
      </c>
    </row>
    <row r="11135" customFormat="false" ht="13" hidden="false" customHeight="false" outlineLevel="0" collapsed="false">
      <c r="A11135" s="0" t="s">
        <v>9396</v>
      </c>
      <c r="C11135" s="1" t="s">
        <v>4239</v>
      </c>
      <c r="D11135" s="1" t="s">
        <v>4241</v>
      </c>
      <c r="E11135" s="1" t="s">
        <v>4240</v>
      </c>
      <c r="F11135" s="1" t="s">
        <v>4242</v>
      </c>
      <c r="G11135" s="1" t="s">
        <v>18</v>
      </c>
      <c r="H11135" s="0" t="s">
        <v>9446</v>
      </c>
      <c r="I11135" s="0" t="s">
        <v>9397</v>
      </c>
    </row>
    <row r="11136" customFormat="false" ht="13" hidden="false" customHeight="false" outlineLevel="0" collapsed="false">
      <c r="C11136" s="1" t="s">
        <v>23340</v>
      </c>
      <c r="D11136" s="1" t="s">
        <v>23341</v>
      </c>
      <c r="E11136" s="1" t="s">
        <v>23342</v>
      </c>
      <c r="F11136" s="1" t="s">
        <v>23343</v>
      </c>
      <c r="I11136" s="0" t="s">
        <v>9383</v>
      </c>
    </row>
    <row r="11137" customFormat="false" ht="13" hidden="false" customHeight="false" outlineLevel="0" collapsed="false">
      <c r="C11137" s="1" t="s">
        <v>23344</v>
      </c>
      <c r="D11137" s="1" t="s">
        <v>23345</v>
      </c>
      <c r="E11137" s="1" t="s">
        <v>23346</v>
      </c>
      <c r="F11137" s="1" t="s">
        <v>23347</v>
      </c>
      <c r="I11137" s="0" t="s">
        <v>9383</v>
      </c>
    </row>
    <row r="11138" customFormat="false" ht="13" hidden="false" customHeight="false" outlineLevel="0" collapsed="false">
      <c r="C11138" s="1" t="s">
        <v>23348</v>
      </c>
      <c r="D11138" s="1" t="s">
        <v>23349</v>
      </c>
      <c r="E11138" s="1" t="s">
        <v>23350</v>
      </c>
      <c r="F11138" s="1" t="s">
        <v>23351</v>
      </c>
      <c r="I11138" s="0" t="s">
        <v>9383</v>
      </c>
    </row>
    <row r="11139" customFormat="false" ht="13" hidden="false" customHeight="false" outlineLevel="0" collapsed="false">
      <c r="C11139" s="1" t="s">
        <v>23352</v>
      </c>
      <c r="D11139" s="1" t="s">
        <v>23353</v>
      </c>
      <c r="E11139" s="1" t="s">
        <v>23354</v>
      </c>
      <c r="F11139" s="1" t="s">
        <v>23355</v>
      </c>
      <c r="I11139" s="0" t="s">
        <v>9383</v>
      </c>
    </row>
    <row r="11140" customFormat="false" ht="13" hidden="false" customHeight="false" outlineLevel="0" collapsed="false">
      <c r="C11140" s="1" t="s">
        <v>23356</v>
      </c>
      <c r="D11140" s="1" t="s">
        <v>23357</v>
      </c>
      <c r="E11140" s="1" t="s">
        <v>23358</v>
      </c>
      <c r="F11140" s="1" t="s">
        <v>23359</v>
      </c>
      <c r="I11140" s="0" t="s">
        <v>9383</v>
      </c>
    </row>
    <row r="11141" customFormat="false" ht="13" hidden="false" customHeight="false" outlineLevel="0" collapsed="false">
      <c r="C11141" s="1" t="s">
        <v>23356</v>
      </c>
      <c r="D11141" s="1" t="s">
        <v>23357</v>
      </c>
      <c r="E11141" s="1" t="s">
        <v>23358</v>
      </c>
      <c r="F11141" s="1" t="s">
        <v>23359</v>
      </c>
      <c r="I11141" s="0" t="s">
        <v>9397</v>
      </c>
    </row>
    <row r="11142" customFormat="false" ht="13" hidden="false" customHeight="false" outlineLevel="0" collapsed="false">
      <c r="C11142" s="1" t="s">
        <v>23360</v>
      </c>
      <c r="D11142" s="1" t="s">
        <v>23361</v>
      </c>
      <c r="E11142" s="1" t="s">
        <v>23362</v>
      </c>
      <c r="F11142" s="1" t="s">
        <v>23363</v>
      </c>
      <c r="I11142" s="0" t="s">
        <v>9383</v>
      </c>
    </row>
    <row r="11143" customFormat="false" ht="13" hidden="false" customHeight="false" outlineLevel="0" collapsed="false">
      <c r="C11143" s="1" t="s">
        <v>23364</v>
      </c>
      <c r="D11143" s="1" t="s">
        <v>23365</v>
      </c>
      <c r="E11143" s="1" t="s">
        <v>23366</v>
      </c>
      <c r="F11143" s="1" t="s">
        <v>23367</v>
      </c>
      <c r="I11143" s="0" t="s">
        <v>9383</v>
      </c>
    </row>
    <row r="11144" customFormat="false" ht="13" hidden="false" customHeight="false" outlineLevel="0" collapsed="false">
      <c r="C11144" s="1" t="s">
        <v>2463</v>
      </c>
      <c r="D11144" s="1" t="s">
        <v>2465</v>
      </c>
      <c r="E11144" s="1" t="s">
        <v>2464</v>
      </c>
      <c r="F11144" s="1" t="s">
        <v>2466</v>
      </c>
      <c r="I11144" s="0" t="s">
        <v>9383</v>
      </c>
    </row>
    <row r="11145" customFormat="false" ht="13" hidden="false" customHeight="false" outlineLevel="0" collapsed="false">
      <c r="A11145" s="0" t="s">
        <v>9396</v>
      </c>
      <c r="C11145" s="1" t="s">
        <v>2463</v>
      </c>
      <c r="D11145" s="1" t="s">
        <v>2465</v>
      </c>
      <c r="E11145" s="1" t="s">
        <v>2464</v>
      </c>
      <c r="F11145" s="1" t="s">
        <v>2466</v>
      </c>
      <c r="G11145" s="1" t="s">
        <v>18</v>
      </c>
      <c r="H11145" s="0" t="s">
        <v>9446</v>
      </c>
      <c r="I11145" s="0" t="s">
        <v>9397</v>
      </c>
    </row>
    <row r="11146" customFormat="false" ht="13" hidden="false" customHeight="false" outlineLevel="0" collapsed="false">
      <c r="C11146" s="1" t="s">
        <v>23368</v>
      </c>
      <c r="D11146" s="1" t="s">
        <v>23369</v>
      </c>
      <c r="E11146" s="1" t="s">
        <v>23370</v>
      </c>
      <c r="F11146" s="1" t="s">
        <v>23371</v>
      </c>
      <c r="I11146" s="0" t="s">
        <v>9383</v>
      </c>
    </row>
    <row r="11147" customFormat="false" ht="13" hidden="false" customHeight="false" outlineLevel="0" collapsed="false">
      <c r="C11147" s="1" t="s">
        <v>23372</v>
      </c>
      <c r="D11147" s="1" t="s">
        <v>23373</v>
      </c>
      <c r="E11147" s="1" t="s">
        <v>23374</v>
      </c>
      <c r="F11147" s="1" t="s">
        <v>23375</v>
      </c>
      <c r="I11147" s="0" t="s">
        <v>9398</v>
      </c>
    </row>
    <row r="11148" customFormat="false" ht="13" hidden="false" customHeight="false" outlineLevel="0" collapsed="false">
      <c r="A11148" s="0" t="s">
        <v>9396</v>
      </c>
      <c r="C11148" s="1" t="s">
        <v>23372</v>
      </c>
      <c r="D11148" s="1" t="s">
        <v>23374</v>
      </c>
      <c r="E11148" s="1" t="s">
        <v>23373</v>
      </c>
      <c r="F11148" s="1" t="s">
        <v>23375</v>
      </c>
      <c r="G11148" s="1" t="s">
        <v>18</v>
      </c>
      <c r="I11148" s="0" t="s">
        <v>9397</v>
      </c>
    </row>
    <row r="11149" customFormat="false" ht="13" hidden="false" customHeight="false" outlineLevel="0" collapsed="false">
      <c r="C11149" s="1" t="s">
        <v>23376</v>
      </c>
      <c r="D11149" s="1" t="s">
        <v>23377</v>
      </c>
      <c r="E11149" s="1" t="s">
        <v>23378</v>
      </c>
      <c r="F11149" s="1" t="s">
        <v>23379</v>
      </c>
      <c r="I11149" s="0" t="s">
        <v>9383</v>
      </c>
    </row>
    <row r="11150" customFormat="false" ht="13" hidden="false" customHeight="false" outlineLevel="0" collapsed="false">
      <c r="C11150" s="1" t="s">
        <v>8569</v>
      </c>
      <c r="D11150" s="1" t="s">
        <v>8571</v>
      </c>
      <c r="E11150" s="1" t="s">
        <v>8570</v>
      </c>
      <c r="F11150" s="1" t="s">
        <v>8572</v>
      </c>
      <c r="I11150" s="0" t="s">
        <v>9383</v>
      </c>
    </row>
    <row r="11151" customFormat="false" ht="13" hidden="false" customHeight="false" outlineLevel="0" collapsed="false">
      <c r="A11151" s="0" t="s">
        <v>9396</v>
      </c>
      <c r="C11151" s="1" t="s">
        <v>8569</v>
      </c>
      <c r="D11151" s="1" t="s">
        <v>8571</v>
      </c>
      <c r="E11151" s="1" t="s">
        <v>8570</v>
      </c>
      <c r="F11151" s="1" t="s">
        <v>8572</v>
      </c>
      <c r="G11151" s="1" t="s">
        <v>18</v>
      </c>
      <c r="I11151" s="0" t="s">
        <v>9397</v>
      </c>
    </row>
    <row r="11152" customFormat="false" ht="13" hidden="false" customHeight="false" outlineLevel="0" collapsed="false">
      <c r="C11152" s="1" t="s">
        <v>23380</v>
      </c>
      <c r="D11152" s="1" t="s">
        <v>23381</v>
      </c>
      <c r="E11152" s="1" t="s">
        <v>23382</v>
      </c>
      <c r="F11152" s="1" t="s">
        <v>23383</v>
      </c>
      <c r="I11152" s="0" t="s">
        <v>9383</v>
      </c>
    </row>
    <row r="11153" customFormat="false" ht="13" hidden="false" customHeight="false" outlineLevel="0" collapsed="false">
      <c r="C11153" s="1" t="s">
        <v>8573</v>
      </c>
      <c r="D11153" s="1" t="s">
        <v>8573</v>
      </c>
      <c r="E11153" s="1" t="s">
        <v>8574</v>
      </c>
      <c r="F11153" s="1" t="s">
        <v>8574</v>
      </c>
      <c r="I11153" s="0" t="s">
        <v>9398</v>
      </c>
    </row>
    <row r="11154" customFormat="false" ht="13" hidden="false" customHeight="false" outlineLevel="0" collapsed="false">
      <c r="A11154" s="0" t="s">
        <v>9396</v>
      </c>
      <c r="C11154" s="1" t="s">
        <v>8573</v>
      </c>
      <c r="D11154" s="1" t="s">
        <v>8574</v>
      </c>
      <c r="E11154" s="1" t="s">
        <v>8573</v>
      </c>
      <c r="F11154" s="1" t="s">
        <v>8574</v>
      </c>
      <c r="G11154" s="1" t="s">
        <v>18</v>
      </c>
      <c r="H11154" s="0" t="s">
        <v>9446</v>
      </c>
      <c r="I11154" s="0" t="s">
        <v>9397</v>
      </c>
    </row>
    <row r="11155" customFormat="false" ht="13" hidden="false" customHeight="false" outlineLevel="0" collapsed="false">
      <c r="C11155" s="1" t="s">
        <v>959</v>
      </c>
      <c r="D11155" s="1" t="s">
        <v>959</v>
      </c>
      <c r="E11155" s="1" t="s">
        <v>960</v>
      </c>
      <c r="F11155" s="1" t="s">
        <v>960</v>
      </c>
      <c r="I11155" s="0" t="s">
        <v>9398</v>
      </c>
    </row>
    <row r="11156" customFormat="false" ht="13" hidden="false" customHeight="false" outlineLevel="0" collapsed="false">
      <c r="C11156" s="1" t="s">
        <v>959</v>
      </c>
      <c r="D11156" s="1" t="s">
        <v>960</v>
      </c>
      <c r="E11156" s="1" t="s">
        <v>959</v>
      </c>
      <c r="F11156" s="1" t="s">
        <v>960</v>
      </c>
      <c r="I11156" s="0" t="s">
        <v>9397</v>
      </c>
    </row>
    <row r="11157" customFormat="false" ht="13" hidden="false" customHeight="false" outlineLevel="0" collapsed="false">
      <c r="C11157" s="1" t="s">
        <v>23384</v>
      </c>
      <c r="D11157" s="1" t="s">
        <v>23385</v>
      </c>
      <c r="E11157" s="1" t="s">
        <v>23384</v>
      </c>
      <c r="F11157" s="1" t="s">
        <v>23385</v>
      </c>
      <c r="I11157" s="0" t="s">
        <v>9383</v>
      </c>
    </row>
    <row r="11158" customFormat="false" ht="13" hidden="false" customHeight="false" outlineLevel="0" collapsed="false">
      <c r="C11158" s="1" t="s">
        <v>23386</v>
      </c>
      <c r="D11158" s="1" t="s">
        <v>23387</v>
      </c>
      <c r="E11158" s="1" t="s">
        <v>23386</v>
      </c>
      <c r="F11158" s="1" t="s">
        <v>23387</v>
      </c>
      <c r="I11158" s="0" t="s">
        <v>9383</v>
      </c>
    </row>
    <row r="11159" customFormat="false" ht="13" hidden="false" customHeight="false" outlineLevel="0" collapsed="false">
      <c r="C11159" s="1" t="s">
        <v>23388</v>
      </c>
      <c r="D11159" s="1" t="s">
        <v>23389</v>
      </c>
      <c r="E11159" s="1" t="s">
        <v>23390</v>
      </c>
      <c r="F11159" s="1" t="s">
        <v>23391</v>
      </c>
      <c r="I11159" s="0" t="s">
        <v>9383</v>
      </c>
    </row>
    <row r="11160" customFormat="false" ht="13" hidden="false" customHeight="false" outlineLevel="0" collapsed="false">
      <c r="C11160" s="1" t="s">
        <v>6293</v>
      </c>
      <c r="D11160" s="1" t="s">
        <v>6294</v>
      </c>
      <c r="E11160" s="1" t="s">
        <v>6293</v>
      </c>
      <c r="F11160" s="1" t="s">
        <v>6294</v>
      </c>
      <c r="I11160" s="0" t="s">
        <v>9383</v>
      </c>
    </row>
    <row r="11161" customFormat="false" ht="13" hidden="false" customHeight="false" outlineLevel="0" collapsed="false">
      <c r="C11161" s="1" t="s">
        <v>1169</v>
      </c>
      <c r="D11161" s="1" t="s">
        <v>1170</v>
      </c>
      <c r="E11161" s="1" t="s">
        <v>1171</v>
      </c>
      <c r="F11161" s="1" t="s">
        <v>1172</v>
      </c>
      <c r="I11161" s="0" t="s">
        <v>9398</v>
      </c>
    </row>
    <row r="11162" customFormat="false" ht="13" hidden="false" customHeight="false" outlineLevel="0" collapsed="false">
      <c r="A11162" s="0" t="s">
        <v>9396</v>
      </c>
      <c r="C11162" s="1" t="s">
        <v>1169</v>
      </c>
      <c r="D11162" s="1" t="s">
        <v>1171</v>
      </c>
      <c r="E11162" s="1" t="s">
        <v>1170</v>
      </c>
      <c r="F11162" s="1" t="s">
        <v>1172</v>
      </c>
      <c r="G11162" s="1" t="s">
        <v>18</v>
      </c>
      <c r="H11162" s="0" t="s">
        <v>9446</v>
      </c>
      <c r="I11162" s="0" t="s">
        <v>9397</v>
      </c>
    </row>
    <row r="11163" customFormat="false" ht="13" hidden="false" customHeight="false" outlineLevel="0" collapsed="false">
      <c r="C11163" s="1" t="s">
        <v>563</v>
      </c>
      <c r="D11163" s="1" t="s">
        <v>564</v>
      </c>
      <c r="E11163" s="1" t="s">
        <v>565</v>
      </c>
      <c r="F11163" s="1" t="s">
        <v>566</v>
      </c>
      <c r="I11163" s="0" t="s">
        <v>9398</v>
      </c>
    </row>
    <row r="11164" customFormat="false" ht="13" hidden="false" customHeight="false" outlineLevel="0" collapsed="false">
      <c r="A11164" s="0" t="s">
        <v>9396</v>
      </c>
      <c r="C11164" s="1" t="s">
        <v>563</v>
      </c>
      <c r="D11164" s="1" t="s">
        <v>565</v>
      </c>
      <c r="E11164" s="1" t="s">
        <v>564</v>
      </c>
      <c r="F11164" s="1" t="s">
        <v>566</v>
      </c>
      <c r="G11164" s="1" t="s">
        <v>18</v>
      </c>
      <c r="H11164" s="0" t="s">
        <v>9446</v>
      </c>
      <c r="I11164" s="0" t="s">
        <v>9397</v>
      </c>
    </row>
    <row r="11165" customFormat="false" ht="13" hidden="false" customHeight="false" outlineLevel="0" collapsed="false">
      <c r="C11165" s="1" t="s">
        <v>8575</v>
      </c>
      <c r="D11165" s="1" t="s">
        <v>8575</v>
      </c>
      <c r="E11165" s="1" t="s">
        <v>8576</v>
      </c>
      <c r="F11165" s="1" t="s">
        <v>8576</v>
      </c>
      <c r="I11165" s="0" t="s">
        <v>9398</v>
      </c>
    </row>
    <row r="11166" customFormat="false" ht="13" hidden="false" customHeight="false" outlineLevel="0" collapsed="false">
      <c r="A11166" s="0" t="s">
        <v>9396</v>
      </c>
      <c r="C11166" s="1" t="s">
        <v>8575</v>
      </c>
      <c r="D11166" s="1" t="s">
        <v>8576</v>
      </c>
      <c r="E11166" s="1" t="s">
        <v>8575</v>
      </c>
      <c r="F11166" s="1" t="s">
        <v>8576</v>
      </c>
      <c r="G11166" s="1" t="s">
        <v>18</v>
      </c>
      <c r="H11166" s="0" t="s">
        <v>9446</v>
      </c>
      <c r="I11166" s="0" t="s">
        <v>9397</v>
      </c>
    </row>
    <row r="11167" customFormat="false" ht="13" hidden="false" customHeight="false" outlineLevel="0" collapsed="false">
      <c r="C11167" s="1" t="s">
        <v>224</v>
      </c>
      <c r="D11167" s="1" t="s">
        <v>225</v>
      </c>
      <c r="E11167" s="1" t="s">
        <v>226</v>
      </c>
      <c r="F11167" s="1" t="s">
        <v>227</v>
      </c>
      <c r="I11167" s="0" t="s">
        <v>9398</v>
      </c>
    </row>
    <row r="11168" customFormat="false" ht="13" hidden="false" customHeight="false" outlineLevel="0" collapsed="false">
      <c r="A11168" s="0" t="s">
        <v>9396</v>
      </c>
      <c r="C11168" s="1" t="s">
        <v>224</v>
      </c>
      <c r="D11168" s="1" t="s">
        <v>226</v>
      </c>
      <c r="E11168" s="1" t="s">
        <v>225</v>
      </c>
      <c r="F11168" s="1" t="s">
        <v>227</v>
      </c>
      <c r="G11168" s="1" t="s">
        <v>21</v>
      </c>
      <c r="H11168" s="0" t="s">
        <v>9446</v>
      </c>
      <c r="I11168" s="0" t="s">
        <v>9397</v>
      </c>
    </row>
    <row r="11169" customFormat="false" ht="13" hidden="false" customHeight="false" outlineLevel="0" collapsed="false">
      <c r="C11169" s="1" t="s">
        <v>2245</v>
      </c>
      <c r="D11169" s="1" t="s">
        <v>2246</v>
      </c>
      <c r="E11169" s="1" t="s">
        <v>2247</v>
      </c>
      <c r="F11169" s="1" t="s">
        <v>2248</v>
      </c>
      <c r="I11169" s="0" t="s">
        <v>9398</v>
      </c>
    </row>
    <row r="11170" customFormat="false" ht="13" hidden="false" customHeight="false" outlineLevel="0" collapsed="false">
      <c r="A11170" s="0" t="s">
        <v>9396</v>
      </c>
      <c r="C11170" s="1" t="s">
        <v>2245</v>
      </c>
      <c r="D11170" s="1" t="s">
        <v>2247</v>
      </c>
      <c r="E11170" s="1" t="s">
        <v>2246</v>
      </c>
      <c r="F11170" s="1" t="s">
        <v>2248</v>
      </c>
      <c r="G11170" s="1" t="s">
        <v>18</v>
      </c>
      <c r="I11170" s="0" t="s">
        <v>9397</v>
      </c>
    </row>
    <row r="11171" customFormat="false" ht="13" hidden="false" customHeight="false" outlineLevel="0" collapsed="false">
      <c r="C11171" s="1" t="s">
        <v>8577</v>
      </c>
      <c r="D11171" s="1" t="s">
        <v>8579</v>
      </c>
      <c r="E11171" s="1" t="s">
        <v>8578</v>
      </c>
      <c r="F11171" s="1" t="s">
        <v>8580</v>
      </c>
      <c r="I11171" s="0" t="s">
        <v>9383</v>
      </c>
    </row>
    <row r="11172" customFormat="false" ht="13" hidden="false" customHeight="false" outlineLevel="0" collapsed="false">
      <c r="A11172" s="0" t="s">
        <v>9396</v>
      </c>
      <c r="C11172" s="1" t="s">
        <v>8577</v>
      </c>
      <c r="D11172" s="1" t="s">
        <v>8579</v>
      </c>
      <c r="E11172" s="1" t="s">
        <v>8578</v>
      </c>
      <c r="F11172" s="1" t="s">
        <v>8580</v>
      </c>
      <c r="G11172" s="1" t="s">
        <v>18</v>
      </c>
      <c r="I11172" s="0" t="s">
        <v>9397</v>
      </c>
    </row>
    <row r="11173" customFormat="false" ht="13" hidden="false" customHeight="false" outlineLevel="0" collapsed="false">
      <c r="C11173" s="1" t="s">
        <v>2249</v>
      </c>
      <c r="D11173" s="1" t="s">
        <v>2250</v>
      </c>
      <c r="E11173" s="1" t="s">
        <v>2251</v>
      </c>
      <c r="F11173" s="1" t="s">
        <v>2252</v>
      </c>
      <c r="I11173" s="0" t="s">
        <v>9398</v>
      </c>
    </row>
    <row r="11174" customFormat="false" ht="13" hidden="false" customHeight="false" outlineLevel="0" collapsed="false">
      <c r="A11174" s="0" t="s">
        <v>9396</v>
      </c>
      <c r="C11174" s="1" t="s">
        <v>2249</v>
      </c>
      <c r="D11174" s="1" t="s">
        <v>2251</v>
      </c>
      <c r="E11174" s="1" t="s">
        <v>2250</v>
      </c>
      <c r="F11174" s="1" t="s">
        <v>2252</v>
      </c>
      <c r="G11174" s="1" t="s">
        <v>18</v>
      </c>
      <c r="H11174" s="0" t="s">
        <v>9446</v>
      </c>
      <c r="I11174" s="0" t="s">
        <v>9397</v>
      </c>
    </row>
    <row r="11175" customFormat="false" ht="13" hidden="false" customHeight="false" outlineLevel="0" collapsed="false">
      <c r="C11175" s="1" t="s">
        <v>23392</v>
      </c>
      <c r="D11175" s="1" t="s">
        <v>23393</v>
      </c>
      <c r="E11175" s="1" t="s">
        <v>23392</v>
      </c>
      <c r="F11175" s="1" t="s">
        <v>23393</v>
      </c>
      <c r="I11175" s="0" t="s">
        <v>9383</v>
      </c>
    </row>
    <row r="11176" customFormat="false" ht="13" hidden="false" customHeight="false" outlineLevel="0" collapsed="false">
      <c r="A11176" s="0" t="s">
        <v>9396</v>
      </c>
      <c r="C11176" s="1" t="s">
        <v>23392</v>
      </c>
      <c r="D11176" s="1" t="s">
        <v>23393</v>
      </c>
      <c r="E11176" s="1" t="s">
        <v>23392</v>
      </c>
      <c r="F11176" s="1" t="s">
        <v>23393</v>
      </c>
      <c r="G11176" s="1" t="s">
        <v>18</v>
      </c>
      <c r="H11176" s="0" t="s">
        <v>9446</v>
      </c>
      <c r="I11176" s="0" t="s">
        <v>9397</v>
      </c>
    </row>
    <row r="11177" customFormat="false" ht="13" hidden="false" customHeight="false" outlineLevel="0" collapsed="false">
      <c r="C11177" s="1" t="s">
        <v>23394</v>
      </c>
      <c r="D11177" s="1" t="s">
        <v>23395</v>
      </c>
      <c r="E11177" s="1" t="s">
        <v>23396</v>
      </c>
      <c r="F11177" s="1" t="s">
        <v>23397</v>
      </c>
      <c r="I11177" s="0" t="s">
        <v>9383</v>
      </c>
    </row>
    <row r="11178" customFormat="false" ht="13" hidden="false" customHeight="false" outlineLevel="0" collapsed="false">
      <c r="C11178" s="1" t="s">
        <v>23398</v>
      </c>
      <c r="D11178" s="1" t="s">
        <v>23399</v>
      </c>
      <c r="E11178" s="1" t="s">
        <v>23400</v>
      </c>
      <c r="F11178" s="1" t="s">
        <v>23401</v>
      </c>
      <c r="I11178" s="0" t="s">
        <v>9383</v>
      </c>
    </row>
    <row r="11179" customFormat="false" ht="13" hidden="false" customHeight="false" outlineLevel="0" collapsed="false">
      <c r="C11179" s="1" t="s">
        <v>88</v>
      </c>
      <c r="D11179" s="1" t="s">
        <v>88</v>
      </c>
      <c r="E11179" s="1" t="s">
        <v>89</v>
      </c>
      <c r="F11179" s="1" t="s">
        <v>89</v>
      </c>
      <c r="I11179" s="0" t="s">
        <v>9398</v>
      </c>
    </row>
    <row r="11180" customFormat="false" ht="13" hidden="false" customHeight="false" outlineLevel="0" collapsed="false">
      <c r="A11180" s="0" t="s">
        <v>9396</v>
      </c>
      <c r="C11180" s="1" t="s">
        <v>88</v>
      </c>
      <c r="D11180" s="1" t="s">
        <v>89</v>
      </c>
      <c r="E11180" s="1" t="s">
        <v>88</v>
      </c>
      <c r="F11180" s="1" t="s">
        <v>89</v>
      </c>
      <c r="G11180" s="1" t="s">
        <v>18</v>
      </c>
      <c r="I11180" s="0" t="s">
        <v>9397</v>
      </c>
    </row>
    <row r="11181" customFormat="false" ht="13" hidden="false" customHeight="false" outlineLevel="0" collapsed="false">
      <c r="C11181" s="1" t="s">
        <v>23402</v>
      </c>
      <c r="D11181" s="1" t="s">
        <v>23403</v>
      </c>
      <c r="E11181" s="1" t="s">
        <v>23404</v>
      </c>
      <c r="F11181" s="1" t="s">
        <v>23405</v>
      </c>
      <c r="I11181" s="0" t="s">
        <v>9383</v>
      </c>
    </row>
    <row r="11182" customFormat="false" ht="13" hidden="false" customHeight="false" outlineLevel="0" collapsed="false">
      <c r="C11182" s="1" t="s">
        <v>23406</v>
      </c>
      <c r="D11182" s="1" t="s">
        <v>23407</v>
      </c>
      <c r="E11182" s="1" t="s">
        <v>23406</v>
      </c>
      <c r="F11182" s="1" t="s">
        <v>23407</v>
      </c>
      <c r="I11182" s="0" t="s">
        <v>9383</v>
      </c>
    </row>
    <row r="11183" customFormat="false" ht="13" hidden="false" customHeight="false" outlineLevel="0" collapsed="false">
      <c r="C11183" s="1" t="s">
        <v>23408</v>
      </c>
      <c r="D11183" s="1" t="s">
        <v>23409</v>
      </c>
      <c r="E11183" s="1" t="s">
        <v>23408</v>
      </c>
      <c r="F11183" s="1" t="s">
        <v>23409</v>
      </c>
      <c r="I11183" s="0" t="s">
        <v>9383</v>
      </c>
    </row>
    <row r="11184" customFormat="false" ht="13" hidden="false" customHeight="false" outlineLevel="0" collapsed="false">
      <c r="C11184" s="1" t="s">
        <v>23410</v>
      </c>
      <c r="D11184" s="1" t="s">
        <v>23411</v>
      </c>
      <c r="E11184" s="1" t="s">
        <v>23412</v>
      </c>
      <c r="F11184" s="1" t="s">
        <v>23413</v>
      </c>
      <c r="I11184" s="0" t="s">
        <v>9383</v>
      </c>
    </row>
    <row r="11185" customFormat="false" ht="13" hidden="false" customHeight="false" outlineLevel="0" collapsed="false">
      <c r="C11185" s="1" t="s">
        <v>23414</v>
      </c>
      <c r="D11185" s="1" t="s">
        <v>23415</v>
      </c>
      <c r="E11185" s="1" t="s">
        <v>23414</v>
      </c>
      <c r="F11185" s="1" t="s">
        <v>23415</v>
      </c>
      <c r="I11185" s="0" t="s">
        <v>9383</v>
      </c>
    </row>
    <row r="11186" customFormat="false" ht="13" hidden="false" customHeight="false" outlineLevel="0" collapsed="false">
      <c r="C11186" s="1" t="s">
        <v>23416</v>
      </c>
      <c r="D11186" s="1" t="s">
        <v>23417</v>
      </c>
      <c r="E11186" s="1" t="s">
        <v>23416</v>
      </c>
      <c r="F11186" s="1" t="s">
        <v>23417</v>
      </c>
      <c r="I11186" s="0" t="s">
        <v>9383</v>
      </c>
    </row>
    <row r="11187" customFormat="false" ht="13" hidden="false" customHeight="false" outlineLevel="0" collapsed="false">
      <c r="C11187" s="1" t="s">
        <v>8581</v>
      </c>
      <c r="D11187" s="1" t="s">
        <v>8581</v>
      </c>
      <c r="E11187" s="1" t="s">
        <v>8582</v>
      </c>
      <c r="F11187" s="1" t="s">
        <v>8582</v>
      </c>
      <c r="I11187" s="0" t="s">
        <v>9398</v>
      </c>
    </row>
    <row r="11188" customFormat="false" ht="13" hidden="false" customHeight="false" outlineLevel="0" collapsed="false">
      <c r="A11188" s="0" t="s">
        <v>9396</v>
      </c>
      <c r="C11188" s="1" t="s">
        <v>8581</v>
      </c>
      <c r="D11188" s="1" t="s">
        <v>8582</v>
      </c>
      <c r="E11188" s="1" t="s">
        <v>8581</v>
      </c>
      <c r="F11188" s="1" t="s">
        <v>8582</v>
      </c>
      <c r="G11188" s="1" t="s">
        <v>18</v>
      </c>
      <c r="H11188" s="0" t="s">
        <v>9446</v>
      </c>
      <c r="I11188" s="0" t="s">
        <v>9397</v>
      </c>
    </row>
    <row r="11189" customFormat="false" ht="13" hidden="false" customHeight="false" outlineLevel="0" collapsed="false">
      <c r="C11189" s="1" t="s">
        <v>23418</v>
      </c>
      <c r="D11189" s="1" t="s">
        <v>23419</v>
      </c>
      <c r="E11189" s="1" t="s">
        <v>23418</v>
      </c>
      <c r="F11189" s="1" t="s">
        <v>23419</v>
      </c>
      <c r="I11189" s="0" t="s">
        <v>9383</v>
      </c>
    </row>
    <row r="11190" customFormat="false" ht="13" hidden="false" customHeight="false" outlineLevel="0" collapsed="false">
      <c r="C11190" s="1" t="s">
        <v>23420</v>
      </c>
      <c r="D11190" s="1" t="s">
        <v>23421</v>
      </c>
      <c r="E11190" s="1" t="s">
        <v>23420</v>
      </c>
      <c r="F11190" s="1" t="s">
        <v>23421</v>
      </c>
      <c r="I11190" s="0" t="s">
        <v>9383</v>
      </c>
    </row>
    <row r="11191" customFormat="false" ht="13" hidden="false" customHeight="false" outlineLevel="0" collapsed="false">
      <c r="C11191" s="1" t="s">
        <v>23422</v>
      </c>
      <c r="D11191" s="1" t="s">
        <v>23423</v>
      </c>
      <c r="E11191" s="1" t="s">
        <v>23424</v>
      </c>
      <c r="F11191" s="1" t="s">
        <v>23425</v>
      </c>
      <c r="I11191" s="0" t="s">
        <v>9383</v>
      </c>
    </row>
    <row r="11192" customFormat="false" ht="13" hidden="false" customHeight="false" outlineLevel="0" collapsed="false">
      <c r="C11192" s="1" t="s">
        <v>23426</v>
      </c>
      <c r="D11192" s="1" t="s">
        <v>23427</v>
      </c>
      <c r="E11192" s="1" t="s">
        <v>23426</v>
      </c>
      <c r="F11192" s="1" t="s">
        <v>23427</v>
      </c>
      <c r="I11192" s="0" t="s">
        <v>9383</v>
      </c>
    </row>
    <row r="11193" customFormat="false" ht="13" hidden="false" customHeight="false" outlineLevel="0" collapsed="false">
      <c r="C11193" s="1" t="s">
        <v>4243</v>
      </c>
      <c r="D11193" s="1" t="s">
        <v>4244</v>
      </c>
      <c r="E11193" s="1" t="s">
        <v>4245</v>
      </c>
      <c r="F11193" s="1" t="s">
        <v>4246</v>
      </c>
      <c r="I11193" s="0" t="s">
        <v>9398</v>
      </c>
    </row>
    <row r="11194" customFormat="false" ht="13" hidden="false" customHeight="false" outlineLevel="0" collapsed="false">
      <c r="A11194" s="0" t="s">
        <v>9396</v>
      </c>
      <c r="C11194" s="1" t="s">
        <v>4243</v>
      </c>
      <c r="D11194" s="1" t="s">
        <v>4245</v>
      </c>
      <c r="E11194" s="1" t="s">
        <v>4244</v>
      </c>
      <c r="F11194" s="1" t="s">
        <v>4246</v>
      </c>
      <c r="G11194" s="1" t="s">
        <v>18</v>
      </c>
      <c r="H11194" s="0" t="s">
        <v>9446</v>
      </c>
      <c r="I11194" s="0" t="s">
        <v>9397</v>
      </c>
    </row>
    <row r="11195" customFormat="false" ht="13" hidden="false" customHeight="false" outlineLevel="0" collapsed="false">
      <c r="C11195" s="1" t="s">
        <v>23428</v>
      </c>
      <c r="D11195" s="1" t="s">
        <v>23429</v>
      </c>
      <c r="E11195" s="1" t="s">
        <v>23430</v>
      </c>
      <c r="F11195" s="1" t="s">
        <v>23431</v>
      </c>
      <c r="I11195" s="0" t="s">
        <v>9383</v>
      </c>
    </row>
    <row r="11196" customFormat="false" ht="13" hidden="false" customHeight="false" outlineLevel="0" collapsed="false">
      <c r="C11196" s="1" t="s">
        <v>3335</v>
      </c>
      <c r="D11196" s="1" t="s">
        <v>3337</v>
      </c>
      <c r="E11196" s="1" t="s">
        <v>3336</v>
      </c>
      <c r="F11196" s="1" t="s">
        <v>3338</v>
      </c>
      <c r="I11196" s="0" t="s">
        <v>9383</v>
      </c>
    </row>
    <row r="11197" customFormat="false" ht="13" hidden="false" customHeight="false" outlineLevel="0" collapsed="false">
      <c r="C11197" s="1" t="s">
        <v>3335</v>
      </c>
      <c r="D11197" s="1" t="s">
        <v>3337</v>
      </c>
      <c r="E11197" s="1" t="s">
        <v>3336</v>
      </c>
      <c r="F11197" s="1" t="s">
        <v>3338</v>
      </c>
      <c r="I11197" s="0" t="s">
        <v>9397</v>
      </c>
    </row>
    <row r="11198" customFormat="false" ht="13" hidden="false" customHeight="false" outlineLevel="0" collapsed="false">
      <c r="C11198" s="1" t="s">
        <v>23432</v>
      </c>
      <c r="D11198" s="1" t="s">
        <v>23433</v>
      </c>
      <c r="E11198" s="1" t="s">
        <v>23434</v>
      </c>
      <c r="F11198" s="1" t="s">
        <v>23435</v>
      </c>
      <c r="I11198" s="0" t="s">
        <v>9383</v>
      </c>
    </row>
    <row r="11199" customFormat="false" ht="13" hidden="false" customHeight="false" outlineLevel="0" collapsed="false">
      <c r="C11199" s="1" t="s">
        <v>6295</v>
      </c>
      <c r="D11199" s="1" t="s">
        <v>6297</v>
      </c>
      <c r="E11199" s="1" t="s">
        <v>6296</v>
      </c>
      <c r="F11199" s="1" t="s">
        <v>6298</v>
      </c>
      <c r="I11199" s="0" t="s">
        <v>9383</v>
      </c>
    </row>
    <row r="11200" customFormat="false" ht="13" hidden="false" customHeight="false" outlineLevel="0" collapsed="false">
      <c r="A11200" s="0" t="s">
        <v>9396</v>
      </c>
      <c r="C11200" s="1" t="s">
        <v>6295</v>
      </c>
      <c r="D11200" s="1" t="s">
        <v>6297</v>
      </c>
      <c r="E11200" s="1" t="s">
        <v>6296</v>
      </c>
      <c r="F11200" s="1" t="s">
        <v>6298</v>
      </c>
      <c r="G11200" s="1" t="s">
        <v>18</v>
      </c>
      <c r="H11200" s="0" t="s">
        <v>9446</v>
      </c>
      <c r="I11200" s="0" t="s">
        <v>9397</v>
      </c>
    </row>
    <row r="11201" customFormat="false" ht="13" hidden="false" customHeight="false" outlineLevel="0" collapsed="false">
      <c r="C11201" s="1" t="s">
        <v>44</v>
      </c>
      <c r="D11201" s="1" t="s">
        <v>44</v>
      </c>
      <c r="E11201" s="1" t="s">
        <v>45</v>
      </c>
      <c r="F11201" s="1" t="s">
        <v>45</v>
      </c>
      <c r="I11201" s="0" t="s">
        <v>9398</v>
      </c>
    </row>
    <row r="11202" customFormat="false" ht="13" hidden="false" customHeight="false" outlineLevel="0" collapsed="false">
      <c r="A11202" s="0" t="s">
        <v>9396</v>
      </c>
      <c r="C11202" s="1" t="s">
        <v>44</v>
      </c>
      <c r="D11202" s="1" t="s">
        <v>45</v>
      </c>
      <c r="E11202" s="1" t="s">
        <v>44</v>
      </c>
      <c r="F11202" s="1" t="s">
        <v>45</v>
      </c>
      <c r="G11202" s="1" t="s">
        <v>21</v>
      </c>
      <c r="H11202" s="0" t="s">
        <v>9426</v>
      </c>
      <c r="I11202" s="0" t="s">
        <v>9397</v>
      </c>
    </row>
    <row r="11203" customFormat="false" ht="13" hidden="false" customHeight="false" outlineLevel="0" collapsed="false">
      <c r="C11203" s="1" t="s">
        <v>1393</v>
      </c>
      <c r="D11203" s="1" t="s">
        <v>1393</v>
      </c>
      <c r="E11203" s="1" t="s">
        <v>1394</v>
      </c>
      <c r="F11203" s="1" t="s">
        <v>1394</v>
      </c>
      <c r="I11203" s="0" t="s">
        <v>9398</v>
      </c>
    </row>
    <row r="11204" customFormat="false" ht="13" hidden="false" customHeight="false" outlineLevel="0" collapsed="false">
      <c r="A11204" s="0" t="s">
        <v>9396</v>
      </c>
      <c r="C11204" s="1" t="s">
        <v>1393</v>
      </c>
      <c r="D11204" s="1" t="s">
        <v>1394</v>
      </c>
      <c r="E11204" s="1" t="s">
        <v>1393</v>
      </c>
      <c r="F11204" s="1" t="s">
        <v>1394</v>
      </c>
      <c r="G11204" s="1" t="s">
        <v>18</v>
      </c>
      <c r="H11204" s="0" t="s">
        <v>9446</v>
      </c>
      <c r="I11204" s="0" t="s">
        <v>9397</v>
      </c>
    </row>
    <row r="11205" customFormat="false" ht="13" hidden="false" customHeight="false" outlineLevel="0" collapsed="false">
      <c r="C11205" s="1" t="s">
        <v>23436</v>
      </c>
      <c r="D11205" s="1" t="s">
        <v>23437</v>
      </c>
      <c r="E11205" s="1" t="s">
        <v>23436</v>
      </c>
      <c r="F11205" s="1" t="s">
        <v>23437</v>
      </c>
      <c r="I11205" s="0" t="s">
        <v>9383</v>
      </c>
    </row>
    <row r="11206" customFormat="false" ht="13" hidden="false" customHeight="false" outlineLevel="0" collapsed="false">
      <c r="C11206" s="1" t="s">
        <v>8583</v>
      </c>
      <c r="D11206" s="1" t="s">
        <v>8583</v>
      </c>
      <c r="E11206" s="1" t="s">
        <v>8584</v>
      </c>
      <c r="F11206" s="1" t="s">
        <v>8584</v>
      </c>
      <c r="I11206" s="0" t="s">
        <v>9398</v>
      </c>
    </row>
    <row r="11207" customFormat="false" ht="13" hidden="false" customHeight="false" outlineLevel="0" collapsed="false">
      <c r="A11207" s="0" t="s">
        <v>9396</v>
      </c>
      <c r="C11207" s="1" t="s">
        <v>8583</v>
      </c>
      <c r="D11207" s="1" t="s">
        <v>8584</v>
      </c>
      <c r="E11207" s="1" t="s">
        <v>8583</v>
      </c>
      <c r="F11207" s="1" t="s">
        <v>8584</v>
      </c>
      <c r="G11207" s="1" t="s">
        <v>21</v>
      </c>
      <c r="H11207" s="0" t="s">
        <v>9468</v>
      </c>
      <c r="I11207" s="0" t="s">
        <v>9397</v>
      </c>
    </row>
    <row r="11208" customFormat="false" ht="13" hidden="false" customHeight="false" outlineLevel="0" collapsed="false">
      <c r="C11208" s="1" t="s">
        <v>2825</v>
      </c>
      <c r="D11208" s="1" t="s">
        <v>2827</v>
      </c>
      <c r="E11208" s="1" t="s">
        <v>2826</v>
      </c>
      <c r="F11208" s="1" t="s">
        <v>2828</v>
      </c>
      <c r="I11208" s="0" t="s">
        <v>9383</v>
      </c>
    </row>
    <row r="11209" customFormat="false" ht="13" hidden="false" customHeight="false" outlineLevel="0" collapsed="false">
      <c r="A11209" s="0" t="s">
        <v>9396</v>
      </c>
      <c r="C11209" s="1" t="s">
        <v>2825</v>
      </c>
      <c r="D11209" s="1" t="s">
        <v>2827</v>
      </c>
      <c r="E11209" s="1" t="s">
        <v>2826</v>
      </c>
      <c r="F11209" s="1" t="s">
        <v>2828</v>
      </c>
      <c r="G11209" s="1" t="s">
        <v>18</v>
      </c>
      <c r="H11209" s="0" t="s">
        <v>9446</v>
      </c>
      <c r="I11209" s="0" t="s">
        <v>9397</v>
      </c>
    </row>
    <row r="11210" customFormat="false" ht="13" hidden="false" customHeight="false" outlineLevel="0" collapsed="false">
      <c r="C11210" s="1" t="s">
        <v>8585</v>
      </c>
      <c r="D11210" s="1" t="s">
        <v>8585</v>
      </c>
      <c r="E11210" s="1" t="s">
        <v>8586</v>
      </c>
      <c r="F11210" s="1" t="s">
        <v>8586</v>
      </c>
      <c r="I11210" s="0" t="s">
        <v>9398</v>
      </c>
    </row>
    <row r="11211" customFormat="false" ht="13" hidden="false" customHeight="false" outlineLevel="0" collapsed="false">
      <c r="A11211" s="0" t="s">
        <v>9396</v>
      </c>
      <c r="C11211" s="1" t="s">
        <v>8585</v>
      </c>
      <c r="D11211" s="1" t="s">
        <v>8586</v>
      </c>
      <c r="E11211" s="1" t="s">
        <v>8585</v>
      </c>
      <c r="F11211" s="1" t="s">
        <v>8586</v>
      </c>
      <c r="G11211" s="1" t="s">
        <v>18</v>
      </c>
      <c r="H11211" s="0" t="s">
        <v>9446</v>
      </c>
      <c r="I11211" s="0" t="s">
        <v>9397</v>
      </c>
    </row>
    <row r="11212" customFormat="false" ht="13" hidden="false" customHeight="false" outlineLevel="0" collapsed="false">
      <c r="C11212" s="1" t="s">
        <v>23438</v>
      </c>
      <c r="D11212" s="1" t="s">
        <v>23438</v>
      </c>
      <c r="E11212" s="1" t="s">
        <v>23439</v>
      </c>
      <c r="F11212" s="1" t="s">
        <v>23439</v>
      </c>
      <c r="I11212" s="0" t="s">
        <v>9398</v>
      </c>
    </row>
    <row r="11213" customFormat="false" ht="13" hidden="false" customHeight="false" outlineLevel="0" collapsed="false">
      <c r="C11213" s="1" t="s">
        <v>23440</v>
      </c>
      <c r="D11213" s="1" t="s">
        <v>23441</v>
      </c>
      <c r="E11213" s="1" t="s">
        <v>23442</v>
      </c>
      <c r="F11213" s="1" t="s">
        <v>23443</v>
      </c>
      <c r="I11213" s="0" t="s">
        <v>9383</v>
      </c>
    </row>
    <row r="11214" customFormat="false" ht="13" hidden="false" customHeight="false" outlineLevel="0" collapsed="false">
      <c r="C11214" s="1" t="s">
        <v>23444</v>
      </c>
      <c r="D11214" s="1" t="s">
        <v>23445</v>
      </c>
      <c r="E11214" s="1" t="s">
        <v>23444</v>
      </c>
      <c r="F11214" s="1" t="s">
        <v>23445</v>
      </c>
      <c r="I11214" s="0" t="s">
        <v>9383</v>
      </c>
    </row>
    <row r="11215" customFormat="false" ht="13" hidden="false" customHeight="false" outlineLevel="0" collapsed="false">
      <c r="C11215" s="1" t="s">
        <v>23446</v>
      </c>
      <c r="D11215" s="1" t="s">
        <v>23447</v>
      </c>
      <c r="E11215" s="1" t="s">
        <v>23448</v>
      </c>
      <c r="F11215" s="1" t="s">
        <v>23449</v>
      </c>
      <c r="I11215" s="0" t="s">
        <v>9383</v>
      </c>
    </row>
    <row r="11216" customFormat="false" ht="13" hidden="false" customHeight="false" outlineLevel="0" collapsed="false">
      <c r="C11216" s="1" t="s">
        <v>23450</v>
      </c>
      <c r="D11216" s="1" t="s">
        <v>23451</v>
      </c>
      <c r="E11216" s="1" t="s">
        <v>23452</v>
      </c>
      <c r="F11216" s="1" t="s">
        <v>23453</v>
      </c>
      <c r="I11216" s="0" t="s">
        <v>9383</v>
      </c>
    </row>
    <row r="11217" customFormat="false" ht="13" hidden="false" customHeight="false" outlineLevel="0" collapsed="false">
      <c r="C11217" s="1" t="s">
        <v>23454</v>
      </c>
      <c r="D11217" s="1" t="s">
        <v>23455</v>
      </c>
      <c r="E11217" s="1" t="s">
        <v>23456</v>
      </c>
      <c r="F11217" s="1" t="s">
        <v>23457</v>
      </c>
      <c r="I11217" s="0" t="s">
        <v>9383</v>
      </c>
    </row>
    <row r="11218" customFormat="false" ht="13" hidden="false" customHeight="false" outlineLevel="0" collapsed="false">
      <c r="C11218" s="1" t="s">
        <v>23458</v>
      </c>
      <c r="D11218" s="1" t="s">
        <v>23459</v>
      </c>
      <c r="E11218" s="1" t="s">
        <v>23460</v>
      </c>
      <c r="F11218" s="1" t="s">
        <v>23461</v>
      </c>
      <c r="I11218" s="0" t="s">
        <v>9383</v>
      </c>
    </row>
    <row r="11219" customFormat="false" ht="13" hidden="false" customHeight="false" outlineLevel="0" collapsed="false">
      <c r="A11219" s="0" t="s">
        <v>9396</v>
      </c>
      <c r="C11219" s="1" t="s">
        <v>23458</v>
      </c>
      <c r="D11219" s="1" t="s">
        <v>23459</v>
      </c>
      <c r="E11219" s="1" t="s">
        <v>23460</v>
      </c>
      <c r="F11219" s="1" t="s">
        <v>23461</v>
      </c>
      <c r="G11219" s="1" t="s">
        <v>18</v>
      </c>
      <c r="I11219" s="0" t="s">
        <v>9397</v>
      </c>
    </row>
    <row r="11220" customFormat="false" ht="13" hidden="false" customHeight="false" outlineLevel="0" collapsed="false">
      <c r="C11220" s="1" t="s">
        <v>8587</v>
      </c>
      <c r="D11220" s="1" t="s">
        <v>8587</v>
      </c>
      <c r="E11220" s="1" t="s">
        <v>8588</v>
      </c>
      <c r="F11220" s="1" t="s">
        <v>8588</v>
      </c>
      <c r="I11220" s="0" t="s">
        <v>9398</v>
      </c>
    </row>
    <row r="11221" customFormat="false" ht="13" hidden="false" customHeight="false" outlineLevel="0" collapsed="false">
      <c r="A11221" s="0" t="s">
        <v>9396</v>
      </c>
      <c r="C11221" s="1" t="s">
        <v>8587</v>
      </c>
      <c r="D11221" s="1" t="s">
        <v>8588</v>
      </c>
      <c r="E11221" s="1" t="s">
        <v>8587</v>
      </c>
      <c r="F11221" s="1" t="s">
        <v>8588</v>
      </c>
      <c r="G11221" s="1" t="s">
        <v>18</v>
      </c>
      <c r="H11221" s="0" t="s">
        <v>9446</v>
      </c>
      <c r="I11221" s="0" t="s">
        <v>9397</v>
      </c>
    </row>
    <row r="11222" customFormat="false" ht="13" hidden="false" customHeight="false" outlineLevel="0" collapsed="false">
      <c r="C11222" s="1" t="s">
        <v>23462</v>
      </c>
      <c r="D11222" s="1" t="s">
        <v>23463</v>
      </c>
      <c r="E11222" s="1" t="s">
        <v>23462</v>
      </c>
      <c r="F11222" s="1" t="s">
        <v>23463</v>
      </c>
      <c r="I11222" s="0" t="s">
        <v>9383</v>
      </c>
    </row>
    <row r="11223" customFormat="false" ht="13" hidden="false" customHeight="false" outlineLevel="0" collapsed="false">
      <c r="C11223" s="1" t="s">
        <v>180</v>
      </c>
      <c r="D11223" s="1" t="s">
        <v>181</v>
      </c>
      <c r="E11223" s="1" t="s">
        <v>180</v>
      </c>
      <c r="F11223" s="1" t="s">
        <v>181</v>
      </c>
      <c r="I11223" s="0" t="s">
        <v>9383</v>
      </c>
    </row>
    <row r="11224" customFormat="false" ht="13" hidden="false" customHeight="false" outlineLevel="0" collapsed="false">
      <c r="C11224" s="1" t="s">
        <v>180</v>
      </c>
      <c r="D11224" s="1" t="s">
        <v>181</v>
      </c>
      <c r="E11224" s="1" t="s">
        <v>180</v>
      </c>
      <c r="F11224" s="1" t="s">
        <v>181</v>
      </c>
      <c r="I11224" s="0" t="s">
        <v>9397</v>
      </c>
    </row>
    <row r="11225" customFormat="false" ht="13" hidden="false" customHeight="false" outlineLevel="0" collapsed="false">
      <c r="C11225" s="1" t="s">
        <v>23464</v>
      </c>
      <c r="D11225" s="1" t="s">
        <v>23465</v>
      </c>
      <c r="E11225" s="1" t="s">
        <v>23464</v>
      </c>
      <c r="F11225" s="1" t="s">
        <v>23465</v>
      </c>
      <c r="I11225" s="0" t="s">
        <v>9383</v>
      </c>
    </row>
    <row r="11226" customFormat="false" ht="13" hidden="false" customHeight="false" outlineLevel="0" collapsed="false">
      <c r="C11226" s="1" t="s">
        <v>23466</v>
      </c>
      <c r="D11226" s="1" t="s">
        <v>23467</v>
      </c>
      <c r="E11226" s="1" t="s">
        <v>23466</v>
      </c>
      <c r="F11226" s="1" t="s">
        <v>23467</v>
      </c>
      <c r="I11226" s="0" t="s">
        <v>9383</v>
      </c>
    </row>
    <row r="11227" customFormat="false" ht="13" hidden="false" customHeight="false" outlineLevel="0" collapsed="false">
      <c r="C11227" s="1" t="s">
        <v>23468</v>
      </c>
      <c r="D11227" s="1" t="s">
        <v>23469</v>
      </c>
      <c r="E11227" s="1" t="s">
        <v>23470</v>
      </c>
      <c r="F11227" s="1" t="s">
        <v>23471</v>
      </c>
      <c r="I11227" s="0" t="s">
        <v>9383</v>
      </c>
    </row>
    <row r="11228" customFormat="false" ht="13" hidden="false" customHeight="false" outlineLevel="0" collapsed="false">
      <c r="C11228" s="1" t="s">
        <v>23472</v>
      </c>
      <c r="D11228" s="1" t="s">
        <v>23473</v>
      </c>
      <c r="E11228" s="1" t="s">
        <v>23474</v>
      </c>
      <c r="F11228" s="1" t="s">
        <v>23475</v>
      </c>
      <c r="I11228" s="0" t="s">
        <v>9383</v>
      </c>
    </row>
    <row r="11229" customFormat="false" ht="13" hidden="false" customHeight="false" outlineLevel="0" collapsed="false">
      <c r="C11229" s="1" t="s">
        <v>23476</v>
      </c>
      <c r="D11229" s="1" t="s">
        <v>23477</v>
      </c>
      <c r="E11229" s="1" t="s">
        <v>23476</v>
      </c>
      <c r="F11229" s="1" t="s">
        <v>23477</v>
      </c>
      <c r="I11229" s="0" t="s">
        <v>9383</v>
      </c>
    </row>
    <row r="11230" customFormat="false" ht="13" hidden="false" customHeight="false" outlineLevel="0" collapsed="false">
      <c r="C11230" s="1" t="s">
        <v>23478</v>
      </c>
      <c r="D11230" s="1" t="s">
        <v>23479</v>
      </c>
      <c r="E11230" s="1" t="s">
        <v>23480</v>
      </c>
      <c r="F11230" s="1" t="s">
        <v>23481</v>
      </c>
      <c r="I11230" s="0" t="s">
        <v>9383</v>
      </c>
    </row>
    <row r="11231" customFormat="false" ht="13" hidden="false" customHeight="false" outlineLevel="0" collapsed="false">
      <c r="C11231" s="1" t="s">
        <v>23482</v>
      </c>
      <c r="D11231" s="1" t="s">
        <v>23483</v>
      </c>
      <c r="E11231" s="1" t="s">
        <v>23484</v>
      </c>
      <c r="F11231" s="1" t="s">
        <v>23485</v>
      </c>
      <c r="I11231" s="0" t="s">
        <v>9383</v>
      </c>
    </row>
    <row r="11232" customFormat="false" ht="13" hidden="false" customHeight="false" outlineLevel="0" collapsed="false">
      <c r="C11232" s="1" t="s">
        <v>23486</v>
      </c>
      <c r="D11232" s="1" t="s">
        <v>23487</v>
      </c>
      <c r="E11232" s="1" t="s">
        <v>23486</v>
      </c>
      <c r="F11232" s="1" t="s">
        <v>23487</v>
      </c>
      <c r="I11232" s="0" t="s">
        <v>9383</v>
      </c>
    </row>
    <row r="11233" customFormat="false" ht="13" hidden="false" customHeight="false" outlineLevel="0" collapsed="false">
      <c r="C11233" s="1" t="s">
        <v>23488</v>
      </c>
      <c r="D11233" s="1" t="s">
        <v>23489</v>
      </c>
      <c r="E11233" s="1" t="s">
        <v>23488</v>
      </c>
      <c r="F11233" s="1" t="s">
        <v>23489</v>
      </c>
      <c r="I11233" s="0" t="s">
        <v>9383</v>
      </c>
    </row>
    <row r="11234" customFormat="false" ht="13" hidden="false" customHeight="false" outlineLevel="0" collapsed="false">
      <c r="C11234" s="1" t="s">
        <v>23490</v>
      </c>
      <c r="D11234" s="1" t="s">
        <v>23490</v>
      </c>
      <c r="E11234" s="1" t="s">
        <v>23491</v>
      </c>
      <c r="F11234" s="1" t="s">
        <v>23491</v>
      </c>
      <c r="I11234" s="0" t="s">
        <v>9398</v>
      </c>
    </row>
    <row r="11235" customFormat="false" ht="13" hidden="false" customHeight="false" outlineLevel="0" collapsed="false">
      <c r="C11235" s="1" t="s">
        <v>23492</v>
      </c>
      <c r="D11235" s="1" t="s">
        <v>23493</v>
      </c>
      <c r="E11235" s="1" t="s">
        <v>23494</v>
      </c>
      <c r="F11235" s="1" t="s">
        <v>23495</v>
      </c>
      <c r="I11235" s="0" t="s">
        <v>9383</v>
      </c>
    </row>
    <row r="11236" customFormat="false" ht="13" hidden="false" customHeight="false" outlineLevel="0" collapsed="false">
      <c r="C11236" s="1" t="s">
        <v>8589</v>
      </c>
      <c r="D11236" s="1" t="s">
        <v>8590</v>
      </c>
      <c r="E11236" s="1" t="s">
        <v>8591</v>
      </c>
      <c r="F11236" s="1" t="s">
        <v>8592</v>
      </c>
      <c r="I11236" s="0" t="s">
        <v>9398</v>
      </c>
    </row>
    <row r="11237" customFormat="false" ht="13" hidden="false" customHeight="false" outlineLevel="0" collapsed="false">
      <c r="A11237" s="0" t="s">
        <v>9396</v>
      </c>
      <c r="C11237" s="1" t="s">
        <v>8589</v>
      </c>
      <c r="D11237" s="1" t="s">
        <v>8591</v>
      </c>
      <c r="E11237" s="1" t="s">
        <v>8590</v>
      </c>
      <c r="F11237" s="1" t="s">
        <v>8592</v>
      </c>
      <c r="G11237" s="1" t="s">
        <v>18</v>
      </c>
      <c r="H11237" s="0" t="s">
        <v>9446</v>
      </c>
      <c r="I11237" s="0" t="s">
        <v>9397</v>
      </c>
    </row>
    <row r="11238" customFormat="false" ht="13" hidden="false" customHeight="false" outlineLevel="0" collapsed="false">
      <c r="C11238" s="1" t="s">
        <v>23496</v>
      </c>
      <c r="D11238" s="1" t="s">
        <v>23497</v>
      </c>
      <c r="E11238" s="1" t="s">
        <v>23498</v>
      </c>
      <c r="F11238" s="1" t="s">
        <v>23499</v>
      </c>
      <c r="I11238" s="0" t="s">
        <v>9383</v>
      </c>
    </row>
    <row r="11239" customFormat="false" ht="13" hidden="false" customHeight="false" outlineLevel="0" collapsed="false">
      <c r="A11239" s="0" t="s">
        <v>9396</v>
      </c>
      <c r="C11239" s="1" t="s">
        <v>23496</v>
      </c>
      <c r="D11239" s="1" t="s">
        <v>23497</v>
      </c>
      <c r="E11239" s="1" t="s">
        <v>23498</v>
      </c>
      <c r="F11239" s="1" t="s">
        <v>23499</v>
      </c>
      <c r="G11239" s="1" t="s">
        <v>18</v>
      </c>
      <c r="I11239" s="0" t="s">
        <v>9397</v>
      </c>
    </row>
    <row r="11240" customFormat="false" ht="13" hidden="false" customHeight="false" outlineLevel="0" collapsed="false">
      <c r="C11240" s="1" t="s">
        <v>23500</v>
      </c>
      <c r="D11240" s="1" t="s">
        <v>23501</v>
      </c>
      <c r="E11240" s="1" t="s">
        <v>23502</v>
      </c>
      <c r="F11240" s="1" t="s">
        <v>23503</v>
      </c>
      <c r="I11240" s="0" t="s">
        <v>9383</v>
      </c>
    </row>
    <row r="11241" customFormat="false" ht="13" hidden="false" customHeight="false" outlineLevel="0" collapsed="false">
      <c r="C11241" s="1" t="s">
        <v>8593</v>
      </c>
      <c r="D11241" s="1" t="s">
        <v>8595</v>
      </c>
      <c r="E11241" s="1" t="s">
        <v>8594</v>
      </c>
      <c r="F11241" s="1" t="s">
        <v>8596</v>
      </c>
      <c r="I11241" s="0" t="s">
        <v>9383</v>
      </c>
    </row>
    <row r="11242" customFormat="false" ht="13" hidden="false" customHeight="false" outlineLevel="0" collapsed="false">
      <c r="A11242" s="0" t="s">
        <v>9396</v>
      </c>
      <c r="C11242" s="1" t="s">
        <v>8593</v>
      </c>
      <c r="D11242" s="1" t="s">
        <v>8595</v>
      </c>
      <c r="E11242" s="1" t="s">
        <v>8594</v>
      </c>
      <c r="F11242" s="1" t="s">
        <v>8596</v>
      </c>
      <c r="G11242" s="1" t="s">
        <v>18</v>
      </c>
      <c r="I11242" s="0" t="s">
        <v>9397</v>
      </c>
    </row>
    <row r="11243" customFormat="false" ht="13" hidden="false" customHeight="false" outlineLevel="0" collapsed="false">
      <c r="C11243" s="1" t="s">
        <v>23504</v>
      </c>
      <c r="D11243" s="1" t="s">
        <v>23505</v>
      </c>
      <c r="E11243" s="1" t="s">
        <v>23506</v>
      </c>
      <c r="F11243" s="1" t="s">
        <v>23507</v>
      </c>
      <c r="I11243" s="0" t="s">
        <v>9383</v>
      </c>
    </row>
    <row r="11244" customFormat="false" ht="13" hidden="false" customHeight="false" outlineLevel="0" collapsed="false">
      <c r="C11244" s="1" t="s">
        <v>23508</v>
      </c>
      <c r="D11244" s="1" t="s">
        <v>23509</v>
      </c>
      <c r="E11244" s="1" t="s">
        <v>23508</v>
      </c>
      <c r="F11244" s="1" t="s">
        <v>23509</v>
      </c>
      <c r="I11244" s="0" t="s">
        <v>9383</v>
      </c>
    </row>
    <row r="11245" customFormat="false" ht="13" hidden="false" customHeight="false" outlineLevel="0" collapsed="false">
      <c r="C11245" s="1" t="s">
        <v>23510</v>
      </c>
      <c r="D11245" s="1" t="s">
        <v>23511</v>
      </c>
      <c r="E11245" s="1" t="s">
        <v>23510</v>
      </c>
      <c r="F11245" s="1" t="s">
        <v>23511</v>
      </c>
      <c r="I11245" s="0" t="s">
        <v>9383</v>
      </c>
    </row>
    <row r="11246" customFormat="false" ht="13" hidden="false" customHeight="false" outlineLevel="0" collapsed="false">
      <c r="C11246" s="1" t="s">
        <v>6299</v>
      </c>
      <c r="D11246" s="1" t="s">
        <v>6300</v>
      </c>
      <c r="E11246" s="1" t="s">
        <v>6299</v>
      </c>
      <c r="F11246" s="1" t="s">
        <v>6300</v>
      </c>
      <c r="I11246" s="0" t="s">
        <v>9383</v>
      </c>
    </row>
    <row r="11247" customFormat="false" ht="13" hidden="false" customHeight="false" outlineLevel="0" collapsed="false">
      <c r="A11247" s="0" t="s">
        <v>9396</v>
      </c>
      <c r="C11247" s="1" t="s">
        <v>6299</v>
      </c>
      <c r="D11247" s="1" t="s">
        <v>6300</v>
      </c>
      <c r="E11247" s="1" t="s">
        <v>6299</v>
      </c>
      <c r="F11247" s="1" t="s">
        <v>6300</v>
      </c>
      <c r="G11247" s="1" t="s">
        <v>18</v>
      </c>
      <c r="H11247" s="0" t="s">
        <v>9446</v>
      </c>
      <c r="I11247" s="0" t="s">
        <v>9397</v>
      </c>
    </row>
    <row r="11248" customFormat="false" ht="13" hidden="false" customHeight="false" outlineLevel="0" collapsed="false">
      <c r="C11248" s="1" t="s">
        <v>8597</v>
      </c>
      <c r="D11248" s="1" t="s">
        <v>8597</v>
      </c>
      <c r="E11248" s="1" t="s">
        <v>8598</v>
      </c>
      <c r="F11248" s="1" t="s">
        <v>8598</v>
      </c>
      <c r="I11248" s="0" t="s">
        <v>9398</v>
      </c>
    </row>
    <row r="11249" customFormat="false" ht="13" hidden="false" customHeight="false" outlineLevel="0" collapsed="false">
      <c r="A11249" s="0" t="s">
        <v>9396</v>
      </c>
      <c r="C11249" s="1" t="s">
        <v>8597</v>
      </c>
      <c r="D11249" s="1" t="s">
        <v>8598</v>
      </c>
      <c r="E11249" s="1" t="s">
        <v>8597</v>
      </c>
      <c r="F11249" s="1" t="s">
        <v>8598</v>
      </c>
      <c r="G11249" s="1" t="s">
        <v>18</v>
      </c>
      <c r="H11249" s="0" t="s">
        <v>9446</v>
      </c>
      <c r="I11249" s="0" t="s">
        <v>9397</v>
      </c>
    </row>
    <row r="11250" customFormat="false" ht="13" hidden="false" customHeight="false" outlineLevel="0" collapsed="false">
      <c r="C11250" s="1" t="s">
        <v>23512</v>
      </c>
      <c r="D11250" s="1" t="s">
        <v>23513</v>
      </c>
      <c r="E11250" s="1" t="s">
        <v>23514</v>
      </c>
      <c r="F11250" s="1" t="s">
        <v>23515</v>
      </c>
      <c r="I11250" s="0" t="s">
        <v>9383</v>
      </c>
    </row>
    <row r="11251" customFormat="false" ht="13" hidden="false" customHeight="false" outlineLevel="0" collapsed="false">
      <c r="C11251" s="1" t="s">
        <v>23516</v>
      </c>
      <c r="D11251" s="1" t="s">
        <v>23517</v>
      </c>
      <c r="E11251" s="1" t="s">
        <v>23516</v>
      </c>
      <c r="F11251" s="1" t="s">
        <v>23517</v>
      </c>
      <c r="I11251" s="0" t="s">
        <v>9383</v>
      </c>
    </row>
    <row r="11252" customFormat="false" ht="13" hidden="false" customHeight="false" outlineLevel="0" collapsed="false">
      <c r="C11252" s="1" t="s">
        <v>23518</v>
      </c>
      <c r="D11252" s="1" t="s">
        <v>23519</v>
      </c>
      <c r="E11252" s="1" t="s">
        <v>23518</v>
      </c>
      <c r="F11252" s="1" t="s">
        <v>23519</v>
      </c>
      <c r="I11252" s="0" t="s">
        <v>9383</v>
      </c>
    </row>
    <row r="11253" customFormat="false" ht="13" hidden="false" customHeight="false" outlineLevel="0" collapsed="false">
      <c r="C11253" s="1" t="s">
        <v>23520</v>
      </c>
      <c r="D11253" s="1" t="s">
        <v>23521</v>
      </c>
      <c r="E11253" s="1" t="s">
        <v>23520</v>
      </c>
      <c r="F11253" s="1" t="s">
        <v>23521</v>
      </c>
      <c r="I11253" s="0" t="s">
        <v>9383</v>
      </c>
    </row>
    <row r="11254" customFormat="false" ht="13" hidden="false" customHeight="false" outlineLevel="0" collapsed="false">
      <c r="C11254" s="1" t="s">
        <v>23522</v>
      </c>
      <c r="D11254" s="1" t="s">
        <v>23523</v>
      </c>
      <c r="E11254" s="1" t="s">
        <v>23524</v>
      </c>
      <c r="F11254" s="1" t="s">
        <v>23525</v>
      </c>
      <c r="I11254" s="0" t="s">
        <v>9383</v>
      </c>
    </row>
    <row r="11255" customFormat="false" ht="13" hidden="false" customHeight="false" outlineLevel="0" collapsed="false">
      <c r="C11255" s="1" t="s">
        <v>8599</v>
      </c>
      <c r="D11255" s="1" t="s">
        <v>8600</v>
      </c>
      <c r="E11255" s="1" t="s">
        <v>8601</v>
      </c>
      <c r="F11255" s="1" t="s">
        <v>8602</v>
      </c>
      <c r="I11255" s="0" t="s">
        <v>9398</v>
      </c>
    </row>
    <row r="11256" customFormat="false" ht="13" hidden="false" customHeight="false" outlineLevel="0" collapsed="false">
      <c r="A11256" s="0" t="s">
        <v>9396</v>
      </c>
      <c r="C11256" s="1" t="s">
        <v>8599</v>
      </c>
      <c r="D11256" s="1" t="s">
        <v>8601</v>
      </c>
      <c r="E11256" s="1" t="s">
        <v>8600</v>
      </c>
      <c r="F11256" s="1" t="s">
        <v>8602</v>
      </c>
      <c r="G11256" s="1" t="s">
        <v>18</v>
      </c>
      <c r="H11256" s="0" t="s">
        <v>9446</v>
      </c>
      <c r="I11256" s="0" t="s">
        <v>9397</v>
      </c>
    </row>
    <row r="11257" customFormat="false" ht="13" hidden="false" customHeight="false" outlineLevel="0" collapsed="false">
      <c r="C11257" s="1" t="s">
        <v>23526</v>
      </c>
      <c r="D11257" s="1" t="s">
        <v>23527</v>
      </c>
      <c r="E11257" s="1" t="s">
        <v>23528</v>
      </c>
      <c r="F11257" s="1" t="s">
        <v>23529</v>
      </c>
      <c r="I11257" s="0" t="s">
        <v>9383</v>
      </c>
    </row>
    <row r="11258" customFormat="false" ht="13" hidden="false" customHeight="false" outlineLevel="0" collapsed="false">
      <c r="C11258" s="1" t="s">
        <v>4247</v>
      </c>
      <c r="D11258" s="1" t="s">
        <v>4248</v>
      </c>
      <c r="E11258" s="1" t="s">
        <v>4247</v>
      </c>
      <c r="F11258" s="1" t="s">
        <v>4248</v>
      </c>
      <c r="I11258" s="0" t="s">
        <v>9383</v>
      </c>
    </row>
    <row r="11259" customFormat="false" ht="13" hidden="false" customHeight="false" outlineLevel="0" collapsed="false">
      <c r="C11259" s="1" t="s">
        <v>4247</v>
      </c>
      <c r="D11259" s="1" t="s">
        <v>4248</v>
      </c>
      <c r="E11259" s="1" t="s">
        <v>4247</v>
      </c>
      <c r="F11259" s="1" t="s">
        <v>4248</v>
      </c>
      <c r="I11259" s="0" t="s">
        <v>9397</v>
      </c>
    </row>
    <row r="11260" customFormat="false" ht="13" hidden="false" customHeight="false" outlineLevel="0" collapsed="false">
      <c r="C11260" s="1" t="s">
        <v>23530</v>
      </c>
      <c r="D11260" s="1" t="s">
        <v>23530</v>
      </c>
      <c r="E11260" s="1" t="s">
        <v>23531</v>
      </c>
      <c r="F11260" s="1" t="s">
        <v>23531</v>
      </c>
      <c r="I11260" s="0" t="s">
        <v>9398</v>
      </c>
    </row>
    <row r="11261" customFormat="false" ht="13" hidden="false" customHeight="false" outlineLevel="0" collapsed="false">
      <c r="A11261" s="0" t="s">
        <v>9396</v>
      </c>
      <c r="C11261" s="1" t="s">
        <v>23530</v>
      </c>
      <c r="D11261" s="1" t="s">
        <v>23531</v>
      </c>
      <c r="E11261" s="1" t="s">
        <v>23530</v>
      </c>
      <c r="F11261" s="1" t="s">
        <v>23531</v>
      </c>
      <c r="G11261" s="1" t="s">
        <v>18</v>
      </c>
      <c r="I11261" s="0" t="s">
        <v>9397</v>
      </c>
    </row>
    <row r="11262" customFormat="false" ht="13" hidden="false" customHeight="false" outlineLevel="0" collapsed="false">
      <c r="C11262" s="1" t="s">
        <v>23532</v>
      </c>
      <c r="D11262" s="1" t="s">
        <v>23533</v>
      </c>
      <c r="E11262" s="1" t="s">
        <v>23532</v>
      </c>
      <c r="F11262" s="1" t="s">
        <v>23533</v>
      </c>
      <c r="I11262" s="0" t="s">
        <v>9383</v>
      </c>
    </row>
    <row r="11263" customFormat="false" ht="13" hidden="false" customHeight="false" outlineLevel="0" collapsed="false">
      <c r="C11263" s="1" t="s">
        <v>23534</v>
      </c>
      <c r="D11263" s="1" t="s">
        <v>23535</v>
      </c>
      <c r="E11263" s="1" t="s">
        <v>23534</v>
      </c>
      <c r="F11263" s="1" t="s">
        <v>23535</v>
      </c>
      <c r="I11263" s="0" t="s">
        <v>9383</v>
      </c>
    </row>
    <row r="11264" customFormat="false" ht="13" hidden="false" customHeight="false" outlineLevel="0" collapsed="false">
      <c r="C11264" s="1" t="s">
        <v>23536</v>
      </c>
      <c r="D11264" s="1" t="s">
        <v>23537</v>
      </c>
      <c r="E11264" s="1" t="s">
        <v>23536</v>
      </c>
      <c r="F11264" s="1" t="s">
        <v>23537</v>
      </c>
      <c r="I11264" s="0" t="s">
        <v>9383</v>
      </c>
    </row>
    <row r="11265" customFormat="false" ht="13" hidden="false" customHeight="false" outlineLevel="0" collapsed="false">
      <c r="C11265" s="1" t="s">
        <v>23538</v>
      </c>
      <c r="D11265" s="1" t="s">
        <v>23538</v>
      </c>
      <c r="E11265" s="1" t="s">
        <v>23539</v>
      </c>
      <c r="F11265" s="1" t="s">
        <v>23539</v>
      </c>
      <c r="I11265" s="0" t="s">
        <v>9398</v>
      </c>
    </row>
    <row r="11266" customFormat="false" ht="13" hidden="false" customHeight="false" outlineLevel="0" collapsed="false">
      <c r="C11266" s="1" t="s">
        <v>23540</v>
      </c>
      <c r="D11266" s="1" t="s">
        <v>23541</v>
      </c>
      <c r="E11266" s="1" t="s">
        <v>23540</v>
      </c>
      <c r="F11266" s="1" t="s">
        <v>23541</v>
      </c>
      <c r="I11266" s="0" t="s">
        <v>9383</v>
      </c>
    </row>
    <row r="11267" customFormat="false" ht="13" hidden="false" customHeight="false" outlineLevel="0" collapsed="false">
      <c r="C11267" s="1" t="s">
        <v>6305</v>
      </c>
      <c r="D11267" s="1" t="s">
        <v>6306</v>
      </c>
      <c r="E11267" s="1" t="s">
        <v>6305</v>
      </c>
      <c r="F11267" s="1" t="s">
        <v>6306</v>
      </c>
      <c r="I11267" s="0" t="s">
        <v>9383</v>
      </c>
    </row>
    <row r="11268" customFormat="false" ht="13" hidden="false" customHeight="false" outlineLevel="0" collapsed="false">
      <c r="C11268" s="1" t="s">
        <v>23542</v>
      </c>
      <c r="D11268" s="1" t="s">
        <v>23543</v>
      </c>
      <c r="E11268" s="1" t="s">
        <v>23544</v>
      </c>
      <c r="F11268" s="1" t="s">
        <v>23545</v>
      </c>
      <c r="I11268" s="0" t="s">
        <v>9383</v>
      </c>
    </row>
    <row r="11269" customFormat="false" ht="13" hidden="false" customHeight="false" outlineLevel="0" collapsed="false">
      <c r="C11269" s="1" t="s">
        <v>23546</v>
      </c>
      <c r="D11269" s="1" t="s">
        <v>23547</v>
      </c>
      <c r="E11269" s="1" t="s">
        <v>23548</v>
      </c>
      <c r="F11269" s="1" t="s">
        <v>23549</v>
      </c>
      <c r="I11269" s="0" t="s">
        <v>9383</v>
      </c>
    </row>
    <row r="11270" customFormat="false" ht="13" hidden="false" customHeight="false" outlineLevel="0" collapsed="false">
      <c r="C11270" s="1" t="s">
        <v>23550</v>
      </c>
      <c r="D11270" s="1" t="s">
        <v>23551</v>
      </c>
      <c r="E11270" s="1" t="s">
        <v>23552</v>
      </c>
      <c r="F11270" s="1" t="s">
        <v>23553</v>
      </c>
      <c r="I11270" s="0" t="s">
        <v>9383</v>
      </c>
    </row>
    <row r="11271" customFormat="false" ht="13" hidden="false" customHeight="false" outlineLevel="0" collapsed="false">
      <c r="C11271" s="1" t="s">
        <v>23554</v>
      </c>
      <c r="D11271" s="1" t="s">
        <v>23555</v>
      </c>
      <c r="E11271" s="1" t="s">
        <v>23556</v>
      </c>
      <c r="F11271" s="1" t="s">
        <v>23557</v>
      </c>
      <c r="I11271" s="0" t="s">
        <v>9383</v>
      </c>
    </row>
    <row r="11272" customFormat="false" ht="13" hidden="false" customHeight="false" outlineLevel="0" collapsed="false">
      <c r="C11272" s="1" t="s">
        <v>23558</v>
      </c>
      <c r="D11272" s="1" t="s">
        <v>23559</v>
      </c>
      <c r="E11272" s="1" t="s">
        <v>23560</v>
      </c>
      <c r="F11272" s="1" t="s">
        <v>23561</v>
      </c>
      <c r="I11272" s="0" t="s">
        <v>9383</v>
      </c>
    </row>
    <row r="11273" customFormat="false" ht="13" hidden="false" customHeight="false" outlineLevel="0" collapsed="false">
      <c r="C11273" s="1" t="s">
        <v>8603</v>
      </c>
      <c r="D11273" s="1" t="s">
        <v>8605</v>
      </c>
      <c r="E11273" s="1" t="s">
        <v>8604</v>
      </c>
      <c r="F11273" s="1" t="s">
        <v>8606</v>
      </c>
      <c r="I11273" s="0" t="s">
        <v>9383</v>
      </c>
    </row>
    <row r="11274" customFormat="false" ht="13" hidden="false" customHeight="false" outlineLevel="0" collapsed="false">
      <c r="A11274" s="0" t="s">
        <v>9396</v>
      </c>
      <c r="C11274" s="1" t="s">
        <v>8603</v>
      </c>
      <c r="D11274" s="1" t="s">
        <v>8605</v>
      </c>
      <c r="E11274" s="1" t="s">
        <v>8604</v>
      </c>
      <c r="F11274" s="1" t="s">
        <v>8606</v>
      </c>
      <c r="G11274" s="1" t="s">
        <v>18</v>
      </c>
      <c r="I11274" s="0" t="s">
        <v>9397</v>
      </c>
    </row>
    <row r="11275" customFormat="false" ht="13" hidden="false" customHeight="false" outlineLevel="0" collapsed="false">
      <c r="C11275" s="1" t="s">
        <v>8607</v>
      </c>
      <c r="D11275" s="1" t="s">
        <v>8607</v>
      </c>
      <c r="E11275" s="1" t="s">
        <v>8608</v>
      </c>
      <c r="F11275" s="1" t="s">
        <v>8608</v>
      </c>
      <c r="I11275" s="0" t="s">
        <v>9398</v>
      </c>
    </row>
    <row r="11276" customFormat="false" ht="13" hidden="false" customHeight="false" outlineLevel="0" collapsed="false">
      <c r="A11276" s="0" t="s">
        <v>9396</v>
      </c>
      <c r="C11276" s="1" t="s">
        <v>8607</v>
      </c>
      <c r="D11276" s="1" t="s">
        <v>8608</v>
      </c>
      <c r="E11276" s="1" t="s">
        <v>8607</v>
      </c>
      <c r="F11276" s="1" t="s">
        <v>8608</v>
      </c>
      <c r="G11276" s="1" t="s">
        <v>18</v>
      </c>
      <c r="H11276" s="0" t="s">
        <v>9446</v>
      </c>
      <c r="I11276" s="0" t="s">
        <v>9397</v>
      </c>
    </row>
    <row r="11277" customFormat="false" ht="13" hidden="false" customHeight="false" outlineLevel="0" collapsed="false">
      <c r="C11277" s="1" t="s">
        <v>4249</v>
      </c>
      <c r="D11277" s="1" t="s">
        <v>4249</v>
      </c>
      <c r="E11277" s="1" t="s">
        <v>4250</v>
      </c>
      <c r="F11277" s="1" t="s">
        <v>4250</v>
      </c>
      <c r="I11277" s="0" t="s">
        <v>9398</v>
      </c>
    </row>
    <row r="11278" customFormat="false" ht="13" hidden="false" customHeight="false" outlineLevel="0" collapsed="false">
      <c r="A11278" s="0" t="s">
        <v>9396</v>
      </c>
      <c r="C11278" s="1" t="s">
        <v>4249</v>
      </c>
      <c r="D11278" s="1" t="s">
        <v>4250</v>
      </c>
      <c r="E11278" s="1" t="s">
        <v>4249</v>
      </c>
      <c r="F11278" s="1" t="s">
        <v>4250</v>
      </c>
      <c r="G11278" s="1" t="s">
        <v>18</v>
      </c>
      <c r="H11278" s="0" t="s">
        <v>9446</v>
      </c>
      <c r="I11278" s="0" t="s">
        <v>9397</v>
      </c>
    </row>
    <row r="11279" customFormat="false" ht="13" hidden="false" customHeight="false" outlineLevel="0" collapsed="false">
      <c r="C11279" s="1" t="s">
        <v>8609</v>
      </c>
      <c r="D11279" s="1" t="s">
        <v>8609</v>
      </c>
      <c r="E11279" s="1" t="s">
        <v>8610</v>
      </c>
      <c r="F11279" s="1" t="s">
        <v>8610</v>
      </c>
      <c r="I11279" s="0" t="s">
        <v>9398</v>
      </c>
    </row>
    <row r="11280" customFormat="false" ht="13" hidden="false" customHeight="false" outlineLevel="0" collapsed="false">
      <c r="A11280" s="0" t="s">
        <v>9396</v>
      </c>
      <c r="C11280" s="1" t="s">
        <v>8609</v>
      </c>
      <c r="D11280" s="1" t="s">
        <v>8610</v>
      </c>
      <c r="E11280" s="1" t="s">
        <v>8609</v>
      </c>
      <c r="F11280" s="1" t="s">
        <v>8610</v>
      </c>
      <c r="G11280" s="1" t="s">
        <v>18</v>
      </c>
      <c r="I11280" s="0" t="s">
        <v>9397</v>
      </c>
    </row>
    <row r="11281" customFormat="false" ht="13" hidden="false" customHeight="false" outlineLevel="0" collapsed="false">
      <c r="C11281" s="1" t="s">
        <v>23562</v>
      </c>
      <c r="D11281" s="1" t="s">
        <v>23563</v>
      </c>
      <c r="E11281" s="1" t="s">
        <v>23564</v>
      </c>
      <c r="F11281" s="1" t="s">
        <v>23565</v>
      </c>
      <c r="I11281" s="0" t="s">
        <v>9383</v>
      </c>
    </row>
    <row r="11282" customFormat="false" ht="13" hidden="false" customHeight="false" outlineLevel="0" collapsed="false">
      <c r="C11282" s="1" t="s">
        <v>1605</v>
      </c>
      <c r="D11282" s="1" t="s">
        <v>1605</v>
      </c>
      <c r="E11282" s="1" t="s">
        <v>1606</v>
      </c>
      <c r="F11282" s="1" t="s">
        <v>1606</v>
      </c>
      <c r="I11282" s="0" t="s">
        <v>9398</v>
      </c>
    </row>
    <row r="11283" customFormat="false" ht="13" hidden="false" customHeight="false" outlineLevel="0" collapsed="false">
      <c r="A11283" s="0" t="s">
        <v>9396</v>
      </c>
      <c r="C11283" s="1" t="s">
        <v>1605</v>
      </c>
      <c r="D11283" s="1" t="s">
        <v>1606</v>
      </c>
      <c r="E11283" s="1" t="s">
        <v>1605</v>
      </c>
      <c r="F11283" s="1" t="s">
        <v>1606</v>
      </c>
      <c r="G11283" s="1" t="s">
        <v>18</v>
      </c>
      <c r="I11283" s="0" t="s">
        <v>9397</v>
      </c>
    </row>
    <row r="11284" customFormat="false" ht="13" hidden="false" customHeight="false" outlineLevel="0" collapsed="false">
      <c r="C11284" s="1" t="s">
        <v>23566</v>
      </c>
      <c r="D11284" s="1" t="s">
        <v>23567</v>
      </c>
      <c r="E11284" s="1" t="s">
        <v>23566</v>
      </c>
      <c r="F11284" s="1" t="s">
        <v>23567</v>
      </c>
      <c r="I11284" s="0" t="s">
        <v>9383</v>
      </c>
    </row>
    <row r="11285" customFormat="false" ht="13" hidden="false" customHeight="false" outlineLevel="0" collapsed="false">
      <c r="C11285" s="1" t="s">
        <v>23568</v>
      </c>
      <c r="D11285" s="1" t="s">
        <v>23569</v>
      </c>
      <c r="E11285" s="1" t="s">
        <v>23570</v>
      </c>
      <c r="F11285" s="1" t="s">
        <v>23571</v>
      </c>
      <c r="I11285" s="0" t="s">
        <v>9383</v>
      </c>
    </row>
    <row r="11286" customFormat="false" ht="13" hidden="false" customHeight="false" outlineLevel="0" collapsed="false">
      <c r="C11286" s="1" t="s">
        <v>8611</v>
      </c>
      <c r="D11286" s="1" t="s">
        <v>8611</v>
      </c>
      <c r="E11286" s="1" t="s">
        <v>8612</v>
      </c>
      <c r="F11286" s="1" t="s">
        <v>8612</v>
      </c>
      <c r="I11286" s="0" t="s">
        <v>9398</v>
      </c>
    </row>
    <row r="11287" customFormat="false" ht="13" hidden="false" customHeight="false" outlineLevel="0" collapsed="false">
      <c r="A11287" s="0" t="s">
        <v>9396</v>
      </c>
      <c r="C11287" s="1" t="s">
        <v>8611</v>
      </c>
      <c r="D11287" s="1" t="s">
        <v>8612</v>
      </c>
      <c r="E11287" s="1" t="s">
        <v>8611</v>
      </c>
      <c r="F11287" s="1" t="s">
        <v>8612</v>
      </c>
      <c r="G11287" s="1" t="s">
        <v>21</v>
      </c>
      <c r="H11287" s="0" t="s">
        <v>9670</v>
      </c>
      <c r="I11287" s="0" t="s">
        <v>9397</v>
      </c>
    </row>
    <row r="11288" customFormat="false" ht="13" hidden="false" customHeight="false" outlineLevel="0" collapsed="false">
      <c r="C11288" s="1" t="s">
        <v>23572</v>
      </c>
      <c r="D11288" s="1" t="s">
        <v>23573</v>
      </c>
      <c r="E11288" s="1" t="s">
        <v>23572</v>
      </c>
      <c r="F11288" s="1" t="s">
        <v>23573</v>
      </c>
      <c r="I11288" s="0" t="s">
        <v>9383</v>
      </c>
    </row>
    <row r="11289" customFormat="false" ht="13" hidden="false" customHeight="false" outlineLevel="0" collapsed="false">
      <c r="C11289" s="1" t="s">
        <v>6311</v>
      </c>
      <c r="D11289" s="1" t="s">
        <v>6313</v>
      </c>
      <c r="E11289" s="1" t="s">
        <v>6312</v>
      </c>
      <c r="F11289" s="1" t="s">
        <v>6314</v>
      </c>
      <c r="I11289" s="0" t="s">
        <v>9383</v>
      </c>
    </row>
    <row r="11290" customFormat="false" ht="13" hidden="false" customHeight="false" outlineLevel="0" collapsed="false">
      <c r="C11290" s="1" t="s">
        <v>23574</v>
      </c>
      <c r="D11290" s="1" t="s">
        <v>23575</v>
      </c>
      <c r="E11290" s="1" t="s">
        <v>23576</v>
      </c>
      <c r="F11290" s="1" t="s">
        <v>23577</v>
      </c>
      <c r="I11290" s="0" t="s">
        <v>9383</v>
      </c>
    </row>
    <row r="11291" customFormat="false" ht="13" hidden="false" customHeight="false" outlineLevel="0" collapsed="false">
      <c r="C11291" s="1" t="s">
        <v>3339</v>
      </c>
      <c r="D11291" s="1" t="s">
        <v>3340</v>
      </c>
      <c r="E11291" s="1" t="s">
        <v>3341</v>
      </c>
      <c r="F11291" s="1" t="s">
        <v>3342</v>
      </c>
      <c r="I11291" s="0" t="s">
        <v>9398</v>
      </c>
    </row>
    <row r="11292" customFormat="false" ht="13" hidden="false" customHeight="false" outlineLevel="0" collapsed="false">
      <c r="A11292" s="0" t="s">
        <v>9396</v>
      </c>
      <c r="C11292" s="1" t="s">
        <v>3339</v>
      </c>
      <c r="D11292" s="1" t="s">
        <v>3341</v>
      </c>
      <c r="E11292" s="1" t="s">
        <v>3340</v>
      </c>
      <c r="F11292" s="1" t="s">
        <v>3342</v>
      </c>
      <c r="G11292" s="1" t="s">
        <v>18</v>
      </c>
      <c r="H11292" s="0" t="s">
        <v>9446</v>
      </c>
      <c r="I11292" s="0" t="s">
        <v>9397</v>
      </c>
    </row>
    <row r="11293" customFormat="false" ht="13" hidden="false" customHeight="false" outlineLevel="0" collapsed="false">
      <c r="C11293" s="1" t="s">
        <v>6315</v>
      </c>
      <c r="D11293" s="1" t="s">
        <v>6316</v>
      </c>
      <c r="E11293" s="1" t="s">
        <v>6317</v>
      </c>
      <c r="F11293" s="1" t="s">
        <v>6318</v>
      </c>
      <c r="I11293" s="0" t="s">
        <v>9398</v>
      </c>
    </row>
    <row r="11294" customFormat="false" ht="13" hidden="false" customHeight="false" outlineLevel="0" collapsed="false">
      <c r="A11294" s="0" t="s">
        <v>9396</v>
      </c>
      <c r="C11294" s="1" t="s">
        <v>6315</v>
      </c>
      <c r="D11294" s="1" t="s">
        <v>6317</v>
      </c>
      <c r="E11294" s="1" t="s">
        <v>6316</v>
      </c>
      <c r="F11294" s="1" t="s">
        <v>6318</v>
      </c>
      <c r="G11294" s="1" t="s">
        <v>21</v>
      </c>
      <c r="H11294" s="0" t="s">
        <v>9670</v>
      </c>
      <c r="I11294" s="0" t="s">
        <v>9397</v>
      </c>
    </row>
    <row r="11295" customFormat="false" ht="13" hidden="false" customHeight="false" outlineLevel="0" collapsed="false">
      <c r="C11295" s="1" t="s">
        <v>23578</v>
      </c>
      <c r="D11295" s="1" t="s">
        <v>23579</v>
      </c>
      <c r="E11295" s="1" t="s">
        <v>23580</v>
      </c>
      <c r="F11295" s="1" t="s">
        <v>23581</v>
      </c>
      <c r="I11295" s="0" t="s">
        <v>9383</v>
      </c>
    </row>
    <row r="11296" customFormat="false" ht="13" hidden="false" customHeight="false" outlineLevel="0" collapsed="false">
      <c r="C11296" s="1" t="s">
        <v>23582</v>
      </c>
      <c r="D11296" s="1" t="s">
        <v>23583</v>
      </c>
      <c r="E11296" s="1" t="s">
        <v>23582</v>
      </c>
      <c r="F11296" s="1" t="s">
        <v>23583</v>
      </c>
      <c r="I11296" s="0" t="s">
        <v>9383</v>
      </c>
    </row>
    <row r="11297" customFormat="false" ht="13" hidden="false" customHeight="false" outlineLevel="0" collapsed="false">
      <c r="C11297" s="1" t="s">
        <v>23584</v>
      </c>
      <c r="D11297" s="1" t="s">
        <v>23585</v>
      </c>
      <c r="E11297" s="1" t="s">
        <v>23584</v>
      </c>
      <c r="F11297" s="1" t="s">
        <v>23585</v>
      </c>
      <c r="I11297" s="0" t="s">
        <v>9383</v>
      </c>
    </row>
    <row r="11298" customFormat="false" ht="13" hidden="false" customHeight="false" outlineLevel="0" collapsed="false">
      <c r="C11298" s="1" t="s">
        <v>23586</v>
      </c>
      <c r="D11298" s="1" t="s">
        <v>23587</v>
      </c>
      <c r="E11298" s="1" t="s">
        <v>23586</v>
      </c>
      <c r="F11298" s="1" t="s">
        <v>23587</v>
      </c>
      <c r="I11298" s="0" t="s">
        <v>9383</v>
      </c>
    </row>
    <row r="11299" customFormat="false" ht="13" hidden="false" customHeight="false" outlineLevel="0" collapsed="false">
      <c r="C11299" s="1" t="s">
        <v>8613</v>
      </c>
      <c r="D11299" s="1" t="s">
        <v>8614</v>
      </c>
      <c r="E11299" s="1" t="s">
        <v>8615</v>
      </c>
      <c r="F11299" s="1" t="s">
        <v>8616</v>
      </c>
      <c r="I11299" s="0" t="s">
        <v>9398</v>
      </c>
    </row>
    <row r="11300" customFormat="false" ht="13" hidden="false" customHeight="false" outlineLevel="0" collapsed="false">
      <c r="A11300" s="0" t="s">
        <v>9396</v>
      </c>
      <c r="C11300" s="1" t="s">
        <v>8613</v>
      </c>
      <c r="D11300" s="1" t="s">
        <v>8615</v>
      </c>
      <c r="E11300" s="1" t="s">
        <v>8614</v>
      </c>
      <c r="F11300" s="1" t="s">
        <v>8616</v>
      </c>
      <c r="G11300" s="1" t="s">
        <v>18</v>
      </c>
      <c r="I11300" s="0" t="s">
        <v>9397</v>
      </c>
    </row>
    <row r="11301" customFormat="false" ht="13" hidden="false" customHeight="false" outlineLevel="0" collapsed="false">
      <c r="C11301" s="1" t="s">
        <v>23588</v>
      </c>
      <c r="D11301" s="1" t="s">
        <v>23589</v>
      </c>
      <c r="E11301" s="1" t="s">
        <v>23590</v>
      </c>
      <c r="F11301" s="1" t="s">
        <v>23591</v>
      </c>
      <c r="I11301" s="0" t="s">
        <v>9383</v>
      </c>
    </row>
    <row r="11302" customFormat="false" ht="13" hidden="false" customHeight="false" outlineLevel="0" collapsed="false">
      <c r="C11302" s="1" t="s">
        <v>8617</v>
      </c>
      <c r="D11302" s="1" t="s">
        <v>8617</v>
      </c>
      <c r="E11302" s="1" t="s">
        <v>8618</v>
      </c>
      <c r="F11302" s="1" t="s">
        <v>8618</v>
      </c>
      <c r="I11302" s="0" t="s">
        <v>9398</v>
      </c>
    </row>
    <row r="11303" customFormat="false" ht="13" hidden="false" customHeight="false" outlineLevel="0" collapsed="false">
      <c r="A11303" s="0" t="s">
        <v>9396</v>
      </c>
      <c r="C11303" s="1" t="s">
        <v>8617</v>
      </c>
      <c r="D11303" s="1" t="s">
        <v>8618</v>
      </c>
      <c r="E11303" s="1" t="s">
        <v>8617</v>
      </c>
      <c r="F11303" s="1" t="s">
        <v>8618</v>
      </c>
      <c r="G11303" s="1" t="s">
        <v>18</v>
      </c>
      <c r="H11303" s="0" t="s">
        <v>9446</v>
      </c>
      <c r="I11303" s="0" t="s">
        <v>9397</v>
      </c>
    </row>
    <row r="11304" customFormat="false" ht="13" hidden="false" customHeight="false" outlineLevel="0" collapsed="false">
      <c r="C11304" s="1" t="s">
        <v>6319</v>
      </c>
      <c r="D11304" s="1" t="s">
        <v>6319</v>
      </c>
      <c r="E11304" s="1" t="s">
        <v>6320</v>
      </c>
      <c r="F11304" s="1" t="s">
        <v>6320</v>
      </c>
      <c r="I11304" s="0" t="s">
        <v>9398</v>
      </c>
    </row>
    <row r="11305" customFormat="false" ht="13" hidden="false" customHeight="false" outlineLevel="0" collapsed="false">
      <c r="A11305" s="0" t="s">
        <v>9396</v>
      </c>
      <c r="C11305" s="1" t="s">
        <v>6319</v>
      </c>
      <c r="D11305" s="1" t="s">
        <v>6320</v>
      </c>
      <c r="E11305" s="1" t="s">
        <v>6319</v>
      </c>
      <c r="F11305" s="1" t="s">
        <v>6320</v>
      </c>
      <c r="G11305" s="1" t="s">
        <v>18</v>
      </c>
      <c r="H11305" s="0" t="s">
        <v>9446</v>
      </c>
      <c r="I11305" s="0" t="s">
        <v>9397</v>
      </c>
    </row>
    <row r="11306" customFormat="false" ht="13" hidden="false" customHeight="false" outlineLevel="0" collapsed="false">
      <c r="C11306" s="1" t="s">
        <v>23592</v>
      </c>
      <c r="D11306" s="1" t="s">
        <v>23593</v>
      </c>
      <c r="E11306" s="1" t="s">
        <v>23594</v>
      </c>
      <c r="F11306" s="1" t="s">
        <v>23595</v>
      </c>
      <c r="I11306" s="0" t="s">
        <v>9383</v>
      </c>
    </row>
    <row r="11307" customFormat="false" ht="13" hidden="false" customHeight="false" outlineLevel="0" collapsed="false">
      <c r="A11307" s="0" t="s">
        <v>9396</v>
      </c>
      <c r="C11307" s="1" t="s">
        <v>23592</v>
      </c>
      <c r="D11307" s="1" t="s">
        <v>23593</v>
      </c>
      <c r="E11307" s="1" t="s">
        <v>23594</v>
      </c>
      <c r="F11307" s="1" t="s">
        <v>23595</v>
      </c>
      <c r="G11307" s="1" t="s">
        <v>18</v>
      </c>
      <c r="H11307" s="0" t="s">
        <v>9446</v>
      </c>
      <c r="I11307" s="0" t="s">
        <v>9397</v>
      </c>
    </row>
    <row r="11308" customFormat="false" ht="13" hidden="false" customHeight="false" outlineLevel="0" collapsed="false">
      <c r="C11308" s="1" t="s">
        <v>6321</v>
      </c>
      <c r="D11308" s="1" t="s">
        <v>6322</v>
      </c>
      <c r="E11308" s="1" t="s">
        <v>6323</v>
      </c>
      <c r="F11308" s="1" t="s">
        <v>6324</v>
      </c>
      <c r="I11308" s="0" t="s">
        <v>9398</v>
      </c>
    </row>
    <row r="11309" customFormat="false" ht="13" hidden="false" customHeight="false" outlineLevel="0" collapsed="false">
      <c r="A11309" s="0" t="s">
        <v>9396</v>
      </c>
      <c r="C11309" s="1" t="s">
        <v>6321</v>
      </c>
      <c r="D11309" s="1" t="s">
        <v>6323</v>
      </c>
      <c r="E11309" s="1" t="s">
        <v>6322</v>
      </c>
      <c r="F11309" s="1" t="s">
        <v>6324</v>
      </c>
      <c r="G11309" s="1" t="s">
        <v>18</v>
      </c>
      <c r="H11309" s="0" t="s">
        <v>9446</v>
      </c>
      <c r="I11309" s="0" t="s">
        <v>9397</v>
      </c>
    </row>
    <row r="11310" customFormat="false" ht="13" hidden="false" customHeight="false" outlineLevel="0" collapsed="false">
      <c r="C11310" s="1" t="s">
        <v>23596</v>
      </c>
      <c r="D11310" s="1" t="s">
        <v>23597</v>
      </c>
      <c r="E11310" s="1" t="s">
        <v>23596</v>
      </c>
      <c r="F11310" s="1" t="s">
        <v>23597</v>
      </c>
      <c r="I11310" s="0" t="s">
        <v>9383</v>
      </c>
    </row>
    <row r="11311" customFormat="false" ht="13" hidden="false" customHeight="false" outlineLevel="0" collapsed="false">
      <c r="A11311" s="0" t="s">
        <v>9396</v>
      </c>
      <c r="C11311" s="1" t="s">
        <v>23596</v>
      </c>
      <c r="D11311" s="1" t="s">
        <v>23597</v>
      </c>
      <c r="E11311" s="1" t="s">
        <v>23596</v>
      </c>
      <c r="F11311" s="1" t="s">
        <v>23597</v>
      </c>
      <c r="G11311" s="1" t="s">
        <v>18</v>
      </c>
      <c r="I11311" s="0" t="s">
        <v>9397</v>
      </c>
    </row>
    <row r="11312" customFormat="false" ht="13" hidden="false" customHeight="false" outlineLevel="0" collapsed="false">
      <c r="C11312" s="1" t="s">
        <v>23598</v>
      </c>
      <c r="D11312" s="1" t="s">
        <v>23599</v>
      </c>
      <c r="E11312" s="1" t="s">
        <v>23598</v>
      </c>
      <c r="F11312" s="1" t="s">
        <v>23599</v>
      </c>
      <c r="I11312" s="0" t="s">
        <v>9383</v>
      </c>
    </row>
    <row r="11313" customFormat="false" ht="13" hidden="false" customHeight="false" outlineLevel="0" collapsed="false">
      <c r="C11313" s="1" t="s">
        <v>23600</v>
      </c>
      <c r="D11313" s="1" t="s">
        <v>23601</v>
      </c>
      <c r="E11313" s="1" t="s">
        <v>23600</v>
      </c>
      <c r="F11313" s="1" t="s">
        <v>23601</v>
      </c>
      <c r="I11313" s="0" t="s">
        <v>9383</v>
      </c>
    </row>
    <row r="11314" customFormat="false" ht="13" hidden="false" customHeight="false" outlineLevel="0" collapsed="false">
      <c r="C11314" s="1" t="s">
        <v>4251</v>
      </c>
      <c r="D11314" s="1" t="s">
        <v>4251</v>
      </c>
      <c r="E11314" s="1" t="s">
        <v>4252</v>
      </c>
      <c r="F11314" s="1" t="s">
        <v>4252</v>
      </c>
      <c r="I11314" s="0" t="s">
        <v>9398</v>
      </c>
    </row>
    <row r="11315" customFormat="false" ht="13" hidden="false" customHeight="false" outlineLevel="0" collapsed="false">
      <c r="A11315" s="0" t="s">
        <v>9396</v>
      </c>
      <c r="C11315" s="1" t="s">
        <v>4251</v>
      </c>
      <c r="D11315" s="1" t="s">
        <v>4252</v>
      </c>
      <c r="E11315" s="1" t="s">
        <v>4251</v>
      </c>
      <c r="F11315" s="1" t="s">
        <v>4252</v>
      </c>
      <c r="G11315" s="1" t="s">
        <v>18</v>
      </c>
      <c r="H11315" s="0" t="s">
        <v>9446</v>
      </c>
      <c r="I11315" s="0" t="s">
        <v>9397</v>
      </c>
    </row>
    <row r="11316" customFormat="false" ht="13" hidden="false" customHeight="false" outlineLevel="0" collapsed="false">
      <c r="C11316" s="1" t="s">
        <v>23602</v>
      </c>
      <c r="D11316" s="1" t="s">
        <v>23603</v>
      </c>
      <c r="E11316" s="1" t="s">
        <v>23604</v>
      </c>
      <c r="F11316" s="1" t="s">
        <v>23605</v>
      </c>
      <c r="I11316" s="0" t="s">
        <v>9383</v>
      </c>
    </row>
    <row r="11317" customFormat="false" ht="13" hidden="false" customHeight="false" outlineLevel="0" collapsed="false">
      <c r="C11317" s="1" t="s">
        <v>6325</v>
      </c>
      <c r="D11317" s="1" t="s">
        <v>6326</v>
      </c>
      <c r="E11317" s="1" t="s">
        <v>6325</v>
      </c>
      <c r="F11317" s="1" t="s">
        <v>6326</v>
      </c>
      <c r="I11317" s="0" t="s">
        <v>9383</v>
      </c>
    </row>
    <row r="11318" customFormat="false" ht="13" hidden="false" customHeight="false" outlineLevel="0" collapsed="false">
      <c r="C11318" s="1" t="s">
        <v>23606</v>
      </c>
      <c r="D11318" s="1" t="s">
        <v>23607</v>
      </c>
      <c r="E11318" s="1" t="s">
        <v>23608</v>
      </c>
      <c r="F11318" s="1" t="s">
        <v>23609</v>
      </c>
      <c r="I11318" s="0" t="s">
        <v>9383</v>
      </c>
    </row>
    <row r="11319" customFormat="false" ht="13" hidden="false" customHeight="false" outlineLevel="0" collapsed="false">
      <c r="C11319" s="1" t="s">
        <v>23610</v>
      </c>
      <c r="D11319" s="1" t="s">
        <v>23611</v>
      </c>
      <c r="E11319" s="1" t="s">
        <v>23610</v>
      </c>
      <c r="F11319" s="1" t="s">
        <v>23611</v>
      </c>
      <c r="I11319" s="0" t="s">
        <v>9383</v>
      </c>
    </row>
    <row r="11320" customFormat="false" ht="13" hidden="false" customHeight="false" outlineLevel="0" collapsed="false">
      <c r="C11320" s="1" t="s">
        <v>23612</v>
      </c>
      <c r="D11320" s="1" t="s">
        <v>23613</v>
      </c>
      <c r="E11320" s="1" t="s">
        <v>23614</v>
      </c>
      <c r="F11320" s="1" t="s">
        <v>23615</v>
      </c>
      <c r="I11320" s="0" t="s">
        <v>9383</v>
      </c>
    </row>
    <row r="11321" customFormat="false" ht="13" hidden="false" customHeight="false" outlineLevel="0" collapsed="false">
      <c r="C11321" s="1" t="s">
        <v>23616</v>
      </c>
      <c r="D11321" s="1" t="s">
        <v>23617</v>
      </c>
      <c r="E11321" s="1" t="s">
        <v>23616</v>
      </c>
      <c r="F11321" s="1" t="s">
        <v>23617</v>
      </c>
      <c r="I11321" s="0" t="s">
        <v>9383</v>
      </c>
    </row>
    <row r="11322" customFormat="false" ht="13" hidden="false" customHeight="false" outlineLevel="0" collapsed="false">
      <c r="A11322" s="0" t="s">
        <v>9396</v>
      </c>
      <c r="C11322" s="1" t="s">
        <v>23616</v>
      </c>
      <c r="D11322" s="1" t="s">
        <v>23617</v>
      </c>
      <c r="E11322" s="1" t="s">
        <v>23616</v>
      </c>
      <c r="F11322" s="1" t="s">
        <v>23617</v>
      </c>
      <c r="G11322" s="1" t="s">
        <v>18</v>
      </c>
      <c r="H11322" s="0" t="s">
        <v>9446</v>
      </c>
      <c r="I11322" s="0" t="s">
        <v>9397</v>
      </c>
    </row>
    <row r="11323" customFormat="false" ht="13" hidden="false" customHeight="false" outlineLevel="0" collapsed="false">
      <c r="C11323" s="1" t="s">
        <v>23618</v>
      </c>
      <c r="D11323" s="1" t="s">
        <v>23619</v>
      </c>
      <c r="E11323" s="1" t="s">
        <v>23618</v>
      </c>
      <c r="F11323" s="1" t="s">
        <v>23619</v>
      </c>
      <c r="I11323" s="0" t="s">
        <v>9383</v>
      </c>
    </row>
    <row r="11324" customFormat="false" ht="13" hidden="false" customHeight="false" outlineLevel="0" collapsed="false">
      <c r="C11324" s="1" t="s">
        <v>3343</v>
      </c>
      <c r="D11324" s="1" t="s">
        <v>3345</v>
      </c>
      <c r="E11324" s="1" t="s">
        <v>3344</v>
      </c>
      <c r="F11324" s="1" t="s">
        <v>3346</v>
      </c>
      <c r="I11324" s="0" t="s">
        <v>9383</v>
      </c>
    </row>
    <row r="11325" customFormat="false" ht="13" hidden="false" customHeight="false" outlineLevel="0" collapsed="false">
      <c r="A11325" s="0" t="s">
        <v>9396</v>
      </c>
      <c r="C11325" s="1" t="s">
        <v>3343</v>
      </c>
      <c r="D11325" s="1" t="s">
        <v>3345</v>
      </c>
      <c r="E11325" s="1" t="s">
        <v>3344</v>
      </c>
      <c r="F11325" s="1" t="s">
        <v>3346</v>
      </c>
      <c r="G11325" s="1" t="s">
        <v>18</v>
      </c>
      <c r="H11325" s="0" t="s">
        <v>9446</v>
      </c>
      <c r="I11325" s="0" t="s">
        <v>9397</v>
      </c>
    </row>
    <row r="11326" customFormat="false" ht="13" hidden="false" customHeight="false" outlineLevel="0" collapsed="false">
      <c r="C11326" s="1" t="s">
        <v>2467</v>
      </c>
      <c r="D11326" s="1" t="s">
        <v>2468</v>
      </c>
      <c r="E11326" s="1" t="s">
        <v>2467</v>
      </c>
      <c r="F11326" s="1" t="s">
        <v>2468</v>
      </c>
      <c r="I11326" s="0" t="s">
        <v>9383</v>
      </c>
    </row>
    <row r="11327" customFormat="false" ht="13" hidden="false" customHeight="false" outlineLevel="0" collapsed="false">
      <c r="C11327" s="1" t="s">
        <v>23620</v>
      </c>
      <c r="D11327" s="1" t="s">
        <v>23621</v>
      </c>
      <c r="E11327" s="1" t="s">
        <v>23622</v>
      </c>
      <c r="F11327" s="1" t="s">
        <v>23623</v>
      </c>
      <c r="I11327" s="0" t="s">
        <v>9383</v>
      </c>
    </row>
    <row r="11328" customFormat="false" ht="13" hidden="false" customHeight="false" outlineLevel="0" collapsed="false">
      <c r="C11328" s="1" t="s">
        <v>23624</v>
      </c>
      <c r="D11328" s="1" t="s">
        <v>23625</v>
      </c>
      <c r="E11328" s="1" t="s">
        <v>23626</v>
      </c>
      <c r="F11328" s="1" t="s">
        <v>23627</v>
      </c>
      <c r="I11328" s="0" t="s">
        <v>9383</v>
      </c>
    </row>
    <row r="11329" customFormat="false" ht="13" hidden="false" customHeight="false" outlineLevel="0" collapsed="false">
      <c r="C11329" s="1" t="s">
        <v>23628</v>
      </c>
      <c r="D11329" s="1" t="s">
        <v>23629</v>
      </c>
      <c r="E11329" s="1" t="s">
        <v>23630</v>
      </c>
      <c r="F11329" s="1" t="s">
        <v>23631</v>
      </c>
      <c r="I11329" s="0" t="s">
        <v>9383</v>
      </c>
    </row>
    <row r="11330" customFormat="false" ht="13" hidden="false" customHeight="false" outlineLevel="0" collapsed="false">
      <c r="C11330" s="1" t="s">
        <v>6327</v>
      </c>
      <c r="D11330" s="1" t="s">
        <v>6327</v>
      </c>
      <c r="E11330" s="1" t="s">
        <v>6328</v>
      </c>
      <c r="F11330" s="1" t="s">
        <v>6328</v>
      </c>
      <c r="I11330" s="0" t="s">
        <v>9398</v>
      </c>
    </row>
    <row r="11331" customFormat="false" ht="13" hidden="false" customHeight="false" outlineLevel="0" collapsed="false">
      <c r="A11331" s="0" t="s">
        <v>9396</v>
      </c>
      <c r="C11331" s="1" t="s">
        <v>6327</v>
      </c>
      <c r="D11331" s="1" t="s">
        <v>6328</v>
      </c>
      <c r="E11331" s="1" t="s">
        <v>6327</v>
      </c>
      <c r="F11331" s="1" t="s">
        <v>6328</v>
      </c>
      <c r="G11331" s="1" t="s">
        <v>18</v>
      </c>
      <c r="H11331" s="0" t="s">
        <v>9446</v>
      </c>
      <c r="I11331" s="0" t="s">
        <v>9397</v>
      </c>
    </row>
    <row r="11332" customFormat="false" ht="13" hidden="false" customHeight="false" outlineLevel="0" collapsed="false">
      <c r="C11332" s="1" t="s">
        <v>23632</v>
      </c>
      <c r="D11332" s="1" t="s">
        <v>23633</v>
      </c>
      <c r="E11332" s="1" t="s">
        <v>23634</v>
      </c>
      <c r="F11332" s="1" t="s">
        <v>23635</v>
      </c>
      <c r="I11332" s="0" t="s">
        <v>9383</v>
      </c>
    </row>
    <row r="11333" customFormat="false" ht="13" hidden="false" customHeight="false" outlineLevel="0" collapsed="false">
      <c r="C11333" s="1" t="s">
        <v>23636</v>
      </c>
      <c r="D11333" s="1" t="s">
        <v>23636</v>
      </c>
      <c r="E11333" s="1" t="s">
        <v>23637</v>
      </c>
      <c r="F11333" s="1" t="s">
        <v>23637</v>
      </c>
      <c r="I11333" s="0" t="s">
        <v>9398</v>
      </c>
    </row>
    <row r="11334" customFormat="false" ht="13" hidden="false" customHeight="false" outlineLevel="0" collapsed="false">
      <c r="A11334" s="0" t="s">
        <v>9396</v>
      </c>
      <c r="C11334" s="1" t="s">
        <v>23636</v>
      </c>
      <c r="D11334" s="1" t="s">
        <v>23637</v>
      </c>
      <c r="E11334" s="1" t="s">
        <v>23636</v>
      </c>
      <c r="F11334" s="1" t="s">
        <v>23637</v>
      </c>
      <c r="G11334" s="1" t="s">
        <v>18</v>
      </c>
      <c r="H11334" s="0" t="s">
        <v>9446</v>
      </c>
      <c r="I11334" s="0" t="s">
        <v>9397</v>
      </c>
    </row>
    <row r="11335" customFormat="false" ht="13" hidden="false" customHeight="false" outlineLevel="0" collapsed="false">
      <c r="C11335" s="1" t="s">
        <v>8619</v>
      </c>
      <c r="D11335" s="1" t="s">
        <v>8621</v>
      </c>
      <c r="E11335" s="1" t="s">
        <v>8620</v>
      </c>
      <c r="F11335" s="1" t="s">
        <v>8622</v>
      </c>
      <c r="I11335" s="0" t="s">
        <v>9383</v>
      </c>
    </row>
    <row r="11336" customFormat="false" ht="13" hidden="false" customHeight="false" outlineLevel="0" collapsed="false">
      <c r="C11336" s="1" t="s">
        <v>23638</v>
      </c>
      <c r="D11336" s="1" t="s">
        <v>23639</v>
      </c>
      <c r="E11336" s="1" t="s">
        <v>23638</v>
      </c>
      <c r="F11336" s="1" t="s">
        <v>23639</v>
      </c>
      <c r="I11336" s="0" t="s">
        <v>9383</v>
      </c>
    </row>
    <row r="11337" customFormat="false" ht="13" hidden="false" customHeight="false" outlineLevel="0" collapsed="false">
      <c r="A11337" s="0" t="s">
        <v>9396</v>
      </c>
      <c r="C11337" s="1" t="s">
        <v>23638</v>
      </c>
      <c r="D11337" s="1" t="s">
        <v>23639</v>
      </c>
      <c r="E11337" s="1" t="s">
        <v>23638</v>
      </c>
      <c r="F11337" s="1" t="s">
        <v>23639</v>
      </c>
      <c r="G11337" s="1" t="s">
        <v>18</v>
      </c>
      <c r="I11337" s="0" t="s">
        <v>9397</v>
      </c>
    </row>
    <row r="11338" customFormat="false" ht="13" hidden="false" customHeight="false" outlineLevel="0" collapsed="false">
      <c r="C11338" s="1" t="s">
        <v>23640</v>
      </c>
      <c r="D11338" s="1" t="s">
        <v>23641</v>
      </c>
      <c r="E11338" s="1" t="s">
        <v>23642</v>
      </c>
      <c r="F11338" s="1" t="s">
        <v>23643</v>
      </c>
      <c r="I11338" s="0" t="s">
        <v>9383</v>
      </c>
    </row>
    <row r="11339" customFormat="false" ht="13" hidden="false" customHeight="false" outlineLevel="0" collapsed="false">
      <c r="C11339" s="1" t="s">
        <v>23644</v>
      </c>
      <c r="D11339" s="1" t="s">
        <v>23645</v>
      </c>
      <c r="E11339" s="1" t="s">
        <v>23644</v>
      </c>
      <c r="F11339" s="1" t="s">
        <v>23645</v>
      </c>
      <c r="I11339" s="0" t="s">
        <v>9383</v>
      </c>
    </row>
    <row r="11340" customFormat="false" ht="13" hidden="false" customHeight="false" outlineLevel="0" collapsed="false">
      <c r="C11340" s="1" t="s">
        <v>23646</v>
      </c>
      <c r="D11340" s="1" t="s">
        <v>23647</v>
      </c>
      <c r="E11340" s="1" t="s">
        <v>23648</v>
      </c>
      <c r="F11340" s="1" t="s">
        <v>23649</v>
      </c>
      <c r="I11340" s="0" t="s">
        <v>9383</v>
      </c>
    </row>
    <row r="11341" customFormat="false" ht="13" hidden="false" customHeight="false" outlineLevel="0" collapsed="false">
      <c r="C11341" s="1" t="s">
        <v>23650</v>
      </c>
      <c r="D11341" s="1" t="s">
        <v>23651</v>
      </c>
      <c r="E11341" s="1" t="s">
        <v>23650</v>
      </c>
      <c r="F11341" s="1" t="s">
        <v>23651</v>
      </c>
      <c r="I11341" s="0" t="s">
        <v>9383</v>
      </c>
    </row>
    <row r="11342" customFormat="false" ht="13" hidden="false" customHeight="false" outlineLevel="0" collapsed="false">
      <c r="C11342" s="1" t="s">
        <v>23652</v>
      </c>
      <c r="D11342" s="1" t="s">
        <v>23653</v>
      </c>
      <c r="E11342" s="1" t="s">
        <v>23652</v>
      </c>
      <c r="F11342" s="1" t="s">
        <v>23653</v>
      </c>
      <c r="I11342" s="0" t="s">
        <v>9383</v>
      </c>
    </row>
    <row r="11343" customFormat="false" ht="13" hidden="false" customHeight="false" outlineLevel="0" collapsed="false">
      <c r="C11343" s="1" t="s">
        <v>4253</v>
      </c>
      <c r="D11343" s="1" t="s">
        <v>4253</v>
      </c>
      <c r="E11343" s="1" t="s">
        <v>4254</v>
      </c>
      <c r="F11343" s="1" t="s">
        <v>4254</v>
      </c>
      <c r="I11343" s="0" t="s">
        <v>9398</v>
      </c>
    </row>
    <row r="11344" customFormat="false" ht="13" hidden="false" customHeight="false" outlineLevel="0" collapsed="false">
      <c r="A11344" s="0" t="s">
        <v>9396</v>
      </c>
      <c r="C11344" s="1" t="s">
        <v>4253</v>
      </c>
      <c r="D11344" s="1" t="s">
        <v>4254</v>
      </c>
      <c r="E11344" s="1" t="s">
        <v>4253</v>
      </c>
      <c r="F11344" s="1" t="s">
        <v>4254</v>
      </c>
      <c r="G11344" s="1" t="s">
        <v>18</v>
      </c>
      <c r="H11344" s="0" t="s">
        <v>9446</v>
      </c>
      <c r="I11344" s="0" t="s">
        <v>9397</v>
      </c>
    </row>
    <row r="11345" customFormat="false" ht="13" hidden="false" customHeight="false" outlineLevel="0" collapsed="false">
      <c r="C11345" s="1" t="s">
        <v>23654</v>
      </c>
      <c r="D11345" s="1" t="s">
        <v>23655</v>
      </c>
      <c r="E11345" s="1" t="s">
        <v>23656</v>
      </c>
      <c r="F11345" s="1" t="s">
        <v>23657</v>
      </c>
      <c r="I11345" s="0" t="s">
        <v>9383</v>
      </c>
    </row>
    <row r="11346" customFormat="false" ht="13" hidden="false" customHeight="false" outlineLevel="0" collapsed="false">
      <c r="C11346" s="1" t="s">
        <v>733</v>
      </c>
      <c r="D11346" s="1" t="s">
        <v>733</v>
      </c>
      <c r="E11346" s="1" t="s">
        <v>734</v>
      </c>
      <c r="F11346" s="1" t="s">
        <v>734</v>
      </c>
      <c r="I11346" s="0" t="s">
        <v>9398</v>
      </c>
    </row>
    <row r="11347" customFormat="false" ht="13" hidden="false" customHeight="false" outlineLevel="0" collapsed="false">
      <c r="A11347" s="0" t="s">
        <v>9396</v>
      </c>
      <c r="C11347" s="1" t="s">
        <v>733</v>
      </c>
      <c r="D11347" s="1" t="s">
        <v>734</v>
      </c>
      <c r="E11347" s="1" t="s">
        <v>733</v>
      </c>
      <c r="F11347" s="1" t="s">
        <v>734</v>
      </c>
      <c r="G11347" s="1" t="s">
        <v>18</v>
      </c>
      <c r="H11347" s="0" t="s">
        <v>9446</v>
      </c>
      <c r="I11347" s="0" t="s">
        <v>9397</v>
      </c>
    </row>
    <row r="11348" customFormat="false" ht="13" hidden="false" customHeight="false" outlineLevel="0" collapsed="false">
      <c r="C11348" s="1" t="s">
        <v>1173</v>
      </c>
      <c r="D11348" s="1" t="s">
        <v>1175</v>
      </c>
      <c r="E11348" s="1" t="s">
        <v>1174</v>
      </c>
      <c r="F11348" s="1" t="s">
        <v>1176</v>
      </c>
      <c r="I11348" s="0" t="s">
        <v>9383</v>
      </c>
    </row>
    <row r="11349" customFormat="false" ht="13" hidden="false" customHeight="false" outlineLevel="0" collapsed="false">
      <c r="C11349" s="1" t="s">
        <v>1173</v>
      </c>
      <c r="D11349" s="1" t="s">
        <v>1175</v>
      </c>
      <c r="E11349" s="1" t="s">
        <v>1174</v>
      </c>
      <c r="F11349" s="1" t="s">
        <v>1176</v>
      </c>
      <c r="I11349" s="0" t="s">
        <v>9397</v>
      </c>
    </row>
    <row r="11350" customFormat="false" ht="13" hidden="false" customHeight="false" outlineLevel="0" collapsed="false">
      <c r="C11350" s="1" t="s">
        <v>6329</v>
      </c>
      <c r="D11350" s="1" t="s">
        <v>6330</v>
      </c>
      <c r="E11350" s="1" t="s">
        <v>6329</v>
      </c>
      <c r="F11350" s="1" t="s">
        <v>6330</v>
      </c>
      <c r="I11350" s="0" t="s">
        <v>9383</v>
      </c>
    </row>
    <row r="11351" customFormat="false" ht="13" hidden="false" customHeight="false" outlineLevel="0" collapsed="false">
      <c r="C11351" s="1" t="s">
        <v>23658</v>
      </c>
      <c r="D11351" s="1" t="s">
        <v>23659</v>
      </c>
      <c r="E11351" s="1" t="s">
        <v>23660</v>
      </c>
      <c r="F11351" s="1" t="s">
        <v>23661</v>
      </c>
      <c r="I11351" s="0" t="s">
        <v>9383</v>
      </c>
    </row>
    <row r="11352" customFormat="false" ht="13" hidden="false" customHeight="false" outlineLevel="0" collapsed="false">
      <c r="C11352" s="1" t="s">
        <v>6331</v>
      </c>
      <c r="D11352" s="1" t="s">
        <v>6333</v>
      </c>
      <c r="E11352" s="1" t="s">
        <v>6332</v>
      </c>
      <c r="F11352" s="1" t="s">
        <v>6334</v>
      </c>
      <c r="I11352" s="0" t="s">
        <v>9383</v>
      </c>
    </row>
    <row r="11353" customFormat="false" ht="13" hidden="false" customHeight="false" outlineLevel="0" collapsed="false">
      <c r="C11353" s="1" t="s">
        <v>23662</v>
      </c>
      <c r="D11353" s="1" t="s">
        <v>23663</v>
      </c>
      <c r="E11353" s="1" t="s">
        <v>23664</v>
      </c>
      <c r="F11353" s="1" t="s">
        <v>23665</v>
      </c>
      <c r="I11353" s="0" t="s">
        <v>9383</v>
      </c>
    </row>
    <row r="11354" customFormat="false" ht="13" hidden="false" customHeight="false" outlineLevel="0" collapsed="false">
      <c r="C11354" s="1" t="s">
        <v>23666</v>
      </c>
      <c r="D11354" s="1" t="s">
        <v>23667</v>
      </c>
      <c r="E11354" s="1" t="s">
        <v>23668</v>
      </c>
      <c r="F11354" s="1" t="s">
        <v>23669</v>
      </c>
      <c r="I11354" s="0" t="s">
        <v>9383</v>
      </c>
    </row>
    <row r="11355" customFormat="false" ht="13" hidden="false" customHeight="false" outlineLevel="0" collapsed="false">
      <c r="C11355" s="1" t="s">
        <v>4255</v>
      </c>
      <c r="D11355" s="1" t="s">
        <v>4257</v>
      </c>
      <c r="E11355" s="1" t="s">
        <v>4256</v>
      </c>
      <c r="F11355" s="1" t="s">
        <v>4258</v>
      </c>
      <c r="I11355" s="0" t="s">
        <v>9383</v>
      </c>
    </row>
    <row r="11356" customFormat="false" ht="13" hidden="false" customHeight="false" outlineLevel="0" collapsed="false">
      <c r="C11356" s="1" t="s">
        <v>23670</v>
      </c>
      <c r="D11356" s="1" t="s">
        <v>23671</v>
      </c>
      <c r="E11356" s="1" t="s">
        <v>23672</v>
      </c>
      <c r="F11356" s="1" t="s">
        <v>23673</v>
      </c>
      <c r="I11356" s="0" t="s">
        <v>9383</v>
      </c>
    </row>
    <row r="11357" customFormat="false" ht="13" hidden="false" customHeight="false" outlineLevel="0" collapsed="false">
      <c r="C11357" s="1" t="s">
        <v>23674</v>
      </c>
      <c r="D11357" s="1" t="s">
        <v>23675</v>
      </c>
      <c r="E11357" s="1" t="s">
        <v>23676</v>
      </c>
      <c r="F11357" s="1" t="s">
        <v>23677</v>
      </c>
      <c r="I11357" s="0" t="s">
        <v>9383</v>
      </c>
    </row>
    <row r="11358" customFormat="false" ht="13" hidden="false" customHeight="false" outlineLevel="0" collapsed="false">
      <c r="C11358" s="1" t="s">
        <v>23678</v>
      </c>
      <c r="D11358" s="1" t="s">
        <v>23679</v>
      </c>
      <c r="E11358" s="1" t="s">
        <v>23680</v>
      </c>
      <c r="F11358" s="1" t="s">
        <v>23681</v>
      </c>
      <c r="I11358" s="0" t="s">
        <v>9383</v>
      </c>
    </row>
    <row r="11359" customFormat="false" ht="13" hidden="false" customHeight="false" outlineLevel="0" collapsed="false">
      <c r="C11359" s="1" t="s">
        <v>23682</v>
      </c>
      <c r="D11359" s="1" t="s">
        <v>23683</v>
      </c>
      <c r="E11359" s="1" t="s">
        <v>23684</v>
      </c>
      <c r="F11359" s="1" t="s">
        <v>23685</v>
      </c>
      <c r="I11359" s="0" t="s">
        <v>9383</v>
      </c>
    </row>
    <row r="11360" customFormat="false" ht="13" hidden="false" customHeight="false" outlineLevel="0" collapsed="false">
      <c r="C11360" s="1" t="s">
        <v>23686</v>
      </c>
      <c r="D11360" s="1" t="s">
        <v>23687</v>
      </c>
      <c r="E11360" s="1" t="s">
        <v>23688</v>
      </c>
      <c r="F11360" s="1" t="s">
        <v>23689</v>
      </c>
      <c r="I11360" s="0" t="s">
        <v>9383</v>
      </c>
    </row>
    <row r="11361" customFormat="false" ht="13" hidden="false" customHeight="false" outlineLevel="0" collapsed="false">
      <c r="C11361" s="1" t="s">
        <v>6335</v>
      </c>
      <c r="D11361" s="1" t="s">
        <v>6337</v>
      </c>
      <c r="E11361" s="1" t="s">
        <v>6336</v>
      </c>
      <c r="F11361" s="1" t="s">
        <v>6338</v>
      </c>
      <c r="I11361" s="0" t="s">
        <v>9383</v>
      </c>
    </row>
    <row r="11362" customFormat="false" ht="13" hidden="false" customHeight="false" outlineLevel="0" collapsed="false">
      <c r="C11362" s="1" t="s">
        <v>23690</v>
      </c>
      <c r="D11362" s="1" t="s">
        <v>23691</v>
      </c>
      <c r="E11362" s="1" t="s">
        <v>23692</v>
      </c>
      <c r="F11362" s="1" t="s">
        <v>23693</v>
      </c>
      <c r="I11362" s="0" t="s">
        <v>9383</v>
      </c>
    </row>
    <row r="11363" customFormat="false" ht="13" hidden="false" customHeight="false" outlineLevel="0" collapsed="false">
      <c r="C11363" s="1" t="s">
        <v>23694</v>
      </c>
      <c r="D11363" s="1" t="s">
        <v>23695</v>
      </c>
      <c r="E11363" s="1" t="s">
        <v>23696</v>
      </c>
      <c r="F11363" s="1" t="s">
        <v>23697</v>
      </c>
      <c r="I11363" s="0" t="s">
        <v>9383</v>
      </c>
    </row>
    <row r="11364" customFormat="false" ht="13" hidden="false" customHeight="false" outlineLevel="0" collapsed="false">
      <c r="C11364" s="1" t="s">
        <v>23698</v>
      </c>
      <c r="D11364" s="1" t="s">
        <v>23699</v>
      </c>
      <c r="E11364" s="1" t="s">
        <v>23700</v>
      </c>
      <c r="F11364" s="1" t="s">
        <v>23701</v>
      </c>
      <c r="I11364" s="0" t="s">
        <v>9383</v>
      </c>
    </row>
    <row r="11365" customFormat="false" ht="13" hidden="false" customHeight="false" outlineLevel="0" collapsed="false">
      <c r="C11365" s="1" t="s">
        <v>23702</v>
      </c>
      <c r="D11365" s="1" t="s">
        <v>23703</v>
      </c>
      <c r="E11365" s="1" t="s">
        <v>23704</v>
      </c>
      <c r="F11365" s="1" t="s">
        <v>23705</v>
      </c>
      <c r="I11365" s="0" t="s">
        <v>9383</v>
      </c>
    </row>
    <row r="11366" customFormat="false" ht="13" hidden="false" customHeight="false" outlineLevel="0" collapsed="false">
      <c r="C11366" s="1" t="s">
        <v>23706</v>
      </c>
      <c r="D11366" s="1" t="s">
        <v>23707</v>
      </c>
      <c r="E11366" s="1" t="s">
        <v>23708</v>
      </c>
      <c r="F11366" s="1" t="s">
        <v>23709</v>
      </c>
      <c r="I11366" s="0" t="s">
        <v>9383</v>
      </c>
    </row>
    <row r="11367" customFormat="false" ht="13" hidden="false" customHeight="false" outlineLevel="0" collapsed="false">
      <c r="C11367" s="1" t="s">
        <v>23710</v>
      </c>
      <c r="D11367" s="1" t="s">
        <v>23711</v>
      </c>
      <c r="E11367" s="1" t="s">
        <v>23712</v>
      </c>
      <c r="F11367" s="1" t="s">
        <v>23713</v>
      </c>
      <c r="I11367" s="0" t="s">
        <v>9383</v>
      </c>
    </row>
    <row r="11368" customFormat="false" ht="13" hidden="false" customHeight="false" outlineLevel="0" collapsed="false">
      <c r="C11368" s="1" t="s">
        <v>8623</v>
      </c>
      <c r="D11368" s="1" t="s">
        <v>8624</v>
      </c>
      <c r="E11368" s="1" t="s">
        <v>8625</v>
      </c>
      <c r="F11368" s="1" t="s">
        <v>8626</v>
      </c>
      <c r="I11368" s="0" t="s">
        <v>9398</v>
      </c>
    </row>
    <row r="11369" customFormat="false" ht="13" hidden="false" customHeight="false" outlineLevel="0" collapsed="false">
      <c r="A11369" s="0" t="s">
        <v>9396</v>
      </c>
      <c r="C11369" s="1" t="s">
        <v>8623</v>
      </c>
      <c r="D11369" s="1" t="s">
        <v>8625</v>
      </c>
      <c r="E11369" s="1" t="s">
        <v>8624</v>
      </c>
      <c r="F11369" s="1" t="s">
        <v>8626</v>
      </c>
      <c r="G11369" s="1" t="s">
        <v>18</v>
      </c>
      <c r="I11369" s="0" t="s">
        <v>9397</v>
      </c>
    </row>
    <row r="11370" customFormat="false" ht="13" hidden="false" customHeight="false" outlineLevel="0" collapsed="false">
      <c r="C11370" s="1" t="s">
        <v>6339</v>
      </c>
      <c r="D11370" s="1" t="s">
        <v>6341</v>
      </c>
      <c r="E11370" s="1" t="s">
        <v>6340</v>
      </c>
      <c r="F11370" s="1" t="s">
        <v>6342</v>
      </c>
      <c r="I11370" s="0" t="s">
        <v>9383</v>
      </c>
    </row>
    <row r="11371" customFormat="false" ht="13" hidden="false" customHeight="false" outlineLevel="0" collapsed="false">
      <c r="C11371" s="1" t="s">
        <v>8627</v>
      </c>
      <c r="D11371" s="1" t="s">
        <v>8628</v>
      </c>
      <c r="E11371" s="1" t="s">
        <v>8629</v>
      </c>
      <c r="F11371" s="1" t="s">
        <v>8630</v>
      </c>
      <c r="I11371" s="0" t="s">
        <v>9398</v>
      </c>
    </row>
    <row r="11372" customFormat="false" ht="13" hidden="false" customHeight="false" outlineLevel="0" collapsed="false">
      <c r="A11372" s="0" t="s">
        <v>9396</v>
      </c>
      <c r="C11372" s="1" t="s">
        <v>8627</v>
      </c>
      <c r="D11372" s="1" t="s">
        <v>8629</v>
      </c>
      <c r="E11372" s="1" t="s">
        <v>8628</v>
      </c>
      <c r="F11372" s="1" t="s">
        <v>8630</v>
      </c>
      <c r="G11372" s="1" t="s">
        <v>18</v>
      </c>
      <c r="H11372" s="0" t="s">
        <v>9446</v>
      </c>
      <c r="I11372" s="0" t="s">
        <v>9397</v>
      </c>
    </row>
    <row r="11373" customFormat="false" ht="13" hidden="false" customHeight="false" outlineLevel="0" collapsed="false">
      <c r="C11373" s="1" t="s">
        <v>23714</v>
      </c>
      <c r="D11373" s="1" t="s">
        <v>23715</v>
      </c>
      <c r="E11373" s="1" t="s">
        <v>23716</v>
      </c>
      <c r="F11373" s="1" t="s">
        <v>23717</v>
      </c>
      <c r="I11373" s="0" t="s">
        <v>9383</v>
      </c>
    </row>
    <row r="11374" customFormat="false" ht="13" hidden="false" customHeight="false" outlineLevel="0" collapsed="false">
      <c r="C11374" s="1" t="s">
        <v>23718</v>
      </c>
      <c r="D11374" s="1" t="s">
        <v>23719</v>
      </c>
      <c r="E11374" s="1" t="s">
        <v>23720</v>
      </c>
      <c r="F11374" s="1" t="s">
        <v>23721</v>
      </c>
      <c r="I11374" s="0" t="s">
        <v>9383</v>
      </c>
    </row>
    <row r="11375" customFormat="false" ht="13" hidden="false" customHeight="false" outlineLevel="0" collapsed="false">
      <c r="A11375" s="0" t="s">
        <v>9396</v>
      </c>
      <c r="C11375" s="1" t="s">
        <v>23718</v>
      </c>
      <c r="D11375" s="1" t="s">
        <v>23719</v>
      </c>
      <c r="E11375" s="1" t="s">
        <v>23720</v>
      </c>
      <c r="F11375" s="1" t="s">
        <v>23721</v>
      </c>
      <c r="G11375" s="1" t="s">
        <v>18</v>
      </c>
      <c r="H11375" s="0" t="s">
        <v>9446</v>
      </c>
      <c r="I11375" s="0" t="s">
        <v>9397</v>
      </c>
    </row>
    <row r="11376" customFormat="false" ht="13" hidden="false" customHeight="false" outlineLevel="0" collapsed="false">
      <c r="C11376" s="1" t="s">
        <v>8631</v>
      </c>
      <c r="D11376" s="1" t="s">
        <v>8632</v>
      </c>
      <c r="E11376" s="1" t="s">
        <v>8633</v>
      </c>
      <c r="F11376" s="1" t="s">
        <v>8634</v>
      </c>
      <c r="I11376" s="0" t="s">
        <v>9398</v>
      </c>
    </row>
    <row r="11377" customFormat="false" ht="13" hidden="false" customHeight="false" outlineLevel="0" collapsed="false">
      <c r="A11377" s="0" t="s">
        <v>9396</v>
      </c>
      <c r="C11377" s="1" t="s">
        <v>8631</v>
      </c>
      <c r="D11377" s="1" t="s">
        <v>8633</v>
      </c>
      <c r="E11377" s="1" t="s">
        <v>8632</v>
      </c>
      <c r="F11377" s="1" t="s">
        <v>8634</v>
      </c>
      <c r="G11377" s="1" t="s">
        <v>18</v>
      </c>
      <c r="I11377" s="0" t="s">
        <v>9397</v>
      </c>
    </row>
    <row r="11378" customFormat="false" ht="13" hidden="false" customHeight="false" outlineLevel="0" collapsed="false">
      <c r="C11378" s="1" t="s">
        <v>8635</v>
      </c>
      <c r="D11378" s="1" t="s">
        <v>8636</v>
      </c>
      <c r="E11378" s="1" t="s">
        <v>8637</v>
      </c>
      <c r="F11378" s="1" t="s">
        <v>8638</v>
      </c>
      <c r="I11378" s="0" t="s">
        <v>9398</v>
      </c>
    </row>
    <row r="11379" customFormat="false" ht="13" hidden="false" customHeight="false" outlineLevel="0" collapsed="false">
      <c r="A11379" s="0" t="s">
        <v>9396</v>
      </c>
      <c r="C11379" s="1" t="s">
        <v>8635</v>
      </c>
      <c r="D11379" s="1" t="s">
        <v>8637</v>
      </c>
      <c r="E11379" s="1" t="s">
        <v>8636</v>
      </c>
      <c r="F11379" s="1" t="s">
        <v>8638</v>
      </c>
      <c r="G11379" s="1" t="s">
        <v>18</v>
      </c>
      <c r="H11379" s="0" t="s">
        <v>9446</v>
      </c>
      <c r="I11379" s="0" t="s">
        <v>9397</v>
      </c>
    </row>
    <row r="11380" customFormat="false" ht="13" hidden="false" customHeight="false" outlineLevel="0" collapsed="false">
      <c r="C11380" s="1" t="s">
        <v>23722</v>
      </c>
      <c r="D11380" s="1" t="s">
        <v>23723</v>
      </c>
      <c r="E11380" s="1" t="s">
        <v>23724</v>
      </c>
      <c r="F11380" s="1" t="s">
        <v>23725</v>
      </c>
      <c r="I11380" s="0" t="s">
        <v>9383</v>
      </c>
    </row>
    <row r="11381" customFormat="false" ht="13" hidden="false" customHeight="false" outlineLevel="0" collapsed="false">
      <c r="C11381" s="1" t="s">
        <v>23726</v>
      </c>
      <c r="D11381" s="1" t="s">
        <v>23727</v>
      </c>
      <c r="E11381" s="1" t="s">
        <v>23728</v>
      </c>
      <c r="F11381" s="1" t="s">
        <v>23729</v>
      </c>
      <c r="I11381" s="0" t="s">
        <v>9383</v>
      </c>
    </row>
    <row r="11382" customFormat="false" ht="13" hidden="false" customHeight="false" outlineLevel="0" collapsed="false">
      <c r="C11382" s="1" t="s">
        <v>23730</v>
      </c>
      <c r="D11382" s="1" t="s">
        <v>23731</v>
      </c>
      <c r="E11382" s="1" t="s">
        <v>23732</v>
      </c>
      <c r="F11382" s="1" t="s">
        <v>23733</v>
      </c>
      <c r="I11382" s="0" t="s">
        <v>9383</v>
      </c>
    </row>
    <row r="11383" customFormat="false" ht="13" hidden="false" customHeight="false" outlineLevel="0" collapsed="false">
      <c r="C11383" s="1" t="s">
        <v>4259</v>
      </c>
      <c r="D11383" s="1" t="s">
        <v>4261</v>
      </c>
      <c r="E11383" s="1" t="s">
        <v>4260</v>
      </c>
      <c r="F11383" s="1" t="s">
        <v>4262</v>
      </c>
      <c r="I11383" s="0" t="s">
        <v>9383</v>
      </c>
    </row>
    <row r="11384" customFormat="false" ht="13" hidden="false" customHeight="false" outlineLevel="0" collapsed="false">
      <c r="C11384" s="1" t="s">
        <v>23734</v>
      </c>
      <c r="D11384" s="1" t="s">
        <v>23735</v>
      </c>
      <c r="E11384" s="1" t="s">
        <v>23736</v>
      </c>
      <c r="F11384" s="1" t="s">
        <v>23737</v>
      </c>
      <c r="I11384" s="0" t="s">
        <v>9383</v>
      </c>
    </row>
    <row r="11385" customFormat="false" ht="13" hidden="false" customHeight="false" outlineLevel="0" collapsed="false">
      <c r="C11385" s="1" t="s">
        <v>8639</v>
      </c>
      <c r="D11385" s="1" t="s">
        <v>8640</v>
      </c>
      <c r="E11385" s="1" t="s">
        <v>8641</v>
      </c>
      <c r="F11385" s="1" t="s">
        <v>8642</v>
      </c>
      <c r="I11385" s="0" t="s">
        <v>9398</v>
      </c>
    </row>
    <row r="11386" customFormat="false" ht="13" hidden="false" customHeight="false" outlineLevel="0" collapsed="false">
      <c r="A11386" s="0" t="s">
        <v>9396</v>
      </c>
      <c r="C11386" s="1" t="s">
        <v>8639</v>
      </c>
      <c r="D11386" s="1" t="s">
        <v>8641</v>
      </c>
      <c r="E11386" s="1" t="s">
        <v>8640</v>
      </c>
      <c r="F11386" s="1" t="s">
        <v>8642</v>
      </c>
      <c r="G11386" s="1" t="s">
        <v>18</v>
      </c>
      <c r="H11386" s="0" t="s">
        <v>9446</v>
      </c>
      <c r="I11386" s="0" t="s">
        <v>9397</v>
      </c>
    </row>
    <row r="11387" customFormat="false" ht="13" hidden="false" customHeight="false" outlineLevel="0" collapsed="false">
      <c r="C11387" s="1" t="s">
        <v>23738</v>
      </c>
      <c r="D11387" s="1" t="s">
        <v>23739</v>
      </c>
      <c r="E11387" s="1" t="s">
        <v>23740</v>
      </c>
      <c r="F11387" s="1" t="s">
        <v>23741</v>
      </c>
      <c r="I11387" s="0" t="s">
        <v>9383</v>
      </c>
    </row>
    <row r="11388" customFormat="false" ht="13" hidden="false" customHeight="false" outlineLevel="0" collapsed="false">
      <c r="C11388" s="1" t="s">
        <v>23742</v>
      </c>
      <c r="D11388" s="1" t="s">
        <v>23743</v>
      </c>
      <c r="E11388" s="1" t="s">
        <v>23744</v>
      </c>
      <c r="F11388" s="1" t="s">
        <v>23745</v>
      </c>
      <c r="I11388" s="0" t="s">
        <v>9383</v>
      </c>
    </row>
    <row r="11389" customFormat="false" ht="13" hidden="false" customHeight="false" outlineLevel="0" collapsed="false">
      <c r="C11389" s="1" t="s">
        <v>6343</v>
      </c>
      <c r="D11389" s="1" t="s">
        <v>6344</v>
      </c>
      <c r="E11389" s="1" t="s">
        <v>6345</v>
      </c>
      <c r="F11389" s="1" t="s">
        <v>6346</v>
      </c>
      <c r="I11389" s="0" t="s">
        <v>9398</v>
      </c>
    </row>
    <row r="11390" customFormat="false" ht="13" hidden="false" customHeight="false" outlineLevel="0" collapsed="false">
      <c r="A11390" s="0" t="s">
        <v>9396</v>
      </c>
      <c r="C11390" s="1" t="s">
        <v>6343</v>
      </c>
      <c r="D11390" s="1" t="s">
        <v>6345</v>
      </c>
      <c r="E11390" s="1" t="s">
        <v>6344</v>
      </c>
      <c r="F11390" s="1" t="s">
        <v>6346</v>
      </c>
      <c r="G11390" s="1" t="s">
        <v>18</v>
      </c>
      <c r="I11390" s="0" t="s">
        <v>9397</v>
      </c>
    </row>
    <row r="11391" customFormat="false" ht="13" hidden="false" customHeight="false" outlineLevel="0" collapsed="false">
      <c r="C11391" s="1" t="s">
        <v>23746</v>
      </c>
      <c r="D11391" s="1" t="s">
        <v>23747</v>
      </c>
      <c r="E11391" s="1" t="s">
        <v>23748</v>
      </c>
      <c r="F11391" s="1" t="s">
        <v>23749</v>
      </c>
      <c r="I11391" s="0" t="s">
        <v>9383</v>
      </c>
    </row>
    <row r="11392" customFormat="false" ht="13" hidden="false" customHeight="false" outlineLevel="0" collapsed="false">
      <c r="C11392" s="1" t="s">
        <v>23750</v>
      </c>
      <c r="D11392" s="1" t="s">
        <v>23751</v>
      </c>
      <c r="E11392" s="1" t="s">
        <v>23752</v>
      </c>
      <c r="F11392" s="1" t="s">
        <v>23753</v>
      </c>
      <c r="I11392" s="0" t="s">
        <v>9383</v>
      </c>
    </row>
    <row r="11393" customFormat="false" ht="13" hidden="false" customHeight="false" outlineLevel="0" collapsed="false">
      <c r="C11393" s="1" t="s">
        <v>23754</v>
      </c>
      <c r="D11393" s="1" t="s">
        <v>23755</v>
      </c>
      <c r="E11393" s="1" t="s">
        <v>23756</v>
      </c>
      <c r="F11393" s="1" t="s">
        <v>23757</v>
      </c>
      <c r="I11393" s="0" t="s">
        <v>9383</v>
      </c>
    </row>
    <row r="11394" customFormat="false" ht="13" hidden="false" customHeight="false" outlineLevel="0" collapsed="false">
      <c r="C11394" s="1" t="s">
        <v>23758</v>
      </c>
      <c r="D11394" s="1" t="s">
        <v>23759</v>
      </c>
      <c r="E11394" s="1" t="s">
        <v>23760</v>
      </c>
      <c r="F11394" s="1" t="s">
        <v>23761</v>
      </c>
      <c r="I11394" s="0" t="s">
        <v>9383</v>
      </c>
    </row>
    <row r="11395" customFormat="false" ht="13" hidden="false" customHeight="false" outlineLevel="0" collapsed="false">
      <c r="C11395" s="1" t="s">
        <v>8643</v>
      </c>
      <c r="D11395" s="1" t="s">
        <v>8644</v>
      </c>
      <c r="E11395" s="1" t="s">
        <v>8645</v>
      </c>
      <c r="F11395" s="1" t="s">
        <v>8646</v>
      </c>
      <c r="I11395" s="0" t="s">
        <v>9398</v>
      </c>
    </row>
    <row r="11396" customFormat="false" ht="13" hidden="false" customHeight="false" outlineLevel="0" collapsed="false">
      <c r="A11396" s="0" t="s">
        <v>9396</v>
      </c>
      <c r="C11396" s="1" t="s">
        <v>8643</v>
      </c>
      <c r="D11396" s="1" t="s">
        <v>8645</v>
      </c>
      <c r="E11396" s="1" t="s">
        <v>8644</v>
      </c>
      <c r="F11396" s="1" t="s">
        <v>8646</v>
      </c>
      <c r="G11396" s="1" t="s">
        <v>18</v>
      </c>
      <c r="I11396" s="0" t="s">
        <v>9397</v>
      </c>
    </row>
    <row r="11397" customFormat="false" ht="13" hidden="false" customHeight="false" outlineLevel="0" collapsed="false">
      <c r="C11397" s="1" t="s">
        <v>8647</v>
      </c>
      <c r="D11397" s="1" t="s">
        <v>8648</v>
      </c>
      <c r="E11397" s="1" t="s">
        <v>8649</v>
      </c>
      <c r="F11397" s="1" t="s">
        <v>8650</v>
      </c>
      <c r="I11397" s="0" t="s">
        <v>9398</v>
      </c>
    </row>
    <row r="11398" customFormat="false" ht="13" hidden="false" customHeight="false" outlineLevel="0" collapsed="false">
      <c r="A11398" s="0" t="s">
        <v>9396</v>
      </c>
      <c r="C11398" s="1" t="s">
        <v>8647</v>
      </c>
      <c r="D11398" s="1" t="s">
        <v>8649</v>
      </c>
      <c r="E11398" s="1" t="s">
        <v>8648</v>
      </c>
      <c r="F11398" s="1" t="s">
        <v>8650</v>
      </c>
      <c r="G11398" s="1" t="s">
        <v>21</v>
      </c>
      <c r="H11398" s="0" t="s">
        <v>9670</v>
      </c>
      <c r="I11398" s="0" t="s">
        <v>9397</v>
      </c>
    </row>
    <row r="11399" customFormat="false" ht="13" hidden="false" customHeight="false" outlineLevel="0" collapsed="false">
      <c r="C11399" s="1" t="s">
        <v>23762</v>
      </c>
      <c r="D11399" s="1" t="s">
        <v>23763</v>
      </c>
      <c r="E11399" s="1" t="s">
        <v>23764</v>
      </c>
      <c r="F11399" s="1" t="s">
        <v>23765</v>
      </c>
      <c r="I11399" s="0" t="s">
        <v>9383</v>
      </c>
    </row>
    <row r="11400" customFormat="false" ht="13" hidden="false" customHeight="false" outlineLevel="0" collapsed="false">
      <c r="C11400" s="1" t="s">
        <v>8651</v>
      </c>
      <c r="D11400" s="1" t="s">
        <v>8653</v>
      </c>
      <c r="E11400" s="1" t="s">
        <v>8652</v>
      </c>
      <c r="F11400" s="1" t="s">
        <v>8654</v>
      </c>
      <c r="I11400" s="0" t="s">
        <v>9383</v>
      </c>
    </row>
    <row r="11401" customFormat="false" ht="13" hidden="false" customHeight="false" outlineLevel="0" collapsed="false">
      <c r="A11401" s="0" t="s">
        <v>9396</v>
      </c>
      <c r="C11401" s="1" t="s">
        <v>8651</v>
      </c>
      <c r="D11401" s="1" t="s">
        <v>8653</v>
      </c>
      <c r="E11401" s="1" t="s">
        <v>8652</v>
      </c>
      <c r="F11401" s="1" t="s">
        <v>8654</v>
      </c>
      <c r="G11401" s="1" t="s">
        <v>18</v>
      </c>
      <c r="I11401" s="0" t="s">
        <v>9397</v>
      </c>
    </row>
    <row r="11402" customFormat="false" ht="13" hidden="false" customHeight="false" outlineLevel="0" collapsed="false">
      <c r="C11402" s="1" t="s">
        <v>8655</v>
      </c>
      <c r="D11402" s="1" t="s">
        <v>8656</v>
      </c>
      <c r="E11402" s="1" t="s">
        <v>8657</v>
      </c>
      <c r="F11402" s="1" t="s">
        <v>8658</v>
      </c>
      <c r="I11402" s="0" t="s">
        <v>9398</v>
      </c>
    </row>
    <row r="11403" customFormat="false" ht="13" hidden="false" customHeight="false" outlineLevel="0" collapsed="false">
      <c r="A11403" s="0" t="s">
        <v>9396</v>
      </c>
      <c r="C11403" s="1" t="s">
        <v>8655</v>
      </c>
      <c r="D11403" s="1" t="s">
        <v>8657</v>
      </c>
      <c r="E11403" s="1" t="s">
        <v>8656</v>
      </c>
      <c r="F11403" s="1" t="s">
        <v>8658</v>
      </c>
      <c r="G11403" s="1" t="s">
        <v>18</v>
      </c>
      <c r="I11403" s="0" t="s">
        <v>9397</v>
      </c>
    </row>
    <row r="11404" customFormat="false" ht="13" hidden="false" customHeight="false" outlineLevel="0" collapsed="false">
      <c r="C11404" s="1" t="s">
        <v>8659</v>
      </c>
      <c r="D11404" s="1" t="s">
        <v>8660</v>
      </c>
      <c r="E11404" s="1" t="s">
        <v>8661</v>
      </c>
      <c r="F11404" s="1" t="s">
        <v>8662</v>
      </c>
      <c r="I11404" s="0" t="s">
        <v>9398</v>
      </c>
    </row>
    <row r="11405" customFormat="false" ht="13" hidden="false" customHeight="false" outlineLevel="0" collapsed="false">
      <c r="A11405" s="0" t="s">
        <v>9396</v>
      </c>
      <c r="C11405" s="1" t="s">
        <v>8659</v>
      </c>
      <c r="D11405" s="1" t="s">
        <v>8661</v>
      </c>
      <c r="E11405" s="1" t="s">
        <v>8660</v>
      </c>
      <c r="F11405" s="1" t="s">
        <v>8662</v>
      </c>
      <c r="G11405" s="1" t="s">
        <v>18</v>
      </c>
      <c r="I11405" s="0" t="s">
        <v>9397</v>
      </c>
    </row>
    <row r="11406" customFormat="false" ht="13" hidden="false" customHeight="false" outlineLevel="0" collapsed="false">
      <c r="C11406" s="1" t="s">
        <v>8663</v>
      </c>
      <c r="D11406" s="1" t="s">
        <v>8664</v>
      </c>
      <c r="E11406" s="1" t="s">
        <v>8665</v>
      </c>
      <c r="F11406" s="1" t="s">
        <v>8666</v>
      </c>
      <c r="I11406" s="0" t="s">
        <v>9398</v>
      </c>
    </row>
    <row r="11407" customFormat="false" ht="13" hidden="false" customHeight="false" outlineLevel="0" collapsed="false">
      <c r="A11407" s="0" t="s">
        <v>9396</v>
      </c>
      <c r="C11407" s="1" t="s">
        <v>8663</v>
      </c>
      <c r="D11407" s="1" t="s">
        <v>8665</v>
      </c>
      <c r="E11407" s="1" t="s">
        <v>8664</v>
      </c>
      <c r="F11407" s="1" t="s">
        <v>8666</v>
      </c>
      <c r="G11407" s="1" t="s">
        <v>18</v>
      </c>
      <c r="I11407" s="0" t="s">
        <v>9397</v>
      </c>
    </row>
    <row r="11408" customFormat="false" ht="13" hidden="false" customHeight="false" outlineLevel="0" collapsed="false">
      <c r="C11408" s="1" t="s">
        <v>3347</v>
      </c>
      <c r="D11408" s="1" t="s">
        <v>3348</v>
      </c>
      <c r="E11408" s="1" t="s">
        <v>3349</v>
      </c>
      <c r="F11408" s="1" t="s">
        <v>3350</v>
      </c>
      <c r="I11408" s="0" t="s">
        <v>9398</v>
      </c>
    </row>
    <row r="11409" customFormat="false" ht="13" hidden="false" customHeight="false" outlineLevel="0" collapsed="false">
      <c r="A11409" s="0" t="s">
        <v>9396</v>
      </c>
      <c r="C11409" s="1" t="s">
        <v>3347</v>
      </c>
      <c r="D11409" s="1" t="s">
        <v>3349</v>
      </c>
      <c r="E11409" s="1" t="s">
        <v>3348</v>
      </c>
      <c r="F11409" s="1" t="s">
        <v>3350</v>
      </c>
      <c r="G11409" s="1" t="s">
        <v>18</v>
      </c>
      <c r="I11409" s="0" t="s">
        <v>9397</v>
      </c>
    </row>
    <row r="11410" customFormat="false" ht="13" hidden="false" customHeight="false" outlineLevel="0" collapsed="false">
      <c r="C11410" s="1" t="s">
        <v>23766</v>
      </c>
      <c r="D11410" s="1" t="s">
        <v>23767</v>
      </c>
      <c r="E11410" s="1" t="s">
        <v>23768</v>
      </c>
      <c r="F11410" s="1" t="s">
        <v>23769</v>
      </c>
      <c r="I11410" s="0" t="s">
        <v>9383</v>
      </c>
    </row>
    <row r="11411" customFormat="false" ht="13" hidden="false" customHeight="false" outlineLevel="0" collapsed="false">
      <c r="C11411" s="1" t="s">
        <v>23770</v>
      </c>
      <c r="D11411" s="1" t="s">
        <v>23771</v>
      </c>
      <c r="E11411" s="1" t="s">
        <v>23772</v>
      </c>
      <c r="F11411" s="1" t="s">
        <v>23773</v>
      </c>
      <c r="I11411" s="0" t="s">
        <v>9383</v>
      </c>
    </row>
    <row r="11412" customFormat="false" ht="13" hidden="false" customHeight="false" outlineLevel="0" collapsed="false">
      <c r="C11412" s="1" t="s">
        <v>23774</v>
      </c>
      <c r="D11412" s="1" t="s">
        <v>23775</v>
      </c>
      <c r="E11412" s="1" t="s">
        <v>23776</v>
      </c>
      <c r="F11412" s="1" t="s">
        <v>23777</v>
      </c>
      <c r="I11412" s="0" t="s">
        <v>9383</v>
      </c>
    </row>
    <row r="11413" customFormat="false" ht="13" hidden="false" customHeight="false" outlineLevel="0" collapsed="false">
      <c r="C11413" s="1" t="s">
        <v>23778</v>
      </c>
      <c r="D11413" s="1" t="s">
        <v>23779</v>
      </c>
      <c r="E11413" s="1" t="s">
        <v>23780</v>
      </c>
      <c r="F11413" s="1" t="s">
        <v>23781</v>
      </c>
      <c r="I11413" s="0" t="s">
        <v>9383</v>
      </c>
    </row>
    <row r="11414" customFormat="false" ht="13" hidden="false" customHeight="false" outlineLevel="0" collapsed="false">
      <c r="C11414" s="1" t="s">
        <v>23782</v>
      </c>
      <c r="D11414" s="1" t="s">
        <v>23783</v>
      </c>
      <c r="E11414" s="1" t="s">
        <v>23784</v>
      </c>
      <c r="F11414" s="1" t="s">
        <v>23785</v>
      </c>
      <c r="I11414" s="0" t="s">
        <v>9383</v>
      </c>
    </row>
    <row r="11415" customFormat="false" ht="13" hidden="false" customHeight="false" outlineLevel="0" collapsed="false">
      <c r="C11415" s="1" t="s">
        <v>23786</v>
      </c>
      <c r="D11415" s="1" t="s">
        <v>23787</v>
      </c>
      <c r="E11415" s="1" t="s">
        <v>23788</v>
      </c>
      <c r="F11415" s="1" t="s">
        <v>23789</v>
      </c>
      <c r="I11415" s="0" t="s">
        <v>9383</v>
      </c>
    </row>
    <row r="11416" customFormat="false" ht="13" hidden="false" customHeight="false" outlineLevel="0" collapsed="false">
      <c r="C11416" s="1" t="s">
        <v>23790</v>
      </c>
      <c r="D11416" s="1" t="s">
        <v>23791</v>
      </c>
      <c r="E11416" s="1" t="s">
        <v>23792</v>
      </c>
      <c r="F11416" s="1" t="s">
        <v>23793</v>
      </c>
      <c r="I11416" s="0" t="s">
        <v>9383</v>
      </c>
    </row>
    <row r="11417" customFormat="false" ht="13" hidden="false" customHeight="false" outlineLevel="0" collapsed="false">
      <c r="C11417" s="1" t="s">
        <v>8667</v>
      </c>
      <c r="D11417" s="1" t="s">
        <v>8668</v>
      </c>
      <c r="E11417" s="1" t="s">
        <v>8669</v>
      </c>
      <c r="F11417" s="1" t="s">
        <v>8670</v>
      </c>
      <c r="I11417" s="0" t="s">
        <v>9398</v>
      </c>
    </row>
    <row r="11418" customFormat="false" ht="13" hidden="false" customHeight="false" outlineLevel="0" collapsed="false">
      <c r="A11418" s="0" t="s">
        <v>9396</v>
      </c>
      <c r="C11418" s="1" t="s">
        <v>8667</v>
      </c>
      <c r="D11418" s="1" t="s">
        <v>8669</v>
      </c>
      <c r="E11418" s="1" t="s">
        <v>8668</v>
      </c>
      <c r="F11418" s="1" t="s">
        <v>8670</v>
      </c>
      <c r="G11418" s="1" t="s">
        <v>18</v>
      </c>
      <c r="I11418" s="0" t="s">
        <v>9397</v>
      </c>
    </row>
    <row r="11419" customFormat="false" ht="13" hidden="false" customHeight="false" outlineLevel="0" collapsed="false">
      <c r="C11419" s="1" t="s">
        <v>23794</v>
      </c>
      <c r="D11419" s="1" t="s">
        <v>23795</v>
      </c>
      <c r="E11419" s="1" t="s">
        <v>23796</v>
      </c>
      <c r="F11419" s="1" t="s">
        <v>23797</v>
      </c>
      <c r="I11419" s="0" t="s">
        <v>9383</v>
      </c>
    </row>
    <row r="11420" customFormat="false" ht="13" hidden="false" customHeight="false" outlineLevel="0" collapsed="false">
      <c r="A11420" s="0" t="s">
        <v>9396</v>
      </c>
      <c r="C11420" s="1" t="s">
        <v>23794</v>
      </c>
      <c r="D11420" s="1" t="s">
        <v>23795</v>
      </c>
      <c r="E11420" s="1" t="s">
        <v>23796</v>
      </c>
      <c r="F11420" s="1" t="s">
        <v>23797</v>
      </c>
      <c r="G11420" s="1" t="s">
        <v>21</v>
      </c>
      <c r="H11420" s="0" t="s">
        <v>9468</v>
      </c>
      <c r="I11420" s="0" t="s">
        <v>9397</v>
      </c>
    </row>
    <row r="11421" customFormat="false" ht="13" hidden="false" customHeight="false" outlineLevel="0" collapsed="false">
      <c r="C11421" s="1" t="s">
        <v>23798</v>
      </c>
      <c r="D11421" s="1" t="s">
        <v>23799</v>
      </c>
      <c r="E11421" s="1" t="s">
        <v>23800</v>
      </c>
      <c r="F11421" s="1" t="s">
        <v>23801</v>
      </c>
      <c r="I11421" s="0" t="s">
        <v>9383</v>
      </c>
    </row>
    <row r="11422" customFormat="false" ht="13" hidden="false" customHeight="false" outlineLevel="0" collapsed="false">
      <c r="C11422" s="1" t="s">
        <v>23802</v>
      </c>
      <c r="D11422" s="1" t="s">
        <v>23803</v>
      </c>
      <c r="E11422" s="1" t="s">
        <v>23804</v>
      </c>
      <c r="F11422" s="1" t="s">
        <v>23805</v>
      </c>
      <c r="I11422" s="0" t="s">
        <v>9383</v>
      </c>
    </row>
    <row r="11423" customFormat="false" ht="13" hidden="false" customHeight="false" outlineLevel="0" collapsed="false">
      <c r="C11423" s="1" t="s">
        <v>23806</v>
      </c>
      <c r="D11423" s="1" t="s">
        <v>23807</v>
      </c>
      <c r="E11423" s="1" t="s">
        <v>23808</v>
      </c>
      <c r="F11423" s="1" t="s">
        <v>23809</v>
      </c>
      <c r="I11423" s="0" t="s">
        <v>9398</v>
      </c>
    </row>
    <row r="11424" customFormat="false" ht="13" hidden="false" customHeight="false" outlineLevel="0" collapsed="false">
      <c r="C11424" s="1" t="s">
        <v>23810</v>
      </c>
      <c r="D11424" s="1" t="s">
        <v>23811</v>
      </c>
      <c r="E11424" s="1" t="s">
        <v>23812</v>
      </c>
      <c r="F11424" s="1" t="s">
        <v>23813</v>
      </c>
      <c r="I11424" s="0" t="s">
        <v>9383</v>
      </c>
    </row>
    <row r="11425" customFormat="false" ht="13" hidden="false" customHeight="false" outlineLevel="0" collapsed="false">
      <c r="A11425" s="0" t="s">
        <v>9396</v>
      </c>
      <c r="C11425" s="1" t="s">
        <v>23810</v>
      </c>
      <c r="D11425" s="1" t="s">
        <v>23811</v>
      </c>
      <c r="E11425" s="1" t="s">
        <v>23812</v>
      </c>
      <c r="F11425" s="1" t="s">
        <v>23813</v>
      </c>
      <c r="G11425" s="1" t="s">
        <v>18</v>
      </c>
      <c r="I11425" s="0" t="s">
        <v>9397</v>
      </c>
    </row>
    <row r="11426" customFormat="false" ht="13" hidden="false" customHeight="false" outlineLevel="0" collapsed="false">
      <c r="C11426" s="1" t="s">
        <v>8671</v>
      </c>
      <c r="D11426" s="1" t="s">
        <v>8673</v>
      </c>
      <c r="E11426" s="1" t="s">
        <v>8672</v>
      </c>
      <c r="F11426" s="1" t="s">
        <v>8674</v>
      </c>
      <c r="I11426" s="0" t="s">
        <v>9383</v>
      </c>
    </row>
    <row r="11427" customFormat="false" ht="13" hidden="false" customHeight="false" outlineLevel="0" collapsed="false">
      <c r="A11427" s="0" t="s">
        <v>9396</v>
      </c>
      <c r="C11427" s="1" t="s">
        <v>8671</v>
      </c>
      <c r="D11427" s="1" t="s">
        <v>8673</v>
      </c>
      <c r="E11427" s="1" t="s">
        <v>8672</v>
      </c>
      <c r="F11427" s="1" t="s">
        <v>8674</v>
      </c>
      <c r="G11427" s="1" t="s">
        <v>18</v>
      </c>
      <c r="I11427" s="0" t="s">
        <v>9397</v>
      </c>
    </row>
    <row r="11428" customFormat="false" ht="13" hidden="false" customHeight="false" outlineLevel="0" collapsed="false">
      <c r="C11428" s="1" t="s">
        <v>23814</v>
      </c>
      <c r="D11428" s="1" t="s">
        <v>23815</v>
      </c>
      <c r="E11428" s="1" t="s">
        <v>23816</v>
      </c>
      <c r="F11428" s="1" t="s">
        <v>23817</v>
      </c>
      <c r="I11428" s="0" t="s">
        <v>9383</v>
      </c>
    </row>
    <row r="11429" customFormat="false" ht="13" hidden="false" customHeight="false" outlineLevel="0" collapsed="false">
      <c r="C11429" s="1" t="s">
        <v>23818</v>
      </c>
      <c r="D11429" s="1" t="s">
        <v>23819</v>
      </c>
      <c r="E11429" s="1" t="s">
        <v>23820</v>
      </c>
      <c r="F11429" s="1" t="s">
        <v>23821</v>
      </c>
      <c r="I11429" s="0" t="s">
        <v>9383</v>
      </c>
    </row>
    <row r="11430" customFormat="false" ht="13" hidden="false" customHeight="false" outlineLevel="0" collapsed="false">
      <c r="C11430" s="1" t="s">
        <v>23822</v>
      </c>
      <c r="D11430" s="1" t="s">
        <v>23823</v>
      </c>
      <c r="E11430" s="1" t="s">
        <v>23824</v>
      </c>
      <c r="F11430" s="1" t="s">
        <v>23825</v>
      </c>
      <c r="I11430" s="0" t="s">
        <v>9383</v>
      </c>
    </row>
    <row r="11431" customFormat="false" ht="13" hidden="false" customHeight="false" outlineLevel="0" collapsed="false">
      <c r="C11431" s="1" t="s">
        <v>23826</v>
      </c>
      <c r="D11431" s="1" t="s">
        <v>23827</v>
      </c>
      <c r="E11431" s="1" t="s">
        <v>23828</v>
      </c>
      <c r="F11431" s="1" t="s">
        <v>23829</v>
      </c>
      <c r="I11431" s="0" t="s">
        <v>9383</v>
      </c>
    </row>
    <row r="11432" customFormat="false" ht="13" hidden="false" customHeight="false" outlineLevel="0" collapsed="false">
      <c r="C11432" s="1" t="s">
        <v>23830</v>
      </c>
      <c r="D11432" s="1" t="s">
        <v>23831</v>
      </c>
      <c r="E11432" s="1" t="s">
        <v>23832</v>
      </c>
      <c r="F11432" s="1" t="s">
        <v>23833</v>
      </c>
      <c r="I11432" s="0" t="s">
        <v>9383</v>
      </c>
    </row>
    <row r="11433" customFormat="false" ht="13" hidden="false" customHeight="false" outlineLevel="0" collapsed="false">
      <c r="C11433" s="1" t="s">
        <v>23834</v>
      </c>
      <c r="D11433" s="1" t="s">
        <v>23835</v>
      </c>
      <c r="E11433" s="1" t="s">
        <v>23836</v>
      </c>
      <c r="F11433" s="1" t="s">
        <v>23837</v>
      </c>
      <c r="I11433" s="0" t="s">
        <v>9383</v>
      </c>
    </row>
    <row r="11434" customFormat="false" ht="13" hidden="false" customHeight="false" outlineLevel="0" collapsed="false">
      <c r="C11434" s="1" t="s">
        <v>23838</v>
      </c>
      <c r="D11434" s="1" t="s">
        <v>23839</v>
      </c>
      <c r="E11434" s="1" t="s">
        <v>23840</v>
      </c>
      <c r="F11434" s="1" t="s">
        <v>23841</v>
      </c>
      <c r="I11434" s="0" t="s">
        <v>9383</v>
      </c>
    </row>
    <row r="11435" customFormat="false" ht="13" hidden="false" customHeight="false" outlineLevel="0" collapsed="false">
      <c r="C11435" s="1" t="s">
        <v>23842</v>
      </c>
      <c r="D11435" s="1" t="s">
        <v>23843</v>
      </c>
      <c r="E11435" s="1" t="s">
        <v>23844</v>
      </c>
      <c r="F11435" s="1" t="s">
        <v>23845</v>
      </c>
      <c r="I11435" s="0" t="s">
        <v>9383</v>
      </c>
    </row>
    <row r="11436" customFormat="false" ht="13" hidden="false" customHeight="false" outlineLevel="0" collapsed="false">
      <c r="C11436" s="1" t="s">
        <v>23846</v>
      </c>
      <c r="D11436" s="1" t="s">
        <v>23846</v>
      </c>
      <c r="E11436" s="1" t="s">
        <v>23847</v>
      </c>
      <c r="F11436" s="1" t="s">
        <v>23847</v>
      </c>
      <c r="I11436" s="0" t="s">
        <v>9398</v>
      </c>
    </row>
    <row r="11437" customFormat="false" ht="13" hidden="false" customHeight="false" outlineLevel="0" collapsed="false">
      <c r="A11437" s="0" t="s">
        <v>9396</v>
      </c>
      <c r="C11437" s="1" t="s">
        <v>23846</v>
      </c>
      <c r="D11437" s="1" t="s">
        <v>23847</v>
      </c>
      <c r="E11437" s="1" t="s">
        <v>23846</v>
      </c>
      <c r="F11437" s="1" t="s">
        <v>23847</v>
      </c>
      <c r="G11437" s="1" t="s">
        <v>18</v>
      </c>
      <c r="I11437" s="0" t="s">
        <v>9397</v>
      </c>
    </row>
    <row r="11438" customFormat="false" ht="13" hidden="false" customHeight="false" outlineLevel="0" collapsed="false">
      <c r="C11438" s="1" t="s">
        <v>23848</v>
      </c>
      <c r="D11438" s="1" t="s">
        <v>23849</v>
      </c>
      <c r="E11438" s="1" t="s">
        <v>23850</v>
      </c>
      <c r="F11438" s="1" t="s">
        <v>23851</v>
      </c>
      <c r="I11438" s="0" t="s">
        <v>9383</v>
      </c>
    </row>
    <row r="11439" customFormat="false" ht="13" hidden="false" customHeight="false" outlineLevel="0" collapsed="false">
      <c r="C11439" s="1" t="s">
        <v>6347</v>
      </c>
      <c r="D11439" s="1" t="s">
        <v>6348</v>
      </c>
      <c r="E11439" s="1" t="s">
        <v>6349</v>
      </c>
      <c r="F11439" s="1" t="s">
        <v>6350</v>
      </c>
      <c r="I11439" s="0" t="s">
        <v>9398</v>
      </c>
    </row>
    <row r="11440" customFormat="false" ht="13" hidden="false" customHeight="false" outlineLevel="0" collapsed="false">
      <c r="A11440" s="0" t="s">
        <v>9396</v>
      </c>
      <c r="C11440" s="1" t="s">
        <v>6347</v>
      </c>
      <c r="D11440" s="1" t="s">
        <v>6349</v>
      </c>
      <c r="E11440" s="1" t="s">
        <v>6348</v>
      </c>
      <c r="F11440" s="1" t="s">
        <v>6350</v>
      </c>
      <c r="G11440" s="1" t="s">
        <v>18</v>
      </c>
      <c r="I11440" s="0" t="s">
        <v>9397</v>
      </c>
    </row>
    <row r="11441" customFormat="false" ht="13" hidden="false" customHeight="false" outlineLevel="0" collapsed="false">
      <c r="C11441" s="1" t="s">
        <v>23852</v>
      </c>
      <c r="D11441" s="1" t="s">
        <v>23853</v>
      </c>
      <c r="E11441" s="1" t="s">
        <v>23852</v>
      </c>
      <c r="F11441" s="1" t="s">
        <v>23853</v>
      </c>
      <c r="I11441" s="0" t="s">
        <v>9383</v>
      </c>
    </row>
    <row r="11442" customFormat="false" ht="13" hidden="false" customHeight="false" outlineLevel="0" collapsed="false">
      <c r="C11442" s="1" t="s">
        <v>192</v>
      </c>
      <c r="D11442" s="1" t="s">
        <v>193</v>
      </c>
      <c r="E11442" s="1" t="s">
        <v>194</v>
      </c>
      <c r="F11442" s="1" t="s">
        <v>195</v>
      </c>
      <c r="I11442" s="0" t="s">
        <v>9398</v>
      </c>
    </row>
    <row r="11443" customFormat="false" ht="13" hidden="false" customHeight="false" outlineLevel="0" collapsed="false">
      <c r="A11443" s="0" t="s">
        <v>9396</v>
      </c>
      <c r="C11443" s="1" t="s">
        <v>192</v>
      </c>
      <c r="D11443" s="1" t="s">
        <v>194</v>
      </c>
      <c r="E11443" s="1" t="s">
        <v>193</v>
      </c>
      <c r="F11443" s="1" t="s">
        <v>195</v>
      </c>
      <c r="G11443" s="1" t="s">
        <v>18</v>
      </c>
      <c r="I11443" s="0" t="s">
        <v>9397</v>
      </c>
    </row>
    <row r="11444" customFormat="false" ht="13" hidden="false" customHeight="false" outlineLevel="0" collapsed="false">
      <c r="C11444" s="1" t="s">
        <v>23854</v>
      </c>
      <c r="D11444" s="1" t="s">
        <v>23855</v>
      </c>
      <c r="E11444" s="1" t="s">
        <v>23856</v>
      </c>
      <c r="F11444" s="1" t="s">
        <v>23857</v>
      </c>
      <c r="I11444" s="0" t="s">
        <v>9383</v>
      </c>
    </row>
    <row r="11445" customFormat="false" ht="13" hidden="false" customHeight="false" outlineLevel="0" collapsed="false">
      <c r="C11445" s="1" t="s">
        <v>23854</v>
      </c>
      <c r="D11445" s="1" t="s">
        <v>23855</v>
      </c>
      <c r="E11445" s="1" t="s">
        <v>23856</v>
      </c>
      <c r="F11445" s="1" t="s">
        <v>23857</v>
      </c>
      <c r="I11445" s="0" t="s">
        <v>9397</v>
      </c>
    </row>
    <row r="11446" customFormat="false" ht="13" hidden="false" customHeight="false" outlineLevel="0" collapsed="false">
      <c r="C11446" s="1" t="s">
        <v>23858</v>
      </c>
      <c r="D11446" s="1" t="s">
        <v>23859</v>
      </c>
      <c r="E11446" s="1" t="s">
        <v>23860</v>
      </c>
      <c r="F11446" s="1" t="s">
        <v>23861</v>
      </c>
      <c r="I11446" s="0" t="s">
        <v>9383</v>
      </c>
    </row>
    <row r="11447" customFormat="false" ht="13" hidden="false" customHeight="false" outlineLevel="0" collapsed="false">
      <c r="C11447" s="1" t="s">
        <v>23862</v>
      </c>
      <c r="D11447" s="1" t="s">
        <v>23863</v>
      </c>
      <c r="E11447" s="1" t="s">
        <v>23864</v>
      </c>
      <c r="F11447" s="1" t="s">
        <v>23865</v>
      </c>
      <c r="I11447" s="0" t="s">
        <v>9383</v>
      </c>
    </row>
    <row r="11448" customFormat="false" ht="13" hidden="false" customHeight="false" outlineLevel="0" collapsed="false">
      <c r="C11448" s="1" t="s">
        <v>8675</v>
      </c>
      <c r="D11448" s="1" t="s">
        <v>8676</v>
      </c>
      <c r="E11448" s="1" t="s">
        <v>8675</v>
      </c>
      <c r="F11448" s="1" t="s">
        <v>8676</v>
      </c>
      <c r="H11448" s="0" t="s">
        <v>9890</v>
      </c>
      <c r="I11448" s="0" t="s">
        <v>9397</v>
      </c>
    </row>
    <row r="11449" customFormat="false" ht="13" hidden="false" customHeight="false" outlineLevel="0" collapsed="false">
      <c r="C11449" s="1" t="s">
        <v>23866</v>
      </c>
      <c r="D11449" s="1" t="s">
        <v>23867</v>
      </c>
      <c r="E11449" s="1" t="s">
        <v>23868</v>
      </c>
      <c r="F11449" s="1" t="s">
        <v>23869</v>
      </c>
      <c r="I11449" s="0" t="s">
        <v>9383</v>
      </c>
    </row>
    <row r="11450" customFormat="false" ht="13" hidden="false" customHeight="false" outlineLevel="0" collapsed="false">
      <c r="C11450" s="1" t="s">
        <v>8677</v>
      </c>
      <c r="D11450" s="1" t="s">
        <v>8677</v>
      </c>
      <c r="E11450" s="1" t="s">
        <v>8678</v>
      </c>
      <c r="F11450" s="1" t="s">
        <v>8678</v>
      </c>
      <c r="I11450" s="0" t="s">
        <v>9398</v>
      </c>
    </row>
    <row r="11451" customFormat="false" ht="13" hidden="false" customHeight="false" outlineLevel="0" collapsed="false">
      <c r="A11451" s="0" t="s">
        <v>9396</v>
      </c>
      <c r="C11451" s="1" t="s">
        <v>8677</v>
      </c>
      <c r="D11451" s="1" t="s">
        <v>8678</v>
      </c>
      <c r="E11451" s="1" t="s">
        <v>8677</v>
      </c>
      <c r="F11451" s="1" t="s">
        <v>8678</v>
      </c>
      <c r="G11451" s="1" t="s">
        <v>18</v>
      </c>
      <c r="I11451" s="0" t="s">
        <v>9397</v>
      </c>
    </row>
    <row r="11452" customFormat="false" ht="13" hidden="false" customHeight="false" outlineLevel="0" collapsed="false">
      <c r="C11452" s="1" t="s">
        <v>4263</v>
      </c>
      <c r="D11452" s="1" t="s">
        <v>4265</v>
      </c>
      <c r="E11452" s="1" t="s">
        <v>4264</v>
      </c>
      <c r="F11452" s="1" t="s">
        <v>4266</v>
      </c>
      <c r="I11452" s="0" t="s">
        <v>9383</v>
      </c>
    </row>
    <row r="11453" customFormat="false" ht="13" hidden="false" customHeight="false" outlineLevel="0" collapsed="false">
      <c r="A11453" s="0" t="s">
        <v>9396</v>
      </c>
      <c r="C11453" s="1" t="s">
        <v>4263</v>
      </c>
      <c r="D11453" s="1" t="s">
        <v>4265</v>
      </c>
      <c r="E11453" s="1" t="s">
        <v>4264</v>
      </c>
      <c r="F11453" s="1" t="s">
        <v>4266</v>
      </c>
      <c r="G11453" s="1" t="s">
        <v>18</v>
      </c>
      <c r="I11453" s="0" t="s">
        <v>9397</v>
      </c>
    </row>
    <row r="11454" customFormat="false" ht="13" hidden="false" customHeight="false" outlineLevel="0" collapsed="false">
      <c r="C11454" s="1" t="s">
        <v>23870</v>
      </c>
      <c r="D11454" s="1" t="s">
        <v>23871</v>
      </c>
      <c r="E11454" s="1" t="s">
        <v>23872</v>
      </c>
      <c r="F11454" s="1" t="s">
        <v>23873</v>
      </c>
      <c r="I11454" s="0" t="s">
        <v>9383</v>
      </c>
    </row>
    <row r="11455" customFormat="false" ht="13" hidden="false" customHeight="false" outlineLevel="0" collapsed="false">
      <c r="C11455" s="1" t="s">
        <v>23874</v>
      </c>
      <c r="D11455" s="1" t="s">
        <v>23875</v>
      </c>
      <c r="E11455" s="1" t="s">
        <v>23874</v>
      </c>
      <c r="F11455" s="1" t="s">
        <v>23875</v>
      </c>
      <c r="I11455" s="0" t="s">
        <v>9383</v>
      </c>
    </row>
    <row r="11456" customFormat="false" ht="13" hidden="false" customHeight="false" outlineLevel="0" collapsed="false">
      <c r="C11456" s="1" t="s">
        <v>23876</v>
      </c>
      <c r="D11456" s="1" t="s">
        <v>23877</v>
      </c>
      <c r="E11456" s="1" t="s">
        <v>23878</v>
      </c>
      <c r="F11456" s="1" t="s">
        <v>23879</v>
      </c>
      <c r="I11456" s="0" t="s">
        <v>9383</v>
      </c>
    </row>
    <row r="11457" customFormat="false" ht="13" hidden="false" customHeight="false" outlineLevel="0" collapsed="false">
      <c r="C11457" s="1" t="s">
        <v>8679</v>
      </c>
      <c r="D11457" s="1" t="s">
        <v>8681</v>
      </c>
      <c r="E11457" s="1" t="s">
        <v>8680</v>
      </c>
      <c r="F11457" s="1" t="s">
        <v>8682</v>
      </c>
      <c r="I11457" s="0" t="s">
        <v>9383</v>
      </c>
    </row>
    <row r="11458" customFormat="false" ht="13" hidden="false" customHeight="false" outlineLevel="0" collapsed="false">
      <c r="A11458" s="0" t="s">
        <v>9396</v>
      </c>
      <c r="C11458" s="1" t="s">
        <v>8679</v>
      </c>
      <c r="D11458" s="1" t="s">
        <v>8681</v>
      </c>
      <c r="E11458" s="1" t="s">
        <v>8680</v>
      </c>
      <c r="F11458" s="1" t="s">
        <v>8682</v>
      </c>
      <c r="G11458" s="1" t="s">
        <v>18</v>
      </c>
      <c r="I11458" s="0" t="s">
        <v>9397</v>
      </c>
    </row>
    <row r="11459" customFormat="false" ht="13" hidden="false" customHeight="false" outlineLevel="0" collapsed="false">
      <c r="C11459" s="1" t="s">
        <v>23880</v>
      </c>
      <c r="D11459" s="1" t="s">
        <v>23880</v>
      </c>
      <c r="E11459" s="1" t="s">
        <v>23881</v>
      </c>
      <c r="F11459" s="1" t="s">
        <v>23881</v>
      </c>
      <c r="I11459" s="0" t="s">
        <v>9398</v>
      </c>
    </row>
    <row r="11460" customFormat="false" ht="13" hidden="false" customHeight="false" outlineLevel="0" collapsed="false">
      <c r="A11460" s="0" t="s">
        <v>9396</v>
      </c>
      <c r="C11460" s="1" t="s">
        <v>23880</v>
      </c>
      <c r="D11460" s="1" t="s">
        <v>23881</v>
      </c>
      <c r="E11460" s="1" t="s">
        <v>23880</v>
      </c>
      <c r="F11460" s="1" t="s">
        <v>23881</v>
      </c>
      <c r="G11460" s="1" t="s">
        <v>18</v>
      </c>
      <c r="I11460" s="0" t="s">
        <v>9397</v>
      </c>
    </row>
    <row r="11461" customFormat="false" ht="13" hidden="false" customHeight="false" outlineLevel="0" collapsed="false">
      <c r="C11461" s="1" t="s">
        <v>23882</v>
      </c>
      <c r="D11461" s="1" t="s">
        <v>23883</v>
      </c>
      <c r="E11461" s="1" t="s">
        <v>23884</v>
      </c>
      <c r="F11461" s="1" t="s">
        <v>23885</v>
      </c>
      <c r="I11461" s="0" t="s">
        <v>9383</v>
      </c>
    </row>
    <row r="11462" customFormat="false" ht="13" hidden="false" customHeight="false" outlineLevel="0" collapsed="false">
      <c r="C11462" s="1" t="s">
        <v>23886</v>
      </c>
      <c r="D11462" s="1" t="s">
        <v>23887</v>
      </c>
      <c r="E11462" s="1" t="s">
        <v>23888</v>
      </c>
      <c r="F11462" s="1" t="s">
        <v>23889</v>
      </c>
      <c r="I11462" s="0" t="s">
        <v>9398</v>
      </c>
    </row>
    <row r="11463" customFormat="false" ht="13" hidden="false" customHeight="false" outlineLevel="0" collapsed="false">
      <c r="C11463" s="1" t="s">
        <v>23890</v>
      </c>
      <c r="D11463" s="1" t="s">
        <v>23891</v>
      </c>
      <c r="E11463" s="1" t="s">
        <v>23892</v>
      </c>
      <c r="F11463" s="1" t="s">
        <v>23893</v>
      </c>
      <c r="I11463" s="0" t="s">
        <v>9383</v>
      </c>
    </row>
    <row r="11464" customFormat="false" ht="13" hidden="false" customHeight="false" outlineLevel="0" collapsed="false">
      <c r="C11464" s="1" t="s">
        <v>8683</v>
      </c>
      <c r="D11464" s="1" t="s">
        <v>8685</v>
      </c>
      <c r="E11464" s="1" t="s">
        <v>8684</v>
      </c>
      <c r="F11464" s="1" t="s">
        <v>8686</v>
      </c>
      <c r="I11464" s="0" t="s">
        <v>9383</v>
      </c>
    </row>
    <row r="11465" customFormat="false" ht="13" hidden="false" customHeight="false" outlineLevel="0" collapsed="false">
      <c r="A11465" s="0" t="s">
        <v>9396</v>
      </c>
      <c r="C11465" s="1" t="s">
        <v>8683</v>
      </c>
      <c r="D11465" s="1" t="s">
        <v>8685</v>
      </c>
      <c r="E11465" s="1" t="s">
        <v>8684</v>
      </c>
      <c r="F11465" s="1" t="s">
        <v>8686</v>
      </c>
      <c r="G11465" s="1" t="s">
        <v>18</v>
      </c>
      <c r="I11465" s="0" t="s">
        <v>9397</v>
      </c>
    </row>
    <row r="11466" customFormat="false" ht="13" hidden="false" customHeight="false" outlineLevel="0" collapsed="false">
      <c r="C11466" s="1" t="s">
        <v>23894</v>
      </c>
      <c r="D11466" s="1" t="s">
        <v>23895</v>
      </c>
      <c r="E11466" s="1" t="s">
        <v>23896</v>
      </c>
      <c r="F11466" s="1" t="s">
        <v>23897</v>
      </c>
      <c r="I11466" s="0" t="s">
        <v>9383</v>
      </c>
    </row>
    <row r="11467" customFormat="false" ht="13" hidden="false" customHeight="false" outlineLevel="0" collapsed="false">
      <c r="C11467" s="1" t="s">
        <v>23898</v>
      </c>
      <c r="D11467" s="1" t="s">
        <v>23899</v>
      </c>
      <c r="E11467" s="1" t="s">
        <v>23900</v>
      </c>
      <c r="F11467" s="1" t="s">
        <v>23901</v>
      </c>
      <c r="I11467" s="0" t="s">
        <v>9383</v>
      </c>
    </row>
    <row r="11468" customFormat="false" ht="13" hidden="false" customHeight="false" outlineLevel="0" collapsed="false">
      <c r="C11468" s="1" t="s">
        <v>23898</v>
      </c>
      <c r="D11468" s="1" t="s">
        <v>23899</v>
      </c>
      <c r="E11468" s="1" t="s">
        <v>23900</v>
      </c>
      <c r="F11468" s="1" t="s">
        <v>23901</v>
      </c>
      <c r="I11468" s="0" t="s">
        <v>9397</v>
      </c>
    </row>
    <row r="11469" customFormat="false" ht="13" hidden="false" customHeight="false" outlineLevel="0" collapsed="false">
      <c r="C11469" s="1" t="s">
        <v>8687</v>
      </c>
      <c r="D11469" s="1" t="s">
        <v>8689</v>
      </c>
      <c r="E11469" s="1" t="s">
        <v>8688</v>
      </c>
      <c r="F11469" s="1" t="s">
        <v>8690</v>
      </c>
      <c r="I11469" s="0" t="s">
        <v>9383</v>
      </c>
    </row>
    <row r="11470" customFormat="false" ht="13" hidden="false" customHeight="false" outlineLevel="0" collapsed="false">
      <c r="A11470" s="0" t="s">
        <v>9396</v>
      </c>
      <c r="C11470" s="1" t="s">
        <v>8687</v>
      </c>
      <c r="D11470" s="1" t="s">
        <v>8689</v>
      </c>
      <c r="E11470" s="1" t="s">
        <v>8688</v>
      </c>
      <c r="F11470" s="1" t="s">
        <v>8690</v>
      </c>
      <c r="G11470" s="1" t="s">
        <v>18</v>
      </c>
      <c r="I11470" s="0" t="s">
        <v>9397</v>
      </c>
    </row>
    <row r="11471" customFormat="false" ht="13" hidden="false" customHeight="false" outlineLevel="0" collapsed="false">
      <c r="C11471" s="1" t="s">
        <v>23902</v>
      </c>
      <c r="D11471" s="1" t="s">
        <v>23903</v>
      </c>
      <c r="E11471" s="1" t="s">
        <v>23904</v>
      </c>
      <c r="F11471" s="1" t="s">
        <v>23905</v>
      </c>
      <c r="I11471" s="0" t="s">
        <v>9383</v>
      </c>
    </row>
    <row r="11472" customFormat="false" ht="13" hidden="false" customHeight="false" outlineLevel="0" collapsed="false">
      <c r="C11472" s="1" t="s">
        <v>23902</v>
      </c>
      <c r="D11472" s="1" t="s">
        <v>23903</v>
      </c>
      <c r="E11472" s="1" t="s">
        <v>23904</v>
      </c>
      <c r="F11472" s="1" t="s">
        <v>23905</v>
      </c>
      <c r="H11472" s="0" t="s">
        <v>9890</v>
      </c>
      <c r="I11472" s="0" t="s">
        <v>9397</v>
      </c>
    </row>
    <row r="11473" customFormat="false" ht="13" hidden="false" customHeight="false" outlineLevel="0" collapsed="false">
      <c r="C11473" s="1" t="s">
        <v>23906</v>
      </c>
      <c r="D11473" s="1" t="s">
        <v>23907</v>
      </c>
      <c r="E11473" s="1" t="s">
        <v>23906</v>
      </c>
      <c r="F11473" s="1" t="s">
        <v>23907</v>
      </c>
      <c r="I11473" s="0" t="s">
        <v>9383</v>
      </c>
    </row>
    <row r="11474" customFormat="false" ht="13" hidden="false" customHeight="false" outlineLevel="0" collapsed="false">
      <c r="C11474" s="1" t="s">
        <v>23908</v>
      </c>
      <c r="D11474" s="1" t="s">
        <v>23909</v>
      </c>
      <c r="E11474" s="1" t="s">
        <v>23910</v>
      </c>
      <c r="F11474" s="1" t="s">
        <v>23911</v>
      </c>
      <c r="I11474" s="0" t="s">
        <v>9383</v>
      </c>
    </row>
    <row r="11475" customFormat="false" ht="13" hidden="false" customHeight="false" outlineLevel="0" collapsed="false">
      <c r="C11475" s="1" t="s">
        <v>23912</v>
      </c>
      <c r="D11475" s="1" t="s">
        <v>23913</v>
      </c>
      <c r="E11475" s="1" t="s">
        <v>23914</v>
      </c>
      <c r="F11475" s="1" t="s">
        <v>23915</v>
      </c>
      <c r="I11475" s="0" t="s">
        <v>9383</v>
      </c>
    </row>
    <row r="11476" customFormat="false" ht="13" hidden="false" customHeight="false" outlineLevel="0" collapsed="false">
      <c r="C11476" s="1" t="s">
        <v>2829</v>
      </c>
      <c r="D11476" s="1" t="s">
        <v>2831</v>
      </c>
      <c r="E11476" s="1" t="s">
        <v>2830</v>
      </c>
      <c r="F11476" s="1" t="s">
        <v>2832</v>
      </c>
      <c r="I11476" s="0" t="s">
        <v>9383</v>
      </c>
    </row>
    <row r="11477" customFormat="false" ht="13" hidden="false" customHeight="false" outlineLevel="0" collapsed="false">
      <c r="C11477" s="1" t="s">
        <v>4271</v>
      </c>
      <c r="D11477" s="1" t="s">
        <v>4273</v>
      </c>
      <c r="E11477" s="1" t="s">
        <v>4272</v>
      </c>
      <c r="F11477" s="1" t="s">
        <v>4274</v>
      </c>
      <c r="I11477" s="0" t="s">
        <v>9383</v>
      </c>
    </row>
    <row r="11478" customFormat="false" ht="13" hidden="false" customHeight="false" outlineLevel="0" collapsed="false">
      <c r="A11478" s="0" t="s">
        <v>9396</v>
      </c>
      <c r="C11478" s="1" t="s">
        <v>4271</v>
      </c>
      <c r="D11478" s="1" t="s">
        <v>4273</v>
      </c>
      <c r="E11478" s="1" t="s">
        <v>4272</v>
      </c>
      <c r="F11478" s="1" t="s">
        <v>4274</v>
      </c>
      <c r="G11478" s="1" t="s">
        <v>18</v>
      </c>
      <c r="I11478" s="0" t="s">
        <v>9397</v>
      </c>
    </row>
    <row r="11479" customFormat="false" ht="13" hidden="false" customHeight="false" outlineLevel="0" collapsed="false">
      <c r="C11479" s="1" t="s">
        <v>23916</v>
      </c>
      <c r="D11479" s="1" t="s">
        <v>23917</v>
      </c>
      <c r="E11479" s="1" t="s">
        <v>23916</v>
      </c>
      <c r="F11479" s="1" t="s">
        <v>23917</v>
      </c>
      <c r="I11479" s="0" t="s">
        <v>9383</v>
      </c>
    </row>
    <row r="11480" customFormat="false" ht="13" hidden="false" customHeight="false" outlineLevel="0" collapsed="false">
      <c r="C11480" s="1" t="s">
        <v>23916</v>
      </c>
      <c r="D11480" s="1" t="s">
        <v>23917</v>
      </c>
      <c r="E11480" s="1" t="s">
        <v>23916</v>
      </c>
      <c r="F11480" s="1" t="s">
        <v>23917</v>
      </c>
      <c r="I11480" s="0" t="s">
        <v>9397</v>
      </c>
    </row>
    <row r="11481" customFormat="false" ht="13" hidden="false" customHeight="false" outlineLevel="0" collapsed="false">
      <c r="C11481" s="1" t="s">
        <v>23918</v>
      </c>
      <c r="D11481" s="1" t="s">
        <v>23919</v>
      </c>
      <c r="E11481" s="1" t="s">
        <v>23920</v>
      </c>
      <c r="F11481" s="1" t="s">
        <v>23921</v>
      </c>
      <c r="I11481" s="0" t="s">
        <v>9383</v>
      </c>
    </row>
    <row r="11482" customFormat="false" ht="13" hidden="false" customHeight="false" outlineLevel="0" collapsed="false">
      <c r="C11482" s="1" t="s">
        <v>1177</v>
      </c>
      <c r="D11482" s="1" t="s">
        <v>1177</v>
      </c>
      <c r="E11482" s="1" t="s">
        <v>1178</v>
      </c>
      <c r="F11482" s="1" t="s">
        <v>1178</v>
      </c>
      <c r="I11482" s="0" t="s">
        <v>9398</v>
      </c>
    </row>
    <row r="11483" customFormat="false" ht="13" hidden="false" customHeight="false" outlineLevel="0" collapsed="false">
      <c r="A11483" s="0" t="s">
        <v>9396</v>
      </c>
      <c r="C11483" s="1" t="s">
        <v>1177</v>
      </c>
      <c r="D11483" s="1" t="s">
        <v>1178</v>
      </c>
      <c r="E11483" s="1" t="s">
        <v>1177</v>
      </c>
      <c r="F11483" s="1" t="s">
        <v>1178</v>
      </c>
      <c r="G11483" s="1" t="s">
        <v>18</v>
      </c>
      <c r="I11483" s="0" t="s">
        <v>9397</v>
      </c>
    </row>
    <row r="11484" customFormat="false" ht="13" hidden="false" customHeight="false" outlineLevel="0" collapsed="false">
      <c r="C11484" s="1" t="s">
        <v>23922</v>
      </c>
      <c r="D11484" s="1" t="s">
        <v>23923</v>
      </c>
      <c r="E11484" s="1" t="s">
        <v>23924</v>
      </c>
      <c r="F11484" s="1" t="s">
        <v>23925</v>
      </c>
      <c r="I11484" s="0" t="s">
        <v>9383</v>
      </c>
    </row>
    <row r="11485" customFormat="false" ht="13" hidden="false" customHeight="false" outlineLevel="0" collapsed="false">
      <c r="C11485" s="1" t="s">
        <v>23926</v>
      </c>
      <c r="D11485" s="1" t="s">
        <v>23927</v>
      </c>
      <c r="E11485" s="1" t="s">
        <v>23926</v>
      </c>
      <c r="F11485" s="1" t="s">
        <v>23927</v>
      </c>
      <c r="I11485" s="0" t="s">
        <v>9383</v>
      </c>
    </row>
    <row r="11486" customFormat="false" ht="13" hidden="false" customHeight="false" outlineLevel="0" collapsed="false">
      <c r="C11486" s="1" t="s">
        <v>6351</v>
      </c>
      <c r="D11486" s="1" t="s">
        <v>6352</v>
      </c>
      <c r="E11486" s="1" t="s">
        <v>6353</v>
      </c>
      <c r="F11486" s="1" t="s">
        <v>6354</v>
      </c>
      <c r="I11486" s="0" t="s">
        <v>9398</v>
      </c>
    </row>
    <row r="11487" customFormat="false" ht="13" hidden="false" customHeight="false" outlineLevel="0" collapsed="false">
      <c r="A11487" s="0" t="s">
        <v>9396</v>
      </c>
      <c r="C11487" s="1" t="s">
        <v>6351</v>
      </c>
      <c r="D11487" s="1" t="s">
        <v>6353</v>
      </c>
      <c r="E11487" s="1" t="s">
        <v>6352</v>
      </c>
      <c r="F11487" s="1" t="s">
        <v>6354</v>
      </c>
      <c r="G11487" s="1" t="s">
        <v>18</v>
      </c>
      <c r="I11487" s="0" t="s">
        <v>9397</v>
      </c>
    </row>
    <row r="11488" customFormat="false" ht="13" hidden="false" customHeight="false" outlineLevel="0" collapsed="false">
      <c r="C11488" s="1" t="s">
        <v>23928</v>
      </c>
      <c r="D11488" s="1" t="s">
        <v>23929</v>
      </c>
      <c r="E11488" s="1" t="s">
        <v>23930</v>
      </c>
      <c r="F11488" s="1" t="s">
        <v>23931</v>
      </c>
      <c r="I11488" s="0" t="s">
        <v>9383</v>
      </c>
    </row>
    <row r="11489" customFormat="false" ht="13" hidden="false" customHeight="false" outlineLevel="0" collapsed="false">
      <c r="C11489" s="1" t="s">
        <v>23932</v>
      </c>
      <c r="D11489" s="1" t="s">
        <v>23933</v>
      </c>
      <c r="E11489" s="1" t="s">
        <v>23934</v>
      </c>
      <c r="F11489" s="1" t="s">
        <v>23935</v>
      </c>
      <c r="I11489" s="0" t="s">
        <v>9383</v>
      </c>
    </row>
    <row r="11490" customFormat="false" ht="13" hidden="false" customHeight="false" outlineLevel="0" collapsed="false">
      <c r="C11490" s="1" t="s">
        <v>8691</v>
      </c>
      <c r="D11490" s="1" t="s">
        <v>8692</v>
      </c>
      <c r="E11490" s="1" t="s">
        <v>8693</v>
      </c>
      <c r="F11490" s="1" t="s">
        <v>8694</v>
      </c>
      <c r="I11490" s="0" t="s">
        <v>9398</v>
      </c>
    </row>
    <row r="11491" customFormat="false" ht="13" hidden="false" customHeight="false" outlineLevel="0" collapsed="false">
      <c r="A11491" s="0" t="s">
        <v>9396</v>
      </c>
      <c r="C11491" s="1" t="s">
        <v>8691</v>
      </c>
      <c r="D11491" s="1" t="s">
        <v>8693</v>
      </c>
      <c r="E11491" s="1" t="s">
        <v>8692</v>
      </c>
      <c r="F11491" s="1" t="s">
        <v>8694</v>
      </c>
      <c r="G11491" s="1" t="s">
        <v>18</v>
      </c>
      <c r="I11491" s="0" t="s">
        <v>9397</v>
      </c>
    </row>
    <row r="11492" customFormat="false" ht="13" hidden="false" customHeight="false" outlineLevel="0" collapsed="false">
      <c r="C11492" s="1" t="s">
        <v>23936</v>
      </c>
      <c r="D11492" s="1" t="s">
        <v>23937</v>
      </c>
      <c r="E11492" s="1" t="s">
        <v>23938</v>
      </c>
      <c r="F11492" s="1" t="s">
        <v>23939</v>
      </c>
      <c r="I11492" s="0" t="s">
        <v>9383</v>
      </c>
    </row>
    <row r="11493" customFormat="false" ht="13" hidden="false" customHeight="false" outlineLevel="0" collapsed="false">
      <c r="C11493" s="1" t="s">
        <v>23940</v>
      </c>
      <c r="D11493" s="1" t="s">
        <v>23941</v>
      </c>
      <c r="E11493" s="1" t="s">
        <v>23942</v>
      </c>
      <c r="F11493" s="1" t="s">
        <v>23943</v>
      </c>
      <c r="I11493" s="0" t="s">
        <v>9383</v>
      </c>
    </row>
    <row r="11494" customFormat="false" ht="13" hidden="false" customHeight="false" outlineLevel="0" collapsed="false">
      <c r="C11494" s="1" t="s">
        <v>23944</v>
      </c>
      <c r="D11494" s="1" t="s">
        <v>23945</v>
      </c>
      <c r="E11494" s="1" t="s">
        <v>23946</v>
      </c>
      <c r="F11494" s="1" t="s">
        <v>23947</v>
      </c>
      <c r="I11494" s="0" t="s">
        <v>9383</v>
      </c>
    </row>
    <row r="11495" customFormat="false" ht="13" hidden="false" customHeight="false" outlineLevel="0" collapsed="false">
      <c r="C11495" s="1" t="s">
        <v>6355</v>
      </c>
      <c r="D11495" s="1" t="s">
        <v>6357</v>
      </c>
      <c r="E11495" s="1" t="s">
        <v>6356</v>
      </c>
      <c r="F11495" s="1" t="s">
        <v>6358</v>
      </c>
      <c r="I11495" s="0" t="s">
        <v>9383</v>
      </c>
    </row>
    <row r="11496" customFormat="false" ht="13" hidden="false" customHeight="false" outlineLevel="0" collapsed="false">
      <c r="C11496" s="1" t="s">
        <v>23948</v>
      </c>
      <c r="D11496" s="1" t="s">
        <v>23949</v>
      </c>
      <c r="E11496" s="1" t="s">
        <v>23950</v>
      </c>
      <c r="F11496" s="1" t="s">
        <v>23951</v>
      </c>
      <c r="I11496" s="0" t="s">
        <v>9383</v>
      </c>
    </row>
    <row r="11497" customFormat="false" ht="13" hidden="false" customHeight="false" outlineLevel="0" collapsed="false">
      <c r="C11497" s="1" t="s">
        <v>23952</v>
      </c>
      <c r="D11497" s="1" t="s">
        <v>23953</v>
      </c>
      <c r="E11497" s="1" t="s">
        <v>23954</v>
      </c>
      <c r="F11497" s="1" t="s">
        <v>23955</v>
      </c>
      <c r="I11497" s="0" t="s">
        <v>9383</v>
      </c>
    </row>
    <row r="11498" customFormat="false" ht="13" hidden="false" customHeight="false" outlineLevel="0" collapsed="false">
      <c r="C11498" s="1" t="s">
        <v>23956</v>
      </c>
      <c r="D11498" s="1" t="s">
        <v>23957</v>
      </c>
      <c r="E11498" s="1" t="s">
        <v>23958</v>
      </c>
      <c r="F11498" s="1" t="s">
        <v>23959</v>
      </c>
      <c r="I11498" s="0" t="s">
        <v>9383</v>
      </c>
    </row>
    <row r="11499" customFormat="false" ht="13" hidden="false" customHeight="false" outlineLevel="0" collapsed="false">
      <c r="C11499" s="1" t="s">
        <v>23960</v>
      </c>
      <c r="D11499" s="1" t="s">
        <v>23961</v>
      </c>
      <c r="E11499" s="1" t="s">
        <v>23962</v>
      </c>
      <c r="F11499" s="1" t="s">
        <v>23963</v>
      </c>
      <c r="I11499" s="0" t="s">
        <v>9383</v>
      </c>
    </row>
    <row r="11500" customFormat="false" ht="13" hidden="false" customHeight="false" outlineLevel="0" collapsed="false">
      <c r="C11500" s="1" t="s">
        <v>8695</v>
      </c>
      <c r="D11500" s="1" t="s">
        <v>8696</v>
      </c>
      <c r="E11500" s="1" t="s">
        <v>8697</v>
      </c>
      <c r="F11500" s="1" t="s">
        <v>8698</v>
      </c>
      <c r="I11500" s="0" t="s">
        <v>9398</v>
      </c>
    </row>
    <row r="11501" customFormat="false" ht="13" hidden="false" customHeight="false" outlineLevel="0" collapsed="false">
      <c r="A11501" s="0" t="s">
        <v>9396</v>
      </c>
      <c r="C11501" s="1" t="s">
        <v>8695</v>
      </c>
      <c r="D11501" s="1" t="s">
        <v>8697</v>
      </c>
      <c r="E11501" s="1" t="s">
        <v>8696</v>
      </c>
      <c r="F11501" s="1" t="s">
        <v>8698</v>
      </c>
      <c r="G11501" s="1" t="s">
        <v>18</v>
      </c>
      <c r="I11501" s="0" t="s">
        <v>9397</v>
      </c>
    </row>
    <row r="11502" customFormat="false" ht="13" hidden="false" customHeight="false" outlineLevel="0" collapsed="false">
      <c r="C11502" s="1" t="s">
        <v>8699</v>
      </c>
      <c r="D11502" s="1" t="s">
        <v>8701</v>
      </c>
      <c r="E11502" s="1" t="s">
        <v>8700</v>
      </c>
      <c r="F11502" s="1" t="s">
        <v>8702</v>
      </c>
      <c r="I11502" s="0" t="s">
        <v>9383</v>
      </c>
    </row>
    <row r="11503" customFormat="false" ht="13" hidden="false" customHeight="false" outlineLevel="0" collapsed="false">
      <c r="A11503" s="0" t="s">
        <v>9396</v>
      </c>
      <c r="C11503" s="1" t="s">
        <v>8699</v>
      </c>
      <c r="D11503" s="1" t="s">
        <v>8701</v>
      </c>
      <c r="E11503" s="1" t="s">
        <v>8700</v>
      </c>
      <c r="F11503" s="1" t="s">
        <v>8702</v>
      </c>
      <c r="G11503" s="1" t="s">
        <v>18</v>
      </c>
      <c r="I11503" s="0" t="s">
        <v>9397</v>
      </c>
    </row>
    <row r="11504" customFormat="false" ht="13" hidden="false" customHeight="false" outlineLevel="0" collapsed="false">
      <c r="A11504" s="0" t="s">
        <v>9396</v>
      </c>
      <c r="C11504" s="1" t="s">
        <v>23964</v>
      </c>
      <c r="D11504" s="1" t="s">
        <v>23965</v>
      </c>
      <c r="E11504" s="1" t="s">
        <v>23966</v>
      </c>
      <c r="F11504" s="1" t="s">
        <v>23967</v>
      </c>
      <c r="G11504" s="1" t="s">
        <v>18</v>
      </c>
      <c r="I11504" s="0" t="s">
        <v>9397</v>
      </c>
    </row>
    <row r="11505" customFormat="false" ht="13" hidden="false" customHeight="false" outlineLevel="0" collapsed="false">
      <c r="C11505" s="1" t="s">
        <v>8703</v>
      </c>
      <c r="D11505" s="1" t="s">
        <v>8704</v>
      </c>
      <c r="E11505" s="1" t="s">
        <v>8705</v>
      </c>
      <c r="F11505" s="1" t="s">
        <v>8706</v>
      </c>
      <c r="I11505" s="0" t="s">
        <v>9398</v>
      </c>
    </row>
    <row r="11506" customFormat="false" ht="13" hidden="false" customHeight="false" outlineLevel="0" collapsed="false">
      <c r="A11506" s="0" t="s">
        <v>9396</v>
      </c>
      <c r="C11506" s="1" t="s">
        <v>8703</v>
      </c>
      <c r="D11506" s="1" t="s">
        <v>8705</v>
      </c>
      <c r="E11506" s="1" t="s">
        <v>8704</v>
      </c>
      <c r="F11506" s="1" t="s">
        <v>8706</v>
      </c>
      <c r="G11506" s="1" t="s">
        <v>18</v>
      </c>
      <c r="I11506" s="0" t="s">
        <v>9397</v>
      </c>
    </row>
    <row r="11507" customFormat="false" ht="13" hidden="false" customHeight="false" outlineLevel="0" collapsed="false">
      <c r="C11507" s="1" t="s">
        <v>8707</v>
      </c>
      <c r="D11507" s="1" t="s">
        <v>8708</v>
      </c>
      <c r="E11507" s="1" t="s">
        <v>8709</v>
      </c>
      <c r="F11507" s="1" t="s">
        <v>8710</v>
      </c>
      <c r="I11507" s="0" t="s">
        <v>9398</v>
      </c>
    </row>
    <row r="11508" customFormat="false" ht="13" hidden="false" customHeight="false" outlineLevel="0" collapsed="false">
      <c r="A11508" s="0" t="s">
        <v>9396</v>
      </c>
      <c r="C11508" s="1" t="s">
        <v>8707</v>
      </c>
      <c r="D11508" s="1" t="s">
        <v>8709</v>
      </c>
      <c r="E11508" s="1" t="s">
        <v>8708</v>
      </c>
      <c r="F11508" s="1" t="s">
        <v>8710</v>
      </c>
      <c r="G11508" s="1" t="s">
        <v>18</v>
      </c>
      <c r="I11508" s="0" t="s">
        <v>9397</v>
      </c>
    </row>
    <row r="11509" customFormat="false" ht="13" hidden="false" customHeight="false" outlineLevel="0" collapsed="false">
      <c r="C11509" s="1" t="s">
        <v>8711</v>
      </c>
      <c r="D11509" s="1" t="s">
        <v>8712</v>
      </c>
      <c r="E11509" s="1" t="s">
        <v>8713</v>
      </c>
      <c r="F11509" s="1" t="s">
        <v>8714</v>
      </c>
      <c r="I11509" s="0" t="s">
        <v>9398</v>
      </c>
    </row>
    <row r="11510" customFormat="false" ht="13" hidden="false" customHeight="false" outlineLevel="0" collapsed="false">
      <c r="A11510" s="0" t="s">
        <v>9396</v>
      </c>
      <c r="C11510" s="1" t="s">
        <v>8711</v>
      </c>
      <c r="D11510" s="1" t="s">
        <v>8713</v>
      </c>
      <c r="E11510" s="1" t="s">
        <v>8712</v>
      </c>
      <c r="F11510" s="1" t="s">
        <v>8714</v>
      </c>
      <c r="G11510" s="1" t="s">
        <v>18</v>
      </c>
      <c r="I11510" s="0" t="s">
        <v>9397</v>
      </c>
    </row>
    <row r="11511" customFormat="false" ht="13" hidden="false" customHeight="false" outlineLevel="0" collapsed="false">
      <c r="C11511" s="1" t="s">
        <v>23968</v>
      </c>
      <c r="D11511" s="1" t="s">
        <v>23969</v>
      </c>
      <c r="E11511" s="1" t="s">
        <v>23970</v>
      </c>
      <c r="F11511" s="1" t="s">
        <v>23971</v>
      </c>
      <c r="I11511" s="0" t="s">
        <v>9383</v>
      </c>
    </row>
    <row r="11512" customFormat="false" ht="13" hidden="false" customHeight="false" outlineLevel="0" collapsed="false">
      <c r="C11512" s="1" t="s">
        <v>23972</v>
      </c>
      <c r="D11512" s="1" t="s">
        <v>23973</v>
      </c>
      <c r="E11512" s="1" t="s">
        <v>23974</v>
      </c>
      <c r="F11512" s="1" t="s">
        <v>23975</v>
      </c>
      <c r="I11512" s="0" t="s">
        <v>9383</v>
      </c>
    </row>
    <row r="11513" customFormat="false" ht="13" hidden="false" customHeight="false" outlineLevel="0" collapsed="false">
      <c r="C11513" s="1" t="s">
        <v>23976</v>
      </c>
      <c r="D11513" s="1" t="s">
        <v>23977</v>
      </c>
      <c r="E11513" s="1" t="s">
        <v>23978</v>
      </c>
      <c r="F11513" s="1" t="s">
        <v>23979</v>
      </c>
      <c r="I11513" s="0" t="s">
        <v>9383</v>
      </c>
    </row>
    <row r="11514" customFormat="false" ht="13" hidden="false" customHeight="false" outlineLevel="0" collapsed="false">
      <c r="C11514" s="1" t="s">
        <v>8715</v>
      </c>
      <c r="D11514" s="1" t="s">
        <v>8716</v>
      </c>
      <c r="E11514" s="1" t="s">
        <v>8717</v>
      </c>
      <c r="F11514" s="1" t="s">
        <v>8718</v>
      </c>
      <c r="I11514" s="0" t="s">
        <v>9398</v>
      </c>
    </row>
    <row r="11515" customFormat="false" ht="13" hidden="false" customHeight="false" outlineLevel="0" collapsed="false">
      <c r="A11515" s="0" t="s">
        <v>9396</v>
      </c>
      <c r="C11515" s="1" t="s">
        <v>8715</v>
      </c>
      <c r="D11515" s="1" t="s">
        <v>8717</v>
      </c>
      <c r="E11515" s="1" t="s">
        <v>8716</v>
      </c>
      <c r="F11515" s="1" t="s">
        <v>8718</v>
      </c>
      <c r="G11515" s="1" t="s">
        <v>18</v>
      </c>
      <c r="I11515" s="0" t="s">
        <v>9397</v>
      </c>
    </row>
    <row r="11516" customFormat="false" ht="13" hidden="false" customHeight="false" outlineLevel="0" collapsed="false">
      <c r="C11516" s="1" t="s">
        <v>23980</v>
      </c>
      <c r="D11516" s="1" t="s">
        <v>23981</v>
      </c>
      <c r="E11516" s="1" t="s">
        <v>23982</v>
      </c>
      <c r="F11516" s="1" t="s">
        <v>23983</v>
      </c>
      <c r="I11516" s="0" t="s">
        <v>9383</v>
      </c>
    </row>
    <row r="11517" customFormat="false" ht="13" hidden="false" customHeight="false" outlineLevel="0" collapsed="false">
      <c r="C11517" s="1" t="s">
        <v>23984</v>
      </c>
      <c r="D11517" s="1" t="s">
        <v>23985</v>
      </c>
      <c r="E11517" s="1" t="s">
        <v>23986</v>
      </c>
      <c r="F11517" s="1" t="s">
        <v>23987</v>
      </c>
      <c r="I11517" s="0" t="s">
        <v>9383</v>
      </c>
    </row>
    <row r="11518" customFormat="false" ht="13" hidden="false" customHeight="false" outlineLevel="0" collapsed="false">
      <c r="C11518" s="1" t="s">
        <v>6359</v>
      </c>
      <c r="D11518" s="1" t="s">
        <v>6360</v>
      </c>
      <c r="E11518" s="1" t="s">
        <v>6361</v>
      </c>
      <c r="F11518" s="1" t="s">
        <v>6362</v>
      </c>
      <c r="I11518" s="0" t="s">
        <v>9398</v>
      </c>
    </row>
    <row r="11519" customFormat="false" ht="13" hidden="false" customHeight="false" outlineLevel="0" collapsed="false">
      <c r="A11519" s="0" t="s">
        <v>9396</v>
      </c>
      <c r="C11519" s="1" t="s">
        <v>6359</v>
      </c>
      <c r="D11519" s="1" t="s">
        <v>6361</v>
      </c>
      <c r="E11519" s="1" t="s">
        <v>6360</v>
      </c>
      <c r="F11519" s="1" t="s">
        <v>6362</v>
      </c>
      <c r="G11519" s="1" t="s">
        <v>18</v>
      </c>
      <c r="I11519" s="0" t="s">
        <v>9397</v>
      </c>
    </row>
    <row r="11520" customFormat="false" ht="13" hidden="false" customHeight="false" outlineLevel="0" collapsed="false">
      <c r="C11520" s="1" t="s">
        <v>23988</v>
      </c>
      <c r="D11520" s="1" t="s">
        <v>23989</v>
      </c>
      <c r="E11520" s="1" t="s">
        <v>23990</v>
      </c>
      <c r="F11520" s="1" t="s">
        <v>23991</v>
      </c>
      <c r="I11520" s="0" t="s">
        <v>9383</v>
      </c>
    </row>
    <row r="11521" customFormat="false" ht="13" hidden="false" customHeight="false" outlineLevel="0" collapsed="false">
      <c r="C11521" s="1" t="s">
        <v>6363</v>
      </c>
      <c r="D11521" s="1" t="s">
        <v>6365</v>
      </c>
      <c r="E11521" s="1" t="s">
        <v>6364</v>
      </c>
      <c r="F11521" s="1" t="s">
        <v>6366</v>
      </c>
      <c r="I11521" s="0" t="s">
        <v>9383</v>
      </c>
    </row>
    <row r="11522" customFormat="false" ht="13" hidden="false" customHeight="false" outlineLevel="0" collapsed="false">
      <c r="C11522" s="1" t="s">
        <v>23992</v>
      </c>
      <c r="D11522" s="1" t="s">
        <v>23993</v>
      </c>
      <c r="E11522" s="1" t="s">
        <v>23994</v>
      </c>
      <c r="F11522" s="1" t="s">
        <v>23995</v>
      </c>
      <c r="I11522" s="0" t="s">
        <v>9383</v>
      </c>
    </row>
    <row r="11523" customFormat="false" ht="13" hidden="false" customHeight="false" outlineLevel="0" collapsed="false">
      <c r="C11523" s="1" t="s">
        <v>23996</v>
      </c>
      <c r="D11523" s="1" t="s">
        <v>23997</v>
      </c>
      <c r="E11523" s="1" t="s">
        <v>23998</v>
      </c>
      <c r="F11523" s="1" t="s">
        <v>23999</v>
      </c>
      <c r="I11523" s="0" t="s">
        <v>9383</v>
      </c>
    </row>
    <row r="11524" customFormat="false" ht="13" hidden="false" customHeight="false" outlineLevel="0" collapsed="false">
      <c r="C11524" s="1" t="s">
        <v>8719</v>
      </c>
      <c r="D11524" s="1" t="s">
        <v>8720</v>
      </c>
      <c r="E11524" s="1" t="s">
        <v>8721</v>
      </c>
      <c r="F11524" s="1" t="s">
        <v>8722</v>
      </c>
      <c r="I11524" s="0" t="s">
        <v>9398</v>
      </c>
    </row>
    <row r="11525" customFormat="false" ht="13" hidden="false" customHeight="false" outlineLevel="0" collapsed="false">
      <c r="A11525" s="0" t="s">
        <v>9396</v>
      </c>
      <c r="C11525" s="1" t="s">
        <v>8719</v>
      </c>
      <c r="D11525" s="1" t="s">
        <v>8721</v>
      </c>
      <c r="E11525" s="1" t="s">
        <v>8720</v>
      </c>
      <c r="F11525" s="1" t="s">
        <v>8722</v>
      </c>
      <c r="G11525" s="1" t="s">
        <v>18</v>
      </c>
      <c r="I11525" s="0" t="s">
        <v>9397</v>
      </c>
    </row>
    <row r="11526" customFormat="false" ht="13" hidden="false" customHeight="false" outlineLevel="0" collapsed="false">
      <c r="C11526" s="1" t="s">
        <v>8723</v>
      </c>
      <c r="D11526" s="1" t="s">
        <v>8724</v>
      </c>
      <c r="E11526" s="1" t="s">
        <v>8725</v>
      </c>
      <c r="F11526" s="1" t="s">
        <v>8726</v>
      </c>
      <c r="I11526" s="0" t="s">
        <v>9398</v>
      </c>
    </row>
    <row r="11527" customFormat="false" ht="13" hidden="false" customHeight="false" outlineLevel="0" collapsed="false">
      <c r="A11527" s="0" t="s">
        <v>9396</v>
      </c>
      <c r="C11527" s="1" t="s">
        <v>8723</v>
      </c>
      <c r="D11527" s="1" t="s">
        <v>8725</v>
      </c>
      <c r="E11527" s="1" t="s">
        <v>8724</v>
      </c>
      <c r="F11527" s="1" t="s">
        <v>8726</v>
      </c>
      <c r="G11527" s="1" t="s">
        <v>21</v>
      </c>
      <c r="H11527" s="0" t="s">
        <v>9670</v>
      </c>
      <c r="I11527" s="0" t="s">
        <v>9397</v>
      </c>
    </row>
    <row r="11528" customFormat="false" ht="13" hidden="false" customHeight="false" outlineLevel="0" collapsed="false">
      <c r="C11528" s="1" t="s">
        <v>24000</v>
      </c>
      <c r="D11528" s="1" t="s">
        <v>24001</v>
      </c>
      <c r="E11528" s="1" t="s">
        <v>24002</v>
      </c>
      <c r="F11528" s="1" t="s">
        <v>24003</v>
      </c>
      <c r="I11528" s="0" t="s">
        <v>9383</v>
      </c>
    </row>
    <row r="11529" customFormat="false" ht="13" hidden="false" customHeight="false" outlineLevel="0" collapsed="false">
      <c r="C11529" s="1" t="s">
        <v>24004</v>
      </c>
      <c r="D11529" s="1" t="s">
        <v>24005</v>
      </c>
      <c r="E11529" s="1" t="s">
        <v>24006</v>
      </c>
      <c r="F11529" s="1" t="s">
        <v>24007</v>
      </c>
      <c r="I11529" s="0" t="s">
        <v>9383</v>
      </c>
    </row>
    <row r="11530" customFormat="false" ht="13" hidden="false" customHeight="false" outlineLevel="0" collapsed="false">
      <c r="C11530" s="1" t="s">
        <v>24004</v>
      </c>
      <c r="D11530" s="1" t="s">
        <v>24005</v>
      </c>
      <c r="E11530" s="1" t="s">
        <v>24006</v>
      </c>
      <c r="F11530" s="1" t="s">
        <v>24007</v>
      </c>
      <c r="I11530" s="0" t="s">
        <v>9397</v>
      </c>
    </row>
    <row r="11531" customFormat="false" ht="13" hidden="false" customHeight="false" outlineLevel="0" collapsed="false">
      <c r="C11531" s="1" t="s">
        <v>24008</v>
      </c>
      <c r="D11531" s="1" t="s">
        <v>24009</v>
      </c>
      <c r="E11531" s="1" t="s">
        <v>24010</v>
      </c>
      <c r="F11531" s="1" t="s">
        <v>24011</v>
      </c>
      <c r="I11531" s="0" t="s">
        <v>9383</v>
      </c>
    </row>
    <row r="11532" customFormat="false" ht="13" hidden="false" customHeight="false" outlineLevel="0" collapsed="false">
      <c r="A11532" s="0" t="s">
        <v>9396</v>
      </c>
      <c r="C11532" s="1" t="s">
        <v>24008</v>
      </c>
      <c r="D11532" s="1" t="s">
        <v>24009</v>
      </c>
      <c r="E11532" s="1" t="s">
        <v>24010</v>
      </c>
      <c r="F11532" s="1" t="s">
        <v>24011</v>
      </c>
      <c r="G11532" s="1" t="s">
        <v>18</v>
      </c>
      <c r="I11532" s="0" t="s">
        <v>9397</v>
      </c>
    </row>
    <row r="11533" customFormat="false" ht="13" hidden="false" customHeight="false" outlineLevel="0" collapsed="false">
      <c r="C11533" s="1" t="s">
        <v>24012</v>
      </c>
      <c r="D11533" s="1" t="s">
        <v>24013</v>
      </c>
      <c r="E11533" s="1" t="s">
        <v>24014</v>
      </c>
      <c r="F11533" s="1" t="s">
        <v>24015</v>
      </c>
      <c r="I11533" s="0" t="s">
        <v>9383</v>
      </c>
    </row>
    <row r="11534" customFormat="false" ht="13" hidden="false" customHeight="false" outlineLevel="0" collapsed="false">
      <c r="C11534" s="1" t="s">
        <v>24016</v>
      </c>
      <c r="D11534" s="1" t="s">
        <v>24017</v>
      </c>
      <c r="E11534" s="1" t="s">
        <v>24018</v>
      </c>
      <c r="F11534" s="1" t="s">
        <v>24019</v>
      </c>
      <c r="I11534" s="0" t="s">
        <v>9383</v>
      </c>
    </row>
    <row r="11535" customFormat="false" ht="13" hidden="false" customHeight="false" outlineLevel="0" collapsed="false">
      <c r="C11535" s="1" t="s">
        <v>4275</v>
      </c>
      <c r="D11535" s="1" t="s">
        <v>4277</v>
      </c>
      <c r="E11535" s="1" t="s">
        <v>4276</v>
      </c>
      <c r="F11535" s="1" t="s">
        <v>4278</v>
      </c>
      <c r="I11535" s="0" t="s">
        <v>9383</v>
      </c>
    </row>
    <row r="11536" customFormat="false" ht="13" hidden="false" customHeight="false" outlineLevel="0" collapsed="false">
      <c r="C11536" s="1" t="s">
        <v>4275</v>
      </c>
      <c r="D11536" s="1" t="s">
        <v>4277</v>
      </c>
      <c r="E11536" s="1" t="s">
        <v>4276</v>
      </c>
      <c r="F11536" s="1" t="s">
        <v>4278</v>
      </c>
      <c r="I11536" s="0" t="s">
        <v>9397</v>
      </c>
    </row>
    <row r="11537" customFormat="false" ht="13" hidden="false" customHeight="false" outlineLevel="0" collapsed="false">
      <c r="C11537" s="1" t="s">
        <v>24020</v>
      </c>
      <c r="D11537" s="1" t="s">
        <v>24021</v>
      </c>
      <c r="E11537" s="1" t="s">
        <v>24022</v>
      </c>
      <c r="F11537" s="1" t="s">
        <v>24023</v>
      </c>
      <c r="I11537" s="0" t="s">
        <v>9383</v>
      </c>
    </row>
    <row r="11538" customFormat="false" ht="13" hidden="false" customHeight="false" outlineLevel="0" collapsed="false">
      <c r="C11538" s="1" t="s">
        <v>24024</v>
      </c>
      <c r="D11538" s="1" t="s">
        <v>24025</v>
      </c>
      <c r="E11538" s="1" t="s">
        <v>24026</v>
      </c>
      <c r="F11538" s="1" t="s">
        <v>24027</v>
      </c>
      <c r="I11538" s="0" t="s">
        <v>9383</v>
      </c>
    </row>
    <row r="11539" customFormat="false" ht="13" hidden="false" customHeight="false" outlineLevel="0" collapsed="false">
      <c r="C11539" s="1" t="s">
        <v>24028</v>
      </c>
      <c r="D11539" s="1" t="s">
        <v>24029</v>
      </c>
      <c r="E11539" s="1" t="s">
        <v>24030</v>
      </c>
      <c r="F11539" s="1" t="s">
        <v>24031</v>
      </c>
      <c r="I11539" s="0" t="s">
        <v>9383</v>
      </c>
    </row>
    <row r="11540" customFormat="false" ht="13" hidden="false" customHeight="false" outlineLevel="0" collapsed="false">
      <c r="C11540" s="1" t="s">
        <v>24032</v>
      </c>
      <c r="D11540" s="1" t="s">
        <v>24033</v>
      </c>
      <c r="E11540" s="1" t="s">
        <v>24034</v>
      </c>
      <c r="F11540" s="1" t="s">
        <v>24035</v>
      </c>
      <c r="I11540" s="0" t="s">
        <v>9383</v>
      </c>
    </row>
    <row r="11541" customFormat="false" ht="13" hidden="false" customHeight="false" outlineLevel="0" collapsed="false">
      <c r="C11541" s="1" t="s">
        <v>24036</v>
      </c>
      <c r="D11541" s="1" t="s">
        <v>24037</v>
      </c>
      <c r="E11541" s="1" t="s">
        <v>24038</v>
      </c>
      <c r="F11541" s="1" t="s">
        <v>24039</v>
      </c>
      <c r="I11541" s="0" t="s">
        <v>9383</v>
      </c>
    </row>
    <row r="11542" customFormat="false" ht="13" hidden="false" customHeight="false" outlineLevel="0" collapsed="false">
      <c r="C11542" s="1" t="s">
        <v>6375</v>
      </c>
      <c r="D11542" s="1" t="s">
        <v>6376</v>
      </c>
      <c r="E11542" s="1" t="s">
        <v>6377</v>
      </c>
      <c r="F11542" s="1" t="s">
        <v>6378</v>
      </c>
      <c r="I11542" s="0" t="s">
        <v>9398</v>
      </c>
    </row>
    <row r="11543" customFormat="false" ht="13" hidden="false" customHeight="false" outlineLevel="0" collapsed="false">
      <c r="A11543" s="0" t="s">
        <v>9396</v>
      </c>
      <c r="C11543" s="1" t="s">
        <v>6375</v>
      </c>
      <c r="D11543" s="1" t="s">
        <v>6377</v>
      </c>
      <c r="E11543" s="1" t="s">
        <v>6376</v>
      </c>
      <c r="F11543" s="1" t="s">
        <v>6378</v>
      </c>
      <c r="G11543" s="1" t="s">
        <v>21</v>
      </c>
      <c r="H11543" s="0" t="s">
        <v>9468</v>
      </c>
      <c r="I11543" s="0" t="s">
        <v>9397</v>
      </c>
    </row>
    <row r="11544" customFormat="false" ht="13" hidden="false" customHeight="false" outlineLevel="0" collapsed="false">
      <c r="C11544" s="1" t="s">
        <v>24040</v>
      </c>
      <c r="D11544" s="1" t="s">
        <v>24041</v>
      </c>
      <c r="E11544" s="1" t="s">
        <v>24042</v>
      </c>
      <c r="F11544" s="1" t="s">
        <v>24043</v>
      </c>
      <c r="I11544" s="0" t="s">
        <v>9383</v>
      </c>
    </row>
    <row r="11545" customFormat="false" ht="13" hidden="false" customHeight="false" outlineLevel="0" collapsed="false">
      <c r="C11545" s="1" t="s">
        <v>6379</v>
      </c>
      <c r="D11545" s="1" t="s">
        <v>6381</v>
      </c>
      <c r="E11545" s="1" t="s">
        <v>6380</v>
      </c>
      <c r="F11545" s="1" t="s">
        <v>6382</v>
      </c>
      <c r="I11545" s="0" t="s">
        <v>9383</v>
      </c>
    </row>
    <row r="11546" customFormat="false" ht="13" hidden="false" customHeight="false" outlineLevel="0" collapsed="false">
      <c r="A11546" s="0" t="s">
        <v>9396</v>
      </c>
      <c r="C11546" s="1" t="s">
        <v>6379</v>
      </c>
      <c r="D11546" s="1" t="s">
        <v>6381</v>
      </c>
      <c r="E11546" s="1" t="s">
        <v>6380</v>
      </c>
      <c r="F11546" s="1" t="s">
        <v>6382</v>
      </c>
      <c r="G11546" s="1" t="s">
        <v>18</v>
      </c>
      <c r="I11546" s="0" t="s">
        <v>9397</v>
      </c>
    </row>
    <row r="11547" customFormat="false" ht="13" hidden="false" customHeight="false" outlineLevel="0" collapsed="false">
      <c r="C11547" s="1" t="s">
        <v>24044</v>
      </c>
      <c r="D11547" s="1" t="s">
        <v>24045</v>
      </c>
      <c r="E11547" s="1" t="s">
        <v>24046</v>
      </c>
      <c r="F11547" s="1" t="s">
        <v>24047</v>
      </c>
      <c r="I11547" s="0" t="s">
        <v>9383</v>
      </c>
    </row>
    <row r="11548" customFormat="false" ht="13" hidden="false" customHeight="false" outlineLevel="0" collapsed="false">
      <c r="C11548" s="1" t="s">
        <v>24048</v>
      </c>
      <c r="D11548" s="1" t="s">
        <v>24049</v>
      </c>
      <c r="E11548" s="1" t="s">
        <v>24050</v>
      </c>
      <c r="F11548" s="1" t="s">
        <v>24051</v>
      </c>
      <c r="I11548" s="0" t="s">
        <v>9383</v>
      </c>
    </row>
    <row r="11549" customFormat="false" ht="13" hidden="false" customHeight="false" outlineLevel="0" collapsed="false">
      <c r="C11549" s="1" t="s">
        <v>24052</v>
      </c>
      <c r="D11549" s="1" t="s">
        <v>24053</v>
      </c>
      <c r="E11549" s="1" t="s">
        <v>24054</v>
      </c>
      <c r="F11549" s="1" t="s">
        <v>24055</v>
      </c>
      <c r="I11549" s="0" t="s">
        <v>9383</v>
      </c>
    </row>
    <row r="11550" customFormat="false" ht="13" hidden="false" customHeight="false" outlineLevel="0" collapsed="false">
      <c r="C11550" s="1" t="s">
        <v>24056</v>
      </c>
      <c r="D11550" s="1" t="s">
        <v>24057</v>
      </c>
      <c r="E11550" s="1" t="s">
        <v>24058</v>
      </c>
      <c r="F11550" s="1" t="s">
        <v>24059</v>
      </c>
      <c r="I11550" s="0" t="s">
        <v>9383</v>
      </c>
    </row>
    <row r="11551" customFormat="false" ht="13" hidden="false" customHeight="false" outlineLevel="0" collapsed="false">
      <c r="C11551" s="1" t="s">
        <v>8727</v>
      </c>
      <c r="D11551" s="1" t="s">
        <v>8728</v>
      </c>
      <c r="E11551" s="1" t="s">
        <v>8729</v>
      </c>
      <c r="F11551" s="1" t="s">
        <v>8730</v>
      </c>
      <c r="I11551" s="0" t="s">
        <v>9398</v>
      </c>
    </row>
    <row r="11552" customFormat="false" ht="13" hidden="false" customHeight="false" outlineLevel="0" collapsed="false">
      <c r="A11552" s="0" t="s">
        <v>9396</v>
      </c>
      <c r="C11552" s="1" t="s">
        <v>8727</v>
      </c>
      <c r="D11552" s="1" t="s">
        <v>8729</v>
      </c>
      <c r="E11552" s="1" t="s">
        <v>8728</v>
      </c>
      <c r="F11552" s="1" t="s">
        <v>8730</v>
      </c>
      <c r="G11552" s="1" t="s">
        <v>18</v>
      </c>
      <c r="I11552" s="0" t="s">
        <v>9397</v>
      </c>
    </row>
    <row r="11553" customFormat="false" ht="13" hidden="false" customHeight="false" outlineLevel="0" collapsed="false">
      <c r="C11553" s="1" t="s">
        <v>2469</v>
      </c>
      <c r="D11553" s="1" t="s">
        <v>2470</v>
      </c>
      <c r="E11553" s="1" t="s">
        <v>2471</v>
      </c>
      <c r="F11553" s="1" t="s">
        <v>2472</v>
      </c>
      <c r="I11553" s="0" t="s">
        <v>9398</v>
      </c>
    </row>
    <row r="11554" customFormat="false" ht="13" hidden="false" customHeight="false" outlineLevel="0" collapsed="false">
      <c r="A11554" s="0" t="s">
        <v>9396</v>
      </c>
      <c r="C11554" s="1" t="s">
        <v>2469</v>
      </c>
      <c r="D11554" s="1" t="s">
        <v>2471</v>
      </c>
      <c r="E11554" s="1" t="s">
        <v>2470</v>
      </c>
      <c r="F11554" s="1" t="s">
        <v>2472</v>
      </c>
      <c r="G11554" s="1" t="s">
        <v>21</v>
      </c>
      <c r="H11554" s="0" t="s">
        <v>9468</v>
      </c>
      <c r="I11554" s="0" t="s">
        <v>9397</v>
      </c>
    </row>
    <row r="11555" customFormat="false" ht="13" hidden="false" customHeight="false" outlineLevel="0" collapsed="false">
      <c r="C11555" s="1" t="s">
        <v>6383</v>
      </c>
      <c r="D11555" s="1" t="s">
        <v>6384</v>
      </c>
      <c r="E11555" s="1" t="s">
        <v>6385</v>
      </c>
      <c r="F11555" s="1" t="s">
        <v>6386</v>
      </c>
      <c r="I11555" s="0" t="s">
        <v>9398</v>
      </c>
    </row>
    <row r="11556" customFormat="false" ht="13" hidden="false" customHeight="false" outlineLevel="0" collapsed="false">
      <c r="A11556" s="0" t="s">
        <v>9396</v>
      </c>
      <c r="C11556" s="1" t="s">
        <v>6383</v>
      </c>
      <c r="D11556" s="1" t="s">
        <v>6385</v>
      </c>
      <c r="E11556" s="1" t="s">
        <v>6384</v>
      </c>
      <c r="F11556" s="1" t="s">
        <v>6386</v>
      </c>
      <c r="G11556" s="1" t="s">
        <v>18</v>
      </c>
      <c r="I11556" s="0" t="s">
        <v>9397</v>
      </c>
    </row>
    <row r="11557" customFormat="false" ht="13" hidden="false" customHeight="false" outlineLevel="0" collapsed="false">
      <c r="C11557" s="1" t="s">
        <v>24060</v>
      </c>
      <c r="D11557" s="1" t="s">
        <v>24061</v>
      </c>
      <c r="E11557" s="1" t="s">
        <v>24062</v>
      </c>
      <c r="F11557" s="1" t="s">
        <v>24063</v>
      </c>
      <c r="I11557" s="0" t="s">
        <v>9383</v>
      </c>
    </row>
    <row r="11558" customFormat="false" ht="13" hidden="false" customHeight="false" outlineLevel="0" collapsed="false">
      <c r="C11558" s="1" t="s">
        <v>3351</v>
      </c>
      <c r="D11558" s="1" t="s">
        <v>3353</v>
      </c>
      <c r="E11558" s="1" t="s">
        <v>3352</v>
      </c>
      <c r="F11558" s="1" t="s">
        <v>3354</v>
      </c>
      <c r="I11558" s="0" t="s">
        <v>9383</v>
      </c>
    </row>
    <row r="11559" customFormat="false" ht="13" hidden="false" customHeight="false" outlineLevel="0" collapsed="false">
      <c r="A11559" s="0" t="s">
        <v>9396</v>
      </c>
      <c r="C11559" s="1" t="s">
        <v>3351</v>
      </c>
      <c r="D11559" s="1" t="s">
        <v>3353</v>
      </c>
      <c r="E11559" s="1" t="s">
        <v>3352</v>
      </c>
      <c r="F11559" s="1" t="s">
        <v>3354</v>
      </c>
      <c r="G11559" s="1" t="s">
        <v>18</v>
      </c>
      <c r="I11559" s="0" t="s">
        <v>9397</v>
      </c>
    </row>
    <row r="11560" customFormat="false" ht="13" hidden="false" customHeight="false" outlineLevel="0" collapsed="false">
      <c r="C11560" s="1" t="s">
        <v>6387</v>
      </c>
      <c r="D11560" s="1" t="s">
        <v>6389</v>
      </c>
      <c r="E11560" s="1" t="s">
        <v>6388</v>
      </c>
      <c r="F11560" s="1" t="s">
        <v>6390</v>
      </c>
      <c r="I11560" s="0" t="s">
        <v>9383</v>
      </c>
    </row>
    <row r="11561" customFormat="false" ht="13" hidden="false" customHeight="false" outlineLevel="0" collapsed="false">
      <c r="C11561" s="1" t="s">
        <v>24064</v>
      </c>
      <c r="D11561" s="1" t="s">
        <v>24065</v>
      </c>
      <c r="E11561" s="1" t="s">
        <v>24066</v>
      </c>
      <c r="F11561" s="1" t="s">
        <v>24067</v>
      </c>
      <c r="I11561" s="0" t="s">
        <v>9383</v>
      </c>
    </row>
    <row r="11562" customFormat="false" ht="13" hidden="false" customHeight="false" outlineLevel="0" collapsed="false">
      <c r="C11562" s="1" t="s">
        <v>735</v>
      </c>
      <c r="D11562" s="1" t="s">
        <v>736</v>
      </c>
      <c r="E11562" s="1" t="s">
        <v>737</v>
      </c>
      <c r="F11562" s="1" t="s">
        <v>738</v>
      </c>
      <c r="I11562" s="0" t="s">
        <v>9398</v>
      </c>
    </row>
    <row r="11563" customFormat="false" ht="13" hidden="false" customHeight="false" outlineLevel="0" collapsed="false">
      <c r="A11563" s="0" t="s">
        <v>9396</v>
      </c>
      <c r="C11563" s="1" t="s">
        <v>735</v>
      </c>
      <c r="D11563" s="1" t="s">
        <v>737</v>
      </c>
      <c r="E11563" s="1" t="s">
        <v>736</v>
      </c>
      <c r="F11563" s="1" t="s">
        <v>738</v>
      </c>
      <c r="G11563" s="1" t="s">
        <v>9425</v>
      </c>
      <c r="H11563" s="0" t="s">
        <v>9446</v>
      </c>
      <c r="I11563" s="0" t="s">
        <v>9397</v>
      </c>
    </row>
    <row r="11564" customFormat="false" ht="13" hidden="false" customHeight="false" outlineLevel="0" collapsed="false">
      <c r="C11564" s="1" t="s">
        <v>8731</v>
      </c>
      <c r="D11564" s="1" t="s">
        <v>8732</v>
      </c>
      <c r="E11564" s="1" t="s">
        <v>8733</v>
      </c>
      <c r="F11564" s="1" t="s">
        <v>8734</v>
      </c>
      <c r="I11564" s="0" t="s">
        <v>9398</v>
      </c>
    </row>
    <row r="11565" customFormat="false" ht="13" hidden="false" customHeight="false" outlineLevel="0" collapsed="false">
      <c r="A11565" s="0" t="s">
        <v>9396</v>
      </c>
      <c r="C11565" s="1" t="s">
        <v>8731</v>
      </c>
      <c r="D11565" s="1" t="s">
        <v>8733</v>
      </c>
      <c r="E11565" s="1" t="s">
        <v>8732</v>
      </c>
      <c r="F11565" s="1" t="s">
        <v>8734</v>
      </c>
      <c r="G11565" s="1" t="s">
        <v>18</v>
      </c>
      <c r="I11565" s="0" t="s">
        <v>9397</v>
      </c>
    </row>
    <row r="11566" customFormat="false" ht="13" hidden="false" customHeight="false" outlineLevel="0" collapsed="false">
      <c r="C11566" s="1" t="s">
        <v>24068</v>
      </c>
      <c r="D11566" s="1" t="s">
        <v>24069</v>
      </c>
      <c r="E11566" s="1" t="s">
        <v>24070</v>
      </c>
      <c r="F11566" s="1" t="s">
        <v>24071</v>
      </c>
      <c r="I11566" s="0" t="s">
        <v>9383</v>
      </c>
    </row>
    <row r="11567" customFormat="false" ht="13" hidden="false" customHeight="false" outlineLevel="0" collapsed="false">
      <c r="C11567" s="1" t="s">
        <v>24072</v>
      </c>
      <c r="D11567" s="1" t="s">
        <v>24073</v>
      </c>
      <c r="E11567" s="1" t="s">
        <v>24074</v>
      </c>
      <c r="F11567" s="1" t="s">
        <v>24075</v>
      </c>
      <c r="I11567" s="0" t="s">
        <v>9383</v>
      </c>
    </row>
    <row r="11568" customFormat="false" ht="13" hidden="false" customHeight="false" outlineLevel="0" collapsed="false">
      <c r="C11568" s="1" t="s">
        <v>24076</v>
      </c>
      <c r="D11568" s="1" t="s">
        <v>24077</v>
      </c>
      <c r="E11568" s="1" t="s">
        <v>24078</v>
      </c>
      <c r="F11568" s="1" t="s">
        <v>24079</v>
      </c>
      <c r="I11568" s="0" t="s">
        <v>9383</v>
      </c>
    </row>
    <row r="11569" customFormat="false" ht="13" hidden="false" customHeight="false" outlineLevel="0" collapsed="false">
      <c r="C11569" s="1" t="s">
        <v>24080</v>
      </c>
      <c r="D11569" s="1" t="s">
        <v>24081</v>
      </c>
      <c r="E11569" s="1" t="s">
        <v>24082</v>
      </c>
      <c r="F11569" s="1" t="s">
        <v>24083</v>
      </c>
      <c r="I11569" s="0" t="s">
        <v>9383</v>
      </c>
    </row>
    <row r="11570" customFormat="false" ht="13" hidden="false" customHeight="false" outlineLevel="0" collapsed="false">
      <c r="C11570" s="1" t="s">
        <v>6391</v>
      </c>
      <c r="D11570" s="1" t="s">
        <v>6393</v>
      </c>
      <c r="E11570" s="1" t="s">
        <v>6392</v>
      </c>
      <c r="F11570" s="1" t="s">
        <v>6394</v>
      </c>
      <c r="I11570" s="0" t="s">
        <v>9383</v>
      </c>
    </row>
    <row r="11571" customFormat="false" ht="13" hidden="false" customHeight="false" outlineLevel="0" collapsed="false">
      <c r="C11571" s="1" t="s">
        <v>6391</v>
      </c>
      <c r="D11571" s="1" t="s">
        <v>6393</v>
      </c>
      <c r="E11571" s="1" t="s">
        <v>6392</v>
      </c>
      <c r="F11571" s="1" t="s">
        <v>6394</v>
      </c>
      <c r="I11571" s="0" t="s">
        <v>9397</v>
      </c>
    </row>
    <row r="11572" customFormat="false" ht="13" hidden="false" customHeight="false" outlineLevel="0" collapsed="false">
      <c r="C11572" s="1" t="s">
        <v>4279</v>
      </c>
      <c r="D11572" s="1" t="s">
        <v>4280</v>
      </c>
      <c r="E11572" s="1" t="s">
        <v>4281</v>
      </c>
      <c r="F11572" s="1" t="s">
        <v>4282</v>
      </c>
      <c r="I11572" s="0" t="s">
        <v>9398</v>
      </c>
    </row>
    <row r="11573" customFormat="false" ht="13" hidden="false" customHeight="false" outlineLevel="0" collapsed="false">
      <c r="A11573" s="0" t="s">
        <v>9396</v>
      </c>
      <c r="C11573" s="1" t="s">
        <v>4279</v>
      </c>
      <c r="D11573" s="1" t="s">
        <v>4281</v>
      </c>
      <c r="E11573" s="1" t="s">
        <v>4280</v>
      </c>
      <c r="F11573" s="1" t="s">
        <v>4282</v>
      </c>
      <c r="G11573" s="1" t="s">
        <v>18</v>
      </c>
      <c r="I11573" s="0" t="s">
        <v>9397</v>
      </c>
    </row>
    <row r="11574" customFormat="false" ht="13" hidden="false" customHeight="false" outlineLevel="0" collapsed="false">
      <c r="C11574" s="1" t="s">
        <v>24084</v>
      </c>
      <c r="D11574" s="1" t="s">
        <v>24085</v>
      </c>
      <c r="E11574" s="1" t="s">
        <v>24086</v>
      </c>
      <c r="F11574" s="1" t="s">
        <v>24087</v>
      </c>
      <c r="I11574" s="0" t="s">
        <v>9383</v>
      </c>
    </row>
    <row r="11575" customFormat="false" ht="13" hidden="false" customHeight="false" outlineLevel="0" collapsed="false">
      <c r="C11575" s="1" t="s">
        <v>24088</v>
      </c>
      <c r="D11575" s="1" t="s">
        <v>24089</v>
      </c>
      <c r="E11575" s="1" t="s">
        <v>24090</v>
      </c>
      <c r="F11575" s="1" t="s">
        <v>24091</v>
      </c>
      <c r="I11575" s="0" t="s">
        <v>9383</v>
      </c>
    </row>
    <row r="11576" customFormat="false" ht="13" hidden="false" customHeight="false" outlineLevel="0" collapsed="false">
      <c r="C11576" s="1" t="s">
        <v>24092</v>
      </c>
      <c r="D11576" s="1" t="s">
        <v>24093</v>
      </c>
      <c r="E11576" s="1" t="s">
        <v>24094</v>
      </c>
      <c r="F11576" s="1" t="s">
        <v>24095</v>
      </c>
      <c r="I11576" s="0" t="s">
        <v>9383</v>
      </c>
    </row>
    <row r="11577" customFormat="false" ht="13" hidden="false" customHeight="false" outlineLevel="0" collapsed="false">
      <c r="C11577" s="1" t="s">
        <v>24096</v>
      </c>
      <c r="D11577" s="1" t="s">
        <v>24097</v>
      </c>
      <c r="E11577" s="1" t="s">
        <v>24098</v>
      </c>
      <c r="F11577" s="1" t="s">
        <v>24099</v>
      </c>
      <c r="I11577" s="0" t="s">
        <v>9383</v>
      </c>
    </row>
    <row r="11578" customFormat="false" ht="13" hidden="false" customHeight="false" outlineLevel="0" collapsed="false">
      <c r="C11578" s="1" t="s">
        <v>24100</v>
      </c>
      <c r="D11578" s="1" t="s">
        <v>24101</v>
      </c>
      <c r="E11578" s="1" t="s">
        <v>24102</v>
      </c>
      <c r="F11578" s="1" t="s">
        <v>24103</v>
      </c>
      <c r="I11578" s="0" t="s">
        <v>9383</v>
      </c>
    </row>
    <row r="11579" customFormat="false" ht="13" hidden="false" customHeight="false" outlineLevel="0" collapsed="false">
      <c r="C11579" s="1" t="s">
        <v>24104</v>
      </c>
      <c r="D11579" s="1" t="s">
        <v>24105</v>
      </c>
      <c r="E11579" s="1" t="s">
        <v>24106</v>
      </c>
      <c r="F11579" s="1" t="s">
        <v>24107</v>
      </c>
      <c r="I11579" s="0" t="s">
        <v>9383</v>
      </c>
    </row>
    <row r="11580" customFormat="false" ht="13" hidden="false" customHeight="false" outlineLevel="0" collapsed="false">
      <c r="C11580" s="1" t="s">
        <v>24108</v>
      </c>
      <c r="D11580" s="1" t="s">
        <v>24109</v>
      </c>
      <c r="E11580" s="1" t="s">
        <v>24110</v>
      </c>
      <c r="F11580" s="1" t="s">
        <v>24111</v>
      </c>
      <c r="I11580" s="0" t="s">
        <v>9383</v>
      </c>
    </row>
    <row r="11581" customFormat="false" ht="13" hidden="false" customHeight="false" outlineLevel="0" collapsed="false">
      <c r="C11581" s="1" t="s">
        <v>24112</v>
      </c>
      <c r="D11581" s="1" t="s">
        <v>24113</v>
      </c>
      <c r="E11581" s="1" t="s">
        <v>24114</v>
      </c>
      <c r="F11581" s="1" t="s">
        <v>24115</v>
      </c>
      <c r="I11581" s="0" t="s">
        <v>9383</v>
      </c>
    </row>
    <row r="11582" customFormat="false" ht="13" hidden="false" customHeight="false" outlineLevel="0" collapsed="false">
      <c r="C11582" s="1" t="s">
        <v>24116</v>
      </c>
      <c r="D11582" s="1" t="s">
        <v>24117</v>
      </c>
      <c r="E11582" s="1" t="s">
        <v>24118</v>
      </c>
      <c r="F11582" s="1" t="s">
        <v>24119</v>
      </c>
      <c r="I11582" s="0" t="s">
        <v>9383</v>
      </c>
    </row>
    <row r="11583" customFormat="false" ht="13" hidden="false" customHeight="false" outlineLevel="0" collapsed="false">
      <c r="C11583" s="1" t="s">
        <v>24120</v>
      </c>
      <c r="D11583" s="1" t="s">
        <v>24121</v>
      </c>
      <c r="E11583" s="1" t="s">
        <v>24122</v>
      </c>
      <c r="F11583" s="1" t="s">
        <v>24123</v>
      </c>
      <c r="I11583" s="0" t="s">
        <v>9383</v>
      </c>
    </row>
    <row r="11584" customFormat="false" ht="13" hidden="false" customHeight="false" outlineLevel="0" collapsed="false">
      <c r="C11584" s="1" t="s">
        <v>24124</v>
      </c>
      <c r="D11584" s="1" t="s">
        <v>24125</v>
      </c>
      <c r="E11584" s="1" t="s">
        <v>24126</v>
      </c>
      <c r="F11584" s="1" t="s">
        <v>24127</v>
      </c>
      <c r="I11584" s="0" t="s">
        <v>9383</v>
      </c>
    </row>
    <row r="11585" customFormat="false" ht="13" hidden="false" customHeight="false" outlineLevel="0" collapsed="false">
      <c r="C11585" s="1" t="s">
        <v>24128</v>
      </c>
      <c r="D11585" s="1" t="s">
        <v>24129</v>
      </c>
      <c r="E11585" s="1" t="s">
        <v>24130</v>
      </c>
      <c r="F11585" s="1" t="s">
        <v>24131</v>
      </c>
      <c r="I11585" s="0" t="s">
        <v>9383</v>
      </c>
    </row>
    <row r="11586" customFormat="false" ht="13" hidden="false" customHeight="false" outlineLevel="0" collapsed="false">
      <c r="C11586" s="1" t="s">
        <v>2833</v>
      </c>
      <c r="D11586" s="1" t="s">
        <v>2834</v>
      </c>
      <c r="E11586" s="1" t="s">
        <v>2835</v>
      </c>
      <c r="F11586" s="1" t="s">
        <v>2836</v>
      </c>
      <c r="I11586" s="0" t="s">
        <v>9398</v>
      </c>
    </row>
    <row r="11587" customFormat="false" ht="13" hidden="false" customHeight="false" outlineLevel="0" collapsed="false">
      <c r="A11587" s="0" t="s">
        <v>9396</v>
      </c>
      <c r="C11587" s="1" t="s">
        <v>2833</v>
      </c>
      <c r="D11587" s="1" t="s">
        <v>2835</v>
      </c>
      <c r="E11587" s="1" t="s">
        <v>2834</v>
      </c>
      <c r="F11587" s="1" t="s">
        <v>2836</v>
      </c>
      <c r="G11587" s="1" t="s">
        <v>18</v>
      </c>
      <c r="I11587" s="0" t="s">
        <v>9397</v>
      </c>
    </row>
    <row r="11588" customFormat="false" ht="13" hidden="false" customHeight="false" outlineLevel="0" collapsed="false">
      <c r="C11588" s="1" t="s">
        <v>24132</v>
      </c>
      <c r="D11588" s="1" t="s">
        <v>24133</v>
      </c>
      <c r="E11588" s="1" t="s">
        <v>24134</v>
      </c>
      <c r="F11588" s="1" t="s">
        <v>24135</v>
      </c>
      <c r="I11588" s="0" t="s">
        <v>9397</v>
      </c>
    </row>
    <row r="11589" customFormat="false" ht="13" hidden="false" customHeight="false" outlineLevel="0" collapsed="false">
      <c r="C11589" s="1" t="s">
        <v>24136</v>
      </c>
      <c r="D11589" s="1" t="s">
        <v>24137</v>
      </c>
      <c r="E11589" s="1" t="s">
        <v>24138</v>
      </c>
      <c r="F11589" s="1" t="s">
        <v>24139</v>
      </c>
      <c r="I11589" s="0" t="s">
        <v>9383</v>
      </c>
    </row>
    <row r="11590" customFormat="false" ht="13" hidden="false" customHeight="false" outlineLevel="0" collapsed="false">
      <c r="C11590" s="1" t="s">
        <v>6395</v>
      </c>
      <c r="D11590" s="1" t="s">
        <v>6396</v>
      </c>
      <c r="E11590" s="1" t="s">
        <v>6397</v>
      </c>
      <c r="F11590" s="1" t="s">
        <v>6398</v>
      </c>
      <c r="I11590" s="0" t="s">
        <v>9398</v>
      </c>
    </row>
    <row r="11591" customFormat="false" ht="13" hidden="false" customHeight="false" outlineLevel="0" collapsed="false">
      <c r="A11591" s="0" t="s">
        <v>9396</v>
      </c>
      <c r="C11591" s="1" t="s">
        <v>6395</v>
      </c>
      <c r="D11591" s="1" t="s">
        <v>6397</v>
      </c>
      <c r="E11591" s="1" t="s">
        <v>6396</v>
      </c>
      <c r="F11591" s="1" t="s">
        <v>6398</v>
      </c>
      <c r="G11591" s="1" t="s">
        <v>18</v>
      </c>
      <c r="I11591" s="0" t="s">
        <v>9397</v>
      </c>
    </row>
    <row r="11592" customFormat="false" ht="13" hidden="false" customHeight="false" outlineLevel="0" collapsed="false">
      <c r="C11592" s="1" t="s">
        <v>24140</v>
      </c>
      <c r="D11592" s="1" t="s">
        <v>24141</v>
      </c>
      <c r="E11592" s="1" t="s">
        <v>24142</v>
      </c>
      <c r="F11592" s="1" t="s">
        <v>24143</v>
      </c>
      <c r="I11592" s="0" t="s">
        <v>9383</v>
      </c>
    </row>
    <row r="11593" customFormat="false" ht="13" hidden="false" customHeight="false" outlineLevel="0" collapsed="false">
      <c r="C11593" s="1" t="s">
        <v>24144</v>
      </c>
      <c r="D11593" s="1" t="s">
        <v>24145</v>
      </c>
      <c r="E11593" s="1" t="s">
        <v>24146</v>
      </c>
      <c r="F11593" s="1" t="s">
        <v>24147</v>
      </c>
      <c r="I11593" s="0" t="s">
        <v>9383</v>
      </c>
    </row>
    <row r="11594" customFormat="false" ht="13" hidden="false" customHeight="false" outlineLevel="0" collapsed="false">
      <c r="C11594" s="1" t="s">
        <v>24148</v>
      </c>
      <c r="D11594" s="1" t="s">
        <v>24149</v>
      </c>
      <c r="E11594" s="1" t="s">
        <v>24150</v>
      </c>
      <c r="F11594" s="1" t="s">
        <v>24151</v>
      </c>
      <c r="I11594" s="0" t="s">
        <v>9383</v>
      </c>
    </row>
    <row r="11595" customFormat="false" ht="13" hidden="false" customHeight="false" outlineLevel="0" collapsed="false">
      <c r="C11595" s="1" t="s">
        <v>24152</v>
      </c>
      <c r="D11595" s="1" t="s">
        <v>24153</v>
      </c>
      <c r="E11595" s="1" t="s">
        <v>24154</v>
      </c>
      <c r="F11595" s="1" t="s">
        <v>24155</v>
      </c>
      <c r="I11595" s="0" t="s">
        <v>9383</v>
      </c>
    </row>
    <row r="11596" customFormat="false" ht="13" hidden="false" customHeight="false" outlineLevel="0" collapsed="false">
      <c r="C11596" s="1" t="s">
        <v>24156</v>
      </c>
      <c r="D11596" s="1" t="s">
        <v>24157</v>
      </c>
      <c r="E11596" s="1" t="s">
        <v>24158</v>
      </c>
      <c r="F11596" s="1" t="s">
        <v>24159</v>
      </c>
      <c r="I11596" s="0" t="s">
        <v>9383</v>
      </c>
    </row>
    <row r="11597" customFormat="false" ht="13" hidden="false" customHeight="false" outlineLevel="0" collapsed="false">
      <c r="C11597" s="1" t="s">
        <v>3355</v>
      </c>
      <c r="D11597" s="1" t="s">
        <v>3356</v>
      </c>
      <c r="E11597" s="1" t="s">
        <v>3357</v>
      </c>
      <c r="F11597" s="1" t="s">
        <v>3358</v>
      </c>
      <c r="I11597" s="0" t="s">
        <v>9398</v>
      </c>
    </row>
    <row r="11598" customFormat="false" ht="13" hidden="false" customHeight="false" outlineLevel="0" collapsed="false">
      <c r="A11598" s="0" t="s">
        <v>9396</v>
      </c>
      <c r="C11598" s="1" t="s">
        <v>3355</v>
      </c>
      <c r="D11598" s="1" t="s">
        <v>3357</v>
      </c>
      <c r="E11598" s="1" t="s">
        <v>3356</v>
      </c>
      <c r="F11598" s="1" t="s">
        <v>3358</v>
      </c>
      <c r="G11598" s="1" t="s">
        <v>9425</v>
      </c>
      <c r="H11598" s="0" t="s">
        <v>9426</v>
      </c>
      <c r="I11598" s="0" t="s">
        <v>9397</v>
      </c>
    </row>
    <row r="11599" customFormat="false" ht="13" hidden="false" customHeight="false" outlineLevel="0" collapsed="false">
      <c r="C11599" s="1" t="s">
        <v>24160</v>
      </c>
      <c r="D11599" s="1" t="s">
        <v>24161</v>
      </c>
      <c r="E11599" s="1" t="s">
        <v>24162</v>
      </c>
      <c r="F11599" s="1" t="s">
        <v>24163</v>
      </c>
      <c r="I11599" s="0" t="s">
        <v>9383</v>
      </c>
    </row>
    <row r="11600" customFormat="false" ht="13" hidden="false" customHeight="false" outlineLevel="0" collapsed="false">
      <c r="C11600" s="1" t="s">
        <v>24160</v>
      </c>
      <c r="D11600" s="1" t="s">
        <v>24161</v>
      </c>
      <c r="E11600" s="1" t="s">
        <v>24162</v>
      </c>
      <c r="F11600" s="1" t="s">
        <v>24163</v>
      </c>
      <c r="I11600" s="0" t="s">
        <v>9397</v>
      </c>
    </row>
    <row r="11601" customFormat="false" ht="13" hidden="false" customHeight="false" outlineLevel="0" collapsed="false">
      <c r="C11601" s="1" t="s">
        <v>8735</v>
      </c>
      <c r="D11601" s="1" t="s">
        <v>8737</v>
      </c>
      <c r="E11601" s="1" t="s">
        <v>8736</v>
      </c>
      <c r="F11601" s="1" t="s">
        <v>8738</v>
      </c>
      <c r="I11601" s="0" t="s">
        <v>9383</v>
      </c>
    </row>
    <row r="11602" customFormat="false" ht="13" hidden="false" customHeight="false" outlineLevel="0" collapsed="false">
      <c r="A11602" s="0" t="s">
        <v>9396</v>
      </c>
      <c r="C11602" s="1" t="s">
        <v>8735</v>
      </c>
      <c r="D11602" s="1" t="s">
        <v>8737</v>
      </c>
      <c r="E11602" s="1" t="s">
        <v>8736</v>
      </c>
      <c r="F11602" s="1" t="s">
        <v>8738</v>
      </c>
      <c r="G11602" s="1" t="s">
        <v>18</v>
      </c>
      <c r="I11602" s="0" t="s">
        <v>9397</v>
      </c>
    </row>
    <row r="11603" customFormat="false" ht="13" hidden="false" customHeight="false" outlineLevel="0" collapsed="false">
      <c r="C11603" s="1" t="s">
        <v>3359</v>
      </c>
      <c r="D11603" s="1" t="s">
        <v>3361</v>
      </c>
      <c r="E11603" s="1" t="s">
        <v>3360</v>
      </c>
      <c r="F11603" s="1" t="s">
        <v>3362</v>
      </c>
      <c r="I11603" s="0" t="s">
        <v>9383</v>
      </c>
    </row>
    <row r="11604" customFormat="false" ht="13" hidden="false" customHeight="false" outlineLevel="0" collapsed="false">
      <c r="C11604" s="1" t="s">
        <v>24164</v>
      </c>
      <c r="D11604" s="1" t="s">
        <v>24165</v>
      </c>
      <c r="E11604" s="1" t="s">
        <v>24166</v>
      </c>
      <c r="F11604" s="1" t="s">
        <v>24167</v>
      </c>
      <c r="I11604" s="0" t="s">
        <v>9383</v>
      </c>
    </row>
    <row r="11605" customFormat="false" ht="13" hidden="false" customHeight="false" outlineLevel="0" collapsed="false">
      <c r="C11605" s="1" t="s">
        <v>24168</v>
      </c>
      <c r="D11605" s="1" t="s">
        <v>24169</v>
      </c>
      <c r="E11605" s="1" t="s">
        <v>24170</v>
      </c>
      <c r="F11605" s="1" t="s">
        <v>24171</v>
      </c>
      <c r="I11605" s="0" t="s">
        <v>9383</v>
      </c>
    </row>
    <row r="11606" customFormat="false" ht="13" hidden="false" customHeight="false" outlineLevel="0" collapsed="false">
      <c r="C11606" s="1" t="s">
        <v>8739</v>
      </c>
      <c r="D11606" s="1" t="s">
        <v>8741</v>
      </c>
      <c r="E11606" s="1" t="s">
        <v>8740</v>
      </c>
      <c r="F11606" s="1" t="s">
        <v>8742</v>
      </c>
      <c r="I11606" s="0" t="s">
        <v>9383</v>
      </c>
    </row>
    <row r="11607" customFormat="false" ht="13" hidden="false" customHeight="false" outlineLevel="0" collapsed="false">
      <c r="A11607" s="0" t="s">
        <v>9396</v>
      </c>
      <c r="C11607" s="1" t="s">
        <v>8739</v>
      </c>
      <c r="D11607" s="1" t="s">
        <v>8741</v>
      </c>
      <c r="E11607" s="1" t="s">
        <v>8740</v>
      </c>
      <c r="F11607" s="1" t="s">
        <v>8742</v>
      </c>
      <c r="G11607" s="1" t="s">
        <v>21</v>
      </c>
      <c r="H11607" s="0" t="s">
        <v>9468</v>
      </c>
      <c r="I11607" s="0" t="s">
        <v>9397</v>
      </c>
    </row>
    <row r="11608" customFormat="false" ht="13" hidden="false" customHeight="false" outlineLevel="0" collapsed="false">
      <c r="C11608" s="1" t="s">
        <v>24172</v>
      </c>
      <c r="D11608" s="1" t="s">
        <v>24173</v>
      </c>
      <c r="E11608" s="1" t="s">
        <v>24174</v>
      </c>
      <c r="F11608" s="1" t="s">
        <v>24175</v>
      </c>
      <c r="I11608" s="0" t="s">
        <v>9383</v>
      </c>
    </row>
    <row r="11609" customFormat="false" ht="13" hidden="false" customHeight="false" outlineLevel="0" collapsed="false">
      <c r="C11609" s="1" t="s">
        <v>4287</v>
      </c>
      <c r="D11609" s="1" t="s">
        <v>4289</v>
      </c>
      <c r="E11609" s="1" t="s">
        <v>4288</v>
      </c>
      <c r="F11609" s="1" t="s">
        <v>4290</v>
      </c>
      <c r="I11609" s="0" t="s">
        <v>9383</v>
      </c>
    </row>
    <row r="11610" customFormat="false" ht="13" hidden="false" customHeight="false" outlineLevel="0" collapsed="false">
      <c r="C11610" s="1" t="s">
        <v>24176</v>
      </c>
      <c r="D11610" s="1" t="s">
        <v>24177</v>
      </c>
      <c r="E11610" s="1" t="s">
        <v>24178</v>
      </c>
      <c r="F11610" s="1" t="s">
        <v>24179</v>
      </c>
      <c r="I11610" s="0" t="s">
        <v>9383</v>
      </c>
    </row>
    <row r="11611" customFormat="false" ht="13" hidden="false" customHeight="false" outlineLevel="0" collapsed="false">
      <c r="C11611" s="1" t="s">
        <v>6399</v>
      </c>
      <c r="D11611" s="1" t="s">
        <v>6401</v>
      </c>
      <c r="E11611" s="1" t="s">
        <v>6400</v>
      </c>
      <c r="F11611" s="1" t="s">
        <v>6402</v>
      </c>
      <c r="I11611" s="0" t="s">
        <v>9383</v>
      </c>
    </row>
    <row r="11612" customFormat="false" ht="13" hidden="false" customHeight="false" outlineLevel="0" collapsed="false">
      <c r="C11612" s="1" t="s">
        <v>24180</v>
      </c>
      <c r="D11612" s="1" t="s">
        <v>24181</v>
      </c>
      <c r="E11612" s="1" t="s">
        <v>24182</v>
      </c>
      <c r="F11612" s="1" t="s">
        <v>24183</v>
      </c>
      <c r="I11612" s="0" t="s">
        <v>9383</v>
      </c>
    </row>
    <row r="11613" customFormat="false" ht="13" hidden="false" customHeight="false" outlineLevel="0" collapsed="false">
      <c r="C11613" s="1" t="s">
        <v>8743</v>
      </c>
      <c r="D11613" s="1" t="s">
        <v>8744</v>
      </c>
      <c r="E11613" s="1" t="s">
        <v>8745</v>
      </c>
      <c r="F11613" s="1" t="s">
        <v>8746</v>
      </c>
      <c r="I11613" s="0" t="s">
        <v>9398</v>
      </c>
    </row>
    <row r="11614" customFormat="false" ht="13" hidden="false" customHeight="false" outlineLevel="0" collapsed="false">
      <c r="A11614" s="0" t="s">
        <v>9396</v>
      </c>
      <c r="C11614" s="1" t="s">
        <v>8743</v>
      </c>
      <c r="D11614" s="1" t="s">
        <v>8745</v>
      </c>
      <c r="E11614" s="1" t="s">
        <v>8744</v>
      </c>
      <c r="F11614" s="1" t="s">
        <v>8746</v>
      </c>
      <c r="G11614" s="1" t="s">
        <v>18</v>
      </c>
      <c r="I11614" s="0" t="s">
        <v>9397</v>
      </c>
    </row>
    <row r="11615" customFormat="false" ht="13" hidden="false" customHeight="false" outlineLevel="0" collapsed="false">
      <c r="C11615" s="1" t="s">
        <v>24184</v>
      </c>
      <c r="D11615" s="1" t="s">
        <v>24185</v>
      </c>
      <c r="E11615" s="1" t="s">
        <v>24186</v>
      </c>
      <c r="F11615" s="1" t="s">
        <v>24187</v>
      </c>
      <c r="I11615" s="0" t="s">
        <v>9383</v>
      </c>
    </row>
    <row r="11616" customFormat="false" ht="13" hidden="false" customHeight="false" outlineLevel="0" collapsed="false">
      <c r="C11616" s="1" t="s">
        <v>8747</v>
      </c>
      <c r="D11616" s="1" t="s">
        <v>8748</v>
      </c>
      <c r="E11616" s="1" t="s">
        <v>8749</v>
      </c>
      <c r="F11616" s="1" t="s">
        <v>8750</v>
      </c>
      <c r="I11616" s="0" t="s">
        <v>9398</v>
      </c>
    </row>
    <row r="11617" customFormat="false" ht="13" hidden="false" customHeight="false" outlineLevel="0" collapsed="false">
      <c r="A11617" s="0" t="s">
        <v>9396</v>
      </c>
      <c r="C11617" s="1" t="s">
        <v>8747</v>
      </c>
      <c r="D11617" s="1" t="s">
        <v>8749</v>
      </c>
      <c r="E11617" s="1" t="s">
        <v>8748</v>
      </c>
      <c r="F11617" s="1" t="s">
        <v>8750</v>
      </c>
      <c r="G11617" s="1" t="s">
        <v>18</v>
      </c>
      <c r="I11617" s="0" t="s">
        <v>9397</v>
      </c>
    </row>
    <row r="11618" customFormat="false" ht="13" hidden="false" customHeight="false" outlineLevel="0" collapsed="false">
      <c r="C11618" s="1" t="s">
        <v>6403</v>
      </c>
      <c r="D11618" s="1" t="s">
        <v>6405</v>
      </c>
      <c r="E11618" s="1" t="s">
        <v>6404</v>
      </c>
      <c r="F11618" s="1" t="s">
        <v>6406</v>
      </c>
      <c r="I11618" s="0" t="s">
        <v>9383</v>
      </c>
    </row>
    <row r="11619" customFormat="false" ht="13" hidden="false" customHeight="false" outlineLevel="0" collapsed="false">
      <c r="C11619" s="1" t="s">
        <v>6407</v>
      </c>
      <c r="D11619" s="1" t="s">
        <v>6407</v>
      </c>
      <c r="E11619" s="1" t="s">
        <v>6408</v>
      </c>
      <c r="F11619" s="1" t="s">
        <v>6408</v>
      </c>
      <c r="I11619" s="0" t="s">
        <v>9398</v>
      </c>
    </row>
    <row r="11620" customFormat="false" ht="13" hidden="false" customHeight="false" outlineLevel="0" collapsed="false">
      <c r="A11620" s="0" t="s">
        <v>9396</v>
      </c>
      <c r="C11620" s="1" t="s">
        <v>6407</v>
      </c>
      <c r="D11620" s="1" t="s">
        <v>6408</v>
      </c>
      <c r="E11620" s="1" t="s">
        <v>6407</v>
      </c>
      <c r="F11620" s="1" t="s">
        <v>6408</v>
      </c>
      <c r="G11620" s="1" t="s">
        <v>18</v>
      </c>
      <c r="I11620" s="0" t="s">
        <v>9397</v>
      </c>
    </row>
    <row r="11621" customFormat="false" ht="13" hidden="false" customHeight="false" outlineLevel="0" collapsed="false">
      <c r="C11621" s="1" t="s">
        <v>24188</v>
      </c>
      <c r="D11621" s="1" t="s">
        <v>24189</v>
      </c>
      <c r="E11621" s="1" t="s">
        <v>24190</v>
      </c>
      <c r="F11621" s="1" t="s">
        <v>24191</v>
      </c>
      <c r="I11621" s="0" t="s">
        <v>9383</v>
      </c>
    </row>
    <row r="11622" customFormat="false" ht="13" hidden="false" customHeight="false" outlineLevel="0" collapsed="false">
      <c r="C11622" s="1" t="s">
        <v>24192</v>
      </c>
      <c r="D11622" s="1" t="s">
        <v>24193</v>
      </c>
      <c r="E11622" s="1" t="s">
        <v>24194</v>
      </c>
      <c r="F11622" s="1" t="s">
        <v>24195</v>
      </c>
      <c r="I11622" s="0" t="s">
        <v>9383</v>
      </c>
    </row>
    <row r="11623" customFormat="false" ht="13" hidden="false" customHeight="false" outlineLevel="0" collapsed="false">
      <c r="C11623" s="1" t="s">
        <v>8751</v>
      </c>
      <c r="D11623" s="1" t="s">
        <v>8752</v>
      </c>
      <c r="E11623" s="1" t="s">
        <v>8753</v>
      </c>
      <c r="F11623" s="1" t="s">
        <v>8754</v>
      </c>
      <c r="I11623" s="0" t="s">
        <v>9398</v>
      </c>
    </row>
    <row r="11624" customFormat="false" ht="13" hidden="false" customHeight="false" outlineLevel="0" collapsed="false">
      <c r="A11624" s="0" t="s">
        <v>9396</v>
      </c>
      <c r="C11624" s="1" t="s">
        <v>8751</v>
      </c>
      <c r="D11624" s="1" t="s">
        <v>8753</v>
      </c>
      <c r="E11624" s="1" t="s">
        <v>8752</v>
      </c>
      <c r="F11624" s="1" t="s">
        <v>8754</v>
      </c>
      <c r="G11624" s="1" t="s">
        <v>9425</v>
      </c>
      <c r="I11624" s="0" t="s">
        <v>9397</v>
      </c>
    </row>
    <row r="11625" customFormat="false" ht="13" hidden="false" customHeight="false" outlineLevel="0" collapsed="false">
      <c r="C11625" s="1" t="s">
        <v>24196</v>
      </c>
      <c r="D11625" s="1" t="s">
        <v>24197</v>
      </c>
      <c r="E11625" s="1" t="s">
        <v>24198</v>
      </c>
      <c r="F11625" s="1" t="s">
        <v>24199</v>
      </c>
      <c r="I11625" s="0" t="s">
        <v>9383</v>
      </c>
    </row>
    <row r="11626" customFormat="false" ht="13" hidden="false" customHeight="false" outlineLevel="0" collapsed="false">
      <c r="C11626" s="1" t="s">
        <v>24196</v>
      </c>
      <c r="D11626" s="1" t="s">
        <v>24197</v>
      </c>
      <c r="E11626" s="1" t="s">
        <v>24198</v>
      </c>
      <c r="F11626" s="1" t="s">
        <v>24199</v>
      </c>
      <c r="I11626" s="0" t="s">
        <v>9397</v>
      </c>
    </row>
    <row r="11627" customFormat="false" ht="13" hidden="false" customHeight="false" outlineLevel="0" collapsed="false">
      <c r="C11627" s="1" t="s">
        <v>6409</v>
      </c>
      <c r="D11627" s="1" t="s">
        <v>6411</v>
      </c>
      <c r="E11627" s="1" t="s">
        <v>6410</v>
      </c>
      <c r="F11627" s="1" t="s">
        <v>6412</v>
      </c>
      <c r="I11627" s="0" t="s">
        <v>9383</v>
      </c>
    </row>
    <row r="11628" customFormat="false" ht="13" hidden="false" customHeight="false" outlineLevel="0" collapsed="false">
      <c r="C11628" s="1" t="s">
        <v>24200</v>
      </c>
      <c r="D11628" s="1" t="s">
        <v>24201</v>
      </c>
      <c r="E11628" s="1" t="s">
        <v>24200</v>
      </c>
      <c r="F11628" s="1" t="s">
        <v>24201</v>
      </c>
      <c r="I11628" s="0" t="s">
        <v>9383</v>
      </c>
    </row>
    <row r="11629" customFormat="false" ht="13" hidden="false" customHeight="false" outlineLevel="0" collapsed="false">
      <c r="C11629" s="1" t="s">
        <v>2473</v>
      </c>
      <c r="D11629" s="1" t="s">
        <v>2473</v>
      </c>
      <c r="E11629" s="1" t="s">
        <v>2474</v>
      </c>
      <c r="F11629" s="1" t="s">
        <v>2474</v>
      </c>
      <c r="I11629" s="0" t="s">
        <v>9398</v>
      </c>
    </row>
    <row r="11630" customFormat="false" ht="13" hidden="false" customHeight="false" outlineLevel="0" collapsed="false">
      <c r="A11630" s="0" t="s">
        <v>9396</v>
      </c>
      <c r="C11630" s="1" t="s">
        <v>2473</v>
      </c>
      <c r="D11630" s="1" t="s">
        <v>2474</v>
      </c>
      <c r="E11630" s="1" t="s">
        <v>2473</v>
      </c>
      <c r="F11630" s="1" t="s">
        <v>2474</v>
      </c>
      <c r="G11630" s="1" t="s">
        <v>18</v>
      </c>
      <c r="I11630" s="0" t="s">
        <v>9397</v>
      </c>
    </row>
    <row r="11631" customFormat="false" ht="13" hidden="false" customHeight="false" outlineLevel="0" collapsed="false">
      <c r="C11631" s="1" t="s">
        <v>24202</v>
      </c>
      <c r="D11631" s="1" t="s">
        <v>24203</v>
      </c>
      <c r="E11631" s="1" t="s">
        <v>24204</v>
      </c>
      <c r="F11631" s="1" t="s">
        <v>24205</v>
      </c>
      <c r="I11631" s="0" t="s">
        <v>9383</v>
      </c>
    </row>
    <row r="11632" customFormat="false" ht="13" hidden="false" customHeight="false" outlineLevel="0" collapsed="false">
      <c r="C11632" s="1" t="s">
        <v>24206</v>
      </c>
      <c r="D11632" s="1" t="s">
        <v>24207</v>
      </c>
      <c r="E11632" s="1" t="s">
        <v>24206</v>
      </c>
      <c r="F11632" s="1" t="s">
        <v>24207</v>
      </c>
      <c r="I11632" s="0" t="s">
        <v>9383</v>
      </c>
    </row>
    <row r="11633" customFormat="false" ht="13" hidden="false" customHeight="false" outlineLevel="0" collapsed="false">
      <c r="C11633" s="1" t="s">
        <v>1817</v>
      </c>
      <c r="D11633" s="1" t="s">
        <v>1818</v>
      </c>
      <c r="E11633" s="1" t="s">
        <v>1819</v>
      </c>
      <c r="F11633" s="1" t="s">
        <v>1820</v>
      </c>
      <c r="I11633" s="0" t="s">
        <v>9398</v>
      </c>
    </row>
    <row r="11634" customFormat="false" ht="13" hidden="false" customHeight="false" outlineLevel="0" collapsed="false">
      <c r="A11634" s="0" t="s">
        <v>9396</v>
      </c>
      <c r="C11634" s="1" t="s">
        <v>1817</v>
      </c>
      <c r="D11634" s="1" t="s">
        <v>1819</v>
      </c>
      <c r="E11634" s="1" t="s">
        <v>1818</v>
      </c>
      <c r="F11634" s="1" t="s">
        <v>1820</v>
      </c>
      <c r="G11634" s="1" t="s">
        <v>18</v>
      </c>
      <c r="I11634" s="0" t="s">
        <v>9397</v>
      </c>
    </row>
    <row r="11635" customFormat="false" ht="13" hidden="false" customHeight="false" outlineLevel="0" collapsed="false">
      <c r="C11635" s="1" t="s">
        <v>24208</v>
      </c>
      <c r="D11635" s="1" t="s">
        <v>24209</v>
      </c>
      <c r="E11635" s="1" t="s">
        <v>24208</v>
      </c>
      <c r="F11635" s="1" t="s">
        <v>24209</v>
      </c>
      <c r="I11635" s="0" t="s">
        <v>9383</v>
      </c>
    </row>
    <row r="11636" customFormat="false" ht="13" hidden="false" customHeight="false" outlineLevel="0" collapsed="false">
      <c r="C11636" s="1" t="s">
        <v>6413</v>
      </c>
      <c r="D11636" s="1" t="s">
        <v>6414</v>
      </c>
      <c r="E11636" s="1" t="s">
        <v>6415</v>
      </c>
      <c r="F11636" s="1" t="s">
        <v>6416</v>
      </c>
      <c r="I11636" s="0" t="s">
        <v>9398</v>
      </c>
    </row>
    <row r="11637" customFormat="false" ht="13" hidden="false" customHeight="false" outlineLevel="0" collapsed="false">
      <c r="A11637" s="0" t="s">
        <v>9396</v>
      </c>
      <c r="C11637" s="1" t="s">
        <v>6413</v>
      </c>
      <c r="D11637" s="1" t="s">
        <v>6415</v>
      </c>
      <c r="E11637" s="1" t="s">
        <v>6414</v>
      </c>
      <c r="F11637" s="1" t="s">
        <v>6416</v>
      </c>
      <c r="G11637" s="1" t="s">
        <v>18</v>
      </c>
      <c r="I11637" s="0" t="s">
        <v>9397</v>
      </c>
    </row>
    <row r="11638" customFormat="false" ht="13" hidden="false" customHeight="false" outlineLevel="0" collapsed="false">
      <c r="C11638" s="1" t="s">
        <v>24210</v>
      </c>
      <c r="D11638" s="1" t="s">
        <v>24211</v>
      </c>
      <c r="E11638" s="1" t="s">
        <v>24210</v>
      </c>
      <c r="F11638" s="1" t="s">
        <v>24211</v>
      </c>
      <c r="I11638" s="0" t="s">
        <v>9383</v>
      </c>
    </row>
    <row r="11639" customFormat="false" ht="13" hidden="false" customHeight="false" outlineLevel="0" collapsed="false">
      <c r="C11639" s="1" t="s">
        <v>24212</v>
      </c>
      <c r="D11639" s="1" t="s">
        <v>24213</v>
      </c>
      <c r="E11639" s="1" t="s">
        <v>24212</v>
      </c>
      <c r="F11639" s="1" t="s">
        <v>24213</v>
      </c>
      <c r="I11639" s="0" t="s">
        <v>9383</v>
      </c>
    </row>
    <row r="11640" customFormat="false" ht="13" hidden="false" customHeight="false" outlineLevel="0" collapsed="false">
      <c r="C11640" s="1" t="s">
        <v>24214</v>
      </c>
      <c r="D11640" s="1" t="s">
        <v>24215</v>
      </c>
      <c r="E11640" s="1" t="s">
        <v>24216</v>
      </c>
      <c r="F11640" s="1" t="s">
        <v>24217</v>
      </c>
      <c r="I11640" s="0" t="s">
        <v>9383</v>
      </c>
    </row>
    <row r="11641" customFormat="false" ht="13" hidden="false" customHeight="false" outlineLevel="0" collapsed="false">
      <c r="C11641" s="1" t="s">
        <v>841</v>
      </c>
      <c r="D11641" s="1" t="s">
        <v>841</v>
      </c>
      <c r="E11641" s="1" t="s">
        <v>842</v>
      </c>
      <c r="F11641" s="1" t="s">
        <v>842</v>
      </c>
      <c r="I11641" s="0" t="s">
        <v>9398</v>
      </c>
    </row>
    <row r="11642" customFormat="false" ht="13" hidden="false" customHeight="false" outlineLevel="0" collapsed="false">
      <c r="A11642" s="0" t="s">
        <v>9396</v>
      </c>
      <c r="C11642" s="1" t="s">
        <v>841</v>
      </c>
      <c r="D11642" s="1" t="s">
        <v>842</v>
      </c>
      <c r="E11642" s="1" t="s">
        <v>841</v>
      </c>
      <c r="F11642" s="1" t="s">
        <v>842</v>
      </c>
      <c r="G11642" s="1" t="s">
        <v>21</v>
      </c>
      <c r="H11642" s="0" t="s">
        <v>9446</v>
      </c>
      <c r="I11642" s="0" t="s">
        <v>9397</v>
      </c>
    </row>
    <row r="11643" customFormat="false" ht="13" hidden="false" customHeight="false" outlineLevel="0" collapsed="false">
      <c r="C11643" s="1" t="s">
        <v>24218</v>
      </c>
      <c r="D11643" s="1" t="s">
        <v>24219</v>
      </c>
      <c r="E11643" s="1" t="s">
        <v>24220</v>
      </c>
      <c r="F11643" s="1" t="s">
        <v>24221</v>
      </c>
      <c r="I11643" s="0" t="s">
        <v>9383</v>
      </c>
    </row>
    <row r="11644" customFormat="false" ht="13" hidden="false" customHeight="false" outlineLevel="0" collapsed="false">
      <c r="C11644" s="1" t="s">
        <v>24218</v>
      </c>
      <c r="D11644" s="1" t="s">
        <v>24219</v>
      </c>
      <c r="E11644" s="1" t="s">
        <v>24220</v>
      </c>
      <c r="F11644" s="1" t="s">
        <v>24221</v>
      </c>
      <c r="I11644" s="0" t="s">
        <v>9397</v>
      </c>
    </row>
    <row r="11645" customFormat="false" ht="13" hidden="false" customHeight="false" outlineLevel="0" collapsed="false">
      <c r="C11645" s="1" t="s">
        <v>24222</v>
      </c>
      <c r="D11645" s="1" t="s">
        <v>24222</v>
      </c>
      <c r="E11645" s="1" t="s">
        <v>24223</v>
      </c>
      <c r="F11645" s="1" t="s">
        <v>24223</v>
      </c>
      <c r="I11645" s="0" t="s">
        <v>9398</v>
      </c>
    </row>
    <row r="11646" customFormat="false" ht="13" hidden="false" customHeight="false" outlineLevel="0" collapsed="false">
      <c r="C11646" s="1" t="s">
        <v>24222</v>
      </c>
      <c r="D11646" s="1" t="s">
        <v>24223</v>
      </c>
      <c r="E11646" s="1" t="s">
        <v>24222</v>
      </c>
      <c r="F11646" s="1" t="s">
        <v>24223</v>
      </c>
      <c r="I11646" s="0" t="s">
        <v>9397</v>
      </c>
    </row>
    <row r="11647" customFormat="false" ht="13" hidden="false" customHeight="false" outlineLevel="0" collapsed="false">
      <c r="C11647" s="1" t="s">
        <v>24224</v>
      </c>
      <c r="D11647" s="1" t="s">
        <v>24225</v>
      </c>
      <c r="E11647" s="1" t="s">
        <v>24226</v>
      </c>
      <c r="F11647" s="1" t="s">
        <v>24227</v>
      </c>
      <c r="I11647" s="0" t="s">
        <v>9383</v>
      </c>
    </row>
    <row r="11648" customFormat="false" ht="13" hidden="false" customHeight="false" outlineLevel="0" collapsed="false">
      <c r="C11648" s="1" t="s">
        <v>8755</v>
      </c>
      <c r="D11648" s="1" t="s">
        <v>8757</v>
      </c>
      <c r="E11648" s="1" t="s">
        <v>8756</v>
      </c>
      <c r="F11648" s="1" t="s">
        <v>8758</v>
      </c>
      <c r="I11648" s="0" t="s">
        <v>9383</v>
      </c>
    </row>
    <row r="11649" customFormat="false" ht="13" hidden="false" customHeight="false" outlineLevel="0" collapsed="false">
      <c r="A11649" s="0" t="s">
        <v>9396</v>
      </c>
      <c r="C11649" s="1" t="s">
        <v>8755</v>
      </c>
      <c r="D11649" s="1" t="s">
        <v>8757</v>
      </c>
      <c r="E11649" s="1" t="s">
        <v>8756</v>
      </c>
      <c r="F11649" s="1" t="s">
        <v>8758</v>
      </c>
      <c r="G11649" s="1" t="s">
        <v>18</v>
      </c>
      <c r="I11649" s="0" t="s">
        <v>9397</v>
      </c>
    </row>
    <row r="11650" customFormat="false" ht="13" hidden="false" customHeight="false" outlineLevel="0" collapsed="false">
      <c r="C11650" s="1" t="s">
        <v>24228</v>
      </c>
      <c r="D11650" s="1" t="s">
        <v>24229</v>
      </c>
      <c r="E11650" s="1" t="s">
        <v>24230</v>
      </c>
      <c r="F11650" s="1" t="s">
        <v>24231</v>
      </c>
      <c r="I11650" s="0" t="s">
        <v>9383</v>
      </c>
    </row>
    <row r="11651" customFormat="false" ht="13" hidden="false" customHeight="false" outlineLevel="0" collapsed="false">
      <c r="C11651" s="1" t="s">
        <v>24232</v>
      </c>
      <c r="D11651" s="1" t="s">
        <v>24233</v>
      </c>
      <c r="E11651" s="1" t="s">
        <v>24234</v>
      </c>
      <c r="F11651" s="1" t="s">
        <v>24235</v>
      </c>
      <c r="I11651" s="0" t="s">
        <v>9383</v>
      </c>
    </row>
    <row r="11652" customFormat="false" ht="13" hidden="false" customHeight="false" outlineLevel="0" collapsed="false">
      <c r="A11652" s="0" t="s">
        <v>9396</v>
      </c>
      <c r="C11652" s="1" t="s">
        <v>24232</v>
      </c>
      <c r="D11652" s="1" t="s">
        <v>24233</v>
      </c>
      <c r="E11652" s="1" t="s">
        <v>24234</v>
      </c>
      <c r="F11652" s="1" t="s">
        <v>24235</v>
      </c>
      <c r="G11652" s="1" t="s">
        <v>18</v>
      </c>
      <c r="I11652" s="0" t="s">
        <v>9397</v>
      </c>
    </row>
    <row r="11653" customFormat="false" ht="13" hidden="false" customHeight="false" outlineLevel="0" collapsed="false">
      <c r="C11653" s="1" t="s">
        <v>24236</v>
      </c>
      <c r="D11653" s="1" t="s">
        <v>24237</v>
      </c>
      <c r="E11653" s="1" t="s">
        <v>24238</v>
      </c>
      <c r="F11653" s="1" t="s">
        <v>24239</v>
      </c>
      <c r="I11653" s="0" t="s">
        <v>9383</v>
      </c>
    </row>
    <row r="11654" customFormat="false" ht="13" hidden="false" customHeight="false" outlineLevel="0" collapsed="false">
      <c r="A11654" s="0" t="s">
        <v>9396</v>
      </c>
      <c r="C11654" s="1" t="s">
        <v>24236</v>
      </c>
      <c r="D11654" s="1" t="s">
        <v>24237</v>
      </c>
      <c r="E11654" s="1" t="s">
        <v>24238</v>
      </c>
      <c r="F11654" s="1" t="s">
        <v>24239</v>
      </c>
      <c r="G11654" s="1" t="s">
        <v>18</v>
      </c>
      <c r="I11654" s="0" t="s">
        <v>9397</v>
      </c>
    </row>
    <row r="11655" customFormat="false" ht="13" hidden="false" customHeight="false" outlineLevel="0" collapsed="false">
      <c r="C11655" s="1" t="s">
        <v>24240</v>
      </c>
      <c r="D11655" s="1" t="s">
        <v>24241</v>
      </c>
      <c r="E11655" s="1" t="s">
        <v>24242</v>
      </c>
      <c r="F11655" s="1" t="s">
        <v>24243</v>
      </c>
      <c r="I11655" s="0" t="s">
        <v>9383</v>
      </c>
    </row>
    <row r="11656" customFormat="false" ht="13" hidden="false" customHeight="false" outlineLevel="0" collapsed="false">
      <c r="C11656" s="1" t="s">
        <v>24240</v>
      </c>
      <c r="D11656" s="1" t="s">
        <v>24241</v>
      </c>
      <c r="E11656" s="1" t="s">
        <v>24242</v>
      </c>
      <c r="F11656" s="1" t="s">
        <v>24243</v>
      </c>
      <c r="I11656" s="0" t="s">
        <v>9397</v>
      </c>
    </row>
    <row r="11657" customFormat="false" ht="13" hidden="false" customHeight="false" outlineLevel="0" collapsed="false">
      <c r="C11657" s="1" t="s">
        <v>24244</v>
      </c>
      <c r="D11657" s="1" t="s">
        <v>24245</v>
      </c>
      <c r="E11657" s="1" t="s">
        <v>24246</v>
      </c>
      <c r="F11657" s="1" t="s">
        <v>24247</v>
      </c>
      <c r="I11657" s="0" t="s">
        <v>9383</v>
      </c>
    </row>
    <row r="11658" customFormat="false" ht="13" hidden="false" customHeight="false" outlineLevel="0" collapsed="false">
      <c r="C11658" s="1" t="s">
        <v>24248</v>
      </c>
      <c r="D11658" s="1" t="s">
        <v>24249</v>
      </c>
      <c r="E11658" s="1" t="s">
        <v>24250</v>
      </c>
      <c r="F11658" s="1" t="s">
        <v>24251</v>
      </c>
      <c r="I11658" s="0" t="s">
        <v>9383</v>
      </c>
    </row>
    <row r="11659" customFormat="false" ht="13" hidden="false" customHeight="false" outlineLevel="0" collapsed="false">
      <c r="C11659" s="1" t="s">
        <v>1955</v>
      </c>
      <c r="D11659" s="1" t="s">
        <v>1956</v>
      </c>
      <c r="E11659" s="1" t="s">
        <v>1957</v>
      </c>
      <c r="F11659" s="1" t="s">
        <v>1958</v>
      </c>
      <c r="I11659" s="0" t="s">
        <v>9398</v>
      </c>
    </row>
    <row r="11660" customFormat="false" ht="13" hidden="false" customHeight="false" outlineLevel="0" collapsed="false">
      <c r="A11660" s="0" t="s">
        <v>9396</v>
      </c>
      <c r="C11660" s="1" t="s">
        <v>1955</v>
      </c>
      <c r="D11660" s="1" t="s">
        <v>1957</v>
      </c>
      <c r="E11660" s="1" t="s">
        <v>1956</v>
      </c>
      <c r="F11660" s="1" t="s">
        <v>1958</v>
      </c>
      <c r="G11660" s="1" t="s">
        <v>18</v>
      </c>
      <c r="I11660" s="0" t="s">
        <v>9397</v>
      </c>
    </row>
    <row r="11661" customFormat="false" ht="13" hidden="false" customHeight="false" outlineLevel="0" collapsed="false">
      <c r="C11661" s="1" t="s">
        <v>24252</v>
      </c>
      <c r="D11661" s="1" t="s">
        <v>24252</v>
      </c>
      <c r="E11661" s="1" t="s">
        <v>24253</v>
      </c>
      <c r="F11661" s="1" t="s">
        <v>24253</v>
      </c>
      <c r="I11661" s="0" t="s">
        <v>9398</v>
      </c>
    </row>
    <row r="11662" customFormat="false" ht="13" hidden="false" customHeight="false" outlineLevel="0" collapsed="false">
      <c r="A11662" s="0" t="s">
        <v>9396</v>
      </c>
      <c r="C11662" s="1" t="s">
        <v>24252</v>
      </c>
      <c r="D11662" s="1" t="s">
        <v>24253</v>
      </c>
      <c r="E11662" s="1" t="s">
        <v>24252</v>
      </c>
      <c r="F11662" s="1" t="s">
        <v>24253</v>
      </c>
      <c r="G11662" s="1" t="s">
        <v>18</v>
      </c>
      <c r="I11662" s="0" t="s">
        <v>9397</v>
      </c>
    </row>
    <row r="11663" customFormat="false" ht="13" hidden="false" customHeight="false" outlineLevel="0" collapsed="false">
      <c r="C11663" s="1" t="s">
        <v>24254</v>
      </c>
      <c r="D11663" s="1" t="s">
        <v>24255</v>
      </c>
      <c r="E11663" s="1" t="s">
        <v>24256</v>
      </c>
      <c r="F11663" s="1" t="s">
        <v>24257</v>
      </c>
      <c r="I11663" s="0" t="s">
        <v>9383</v>
      </c>
    </row>
    <row r="11664" customFormat="false" ht="13" hidden="false" customHeight="false" outlineLevel="0" collapsed="false">
      <c r="C11664" s="1" t="s">
        <v>8759</v>
      </c>
      <c r="D11664" s="1" t="s">
        <v>8760</v>
      </c>
      <c r="E11664" s="1" t="s">
        <v>8761</v>
      </c>
      <c r="F11664" s="1" t="s">
        <v>8762</v>
      </c>
      <c r="I11664" s="0" t="s">
        <v>9398</v>
      </c>
    </row>
    <row r="11665" customFormat="false" ht="13" hidden="false" customHeight="false" outlineLevel="0" collapsed="false">
      <c r="A11665" s="0" t="s">
        <v>9396</v>
      </c>
      <c r="C11665" s="1" t="s">
        <v>8759</v>
      </c>
      <c r="D11665" s="1" t="s">
        <v>8761</v>
      </c>
      <c r="E11665" s="1" t="s">
        <v>8760</v>
      </c>
      <c r="F11665" s="1" t="s">
        <v>8762</v>
      </c>
      <c r="G11665" s="1" t="s">
        <v>18</v>
      </c>
      <c r="I11665" s="0" t="s">
        <v>9397</v>
      </c>
    </row>
    <row r="11666" customFormat="false" ht="13" hidden="false" customHeight="false" outlineLevel="0" collapsed="false">
      <c r="C11666" s="1" t="s">
        <v>24258</v>
      </c>
      <c r="D11666" s="1" t="s">
        <v>24259</v>
      </c>
      <c r="E11666" s="1" t="s">
        <v>24258</v>
      </c>
      <c r="F11666" s="1" t="s">
        <v>24259</v>
      </c>
      <c r="I11666" s="0" t="s">
        <v>9383</v>
      </c>
    </row>
    <row r="11667" customFormat="false" ht="13" hidden="false" customHeight="false" outlineLevel="0" collapsed="false">
      <c r="C11667" s="1" t="s">
        <v>24260</v>
      </c>
      <c r="D11667" s="1" t="s">
        <v>24261</v>
      </c>
      <c r="E11667" s="1" t="s">
        <v>24262</v>
      </c>
      <c r="F11667" s="1" t="s">
        <v>24263</v>
      </c>
      <c r="I11667" s="0" t="s">
        <v>9383</v>
      </c>
    </row>
    <row r="11668" customFormat="false" ht="13" hidden="false" customHeight="false" outlineLevel="0" collapsed="false">
      <c r="C11668" s="1" t="s">
        <v>24264</v>
      </c>
      <c r="D11668" s="1" t="s">
        <v>24265</v>
      </c>
      <c r="E11668" s="1" t="s">
        <v>24266</v>
      </c>
      <c r="F11668" s="1" t="s">
        <v>24267</v>
      </c>
      <c r="I11668" s="0" t="s">
        <v>9383</v>
      </c>
    </row>
    <row r="11669" customFormat="false" ht="13" hidden="false" customHeight="false" outlineLevel="0" collapsed="false">
      <c r="C11669" s="1" t="s">
        <v>24268</v>
      </c>
      <c r="D11669" s="1" t="s">
        <v>24269</v>
      </c>
      <c r="E11669" s="1" t="s">
        <v>24270</v>
      </c>
      <c r="F11669" s="1" t="s">
        <v>24271</v>
      </c>
      <c r="I11669" s="0" t="s">
        <v>9383</v>
      </c>
    </row>
    <row r="11670" customFormat="false" ht="13" hidden="false" customHeight="false" outlineLevel="0" collapsed="false">
      <c r="C11670" s="1" t="s">
        <v>24272</v>
      </c>
      <c r="D11670" s="1" t="s">
        <v>24273</v>
      </c>
      <c r="E11670" s="1" t="s">
        <v>24274</v>
      </c>
      <c r="F11670" s="1" t="s">
        <v>24275</v>
      </c>
      <c r="I11670" s="0" t="s">
        <v>9383</v>
      </c>
    </row>
    <row r="11671" customFormat="false" ht="13" hidden="false" customHeight="false" outlineLevel="0" collapsed="false">
      <c r="A11671" s="0" t="s">
        <v>9396</v>
      </c>
      <c r="C11671" s="1" t="s">
        <v>24272</v>
      </c>
      <c r="D11671" s="1" t="s">
        <v>24273</v>
      </c>
      <c r="E11671" s="1" t="s">
        <v>24274</v>
      </c>
      <c r="F11671" s="1" t="s">
        <v>24275</v>
      </c>
      <c r="G11671" s="1" t="s">
        <v>18</v>
      </c>
      <c r="I11671" s="0" t="s">
        <v>9397</v>
      </c>
    </row>
    <row r="11672" customFormat="false" ht="13" hidden="false" customHeight="false" outlineLevel="0" collapsed="false">
      <c r="C11672" s="1" t="s">
        <v>6417</v>
      </c>
      <c r="D11672" s="1" t="s">
        <v>6418</v>
      </c>
      <c r="E11672" s="1" t="s">
        <v>6417</v>
      </c>
      <c r="F11672" s="1" t="s">
        <v>6418</v>
      </c>
      <c r="I11672" s="0" t="s">
        <v>9383</v>
      </c>
    </row>
    <row r="11673" customFormat="false" ht="13" hidden="false" customHeight="false" outlineLevel="0" collapsed="false">
      <c r="C11673" s="1" t="s">
        <v>24276</v>
      </c>
      <c r="D11673" s="1" t="s">
        <v>24277</v>
      </c>
      <c r="E11673" s="1" t="s">
        <v>24276</v>
      </c>
      <c r="F11673" s="1" t="s">
        <v>24277</v>
      </c>
      <c r="I11673" s="0" t="s">
        <v>9383</v>
      </c>
    </row>
    <row r="11674" customFormat="false" ht="13" hidden="false" customHeight="false" outlineLevel="0" collapsed="false">
      <c r="C11674" s="1" t="s">
        <v>24278</v>
      </c>
      <c r="D11674" s="1" t="s">
        <v>24279</v>
      </c>
      <c r="E11674" s="1" t="s">
        <v>24278</v>
      </c>
      <c r="F11674" s="1" t="s">
        <v>24279</v>
      </c>
      <c r="I11674" s="0" t="s">
        <v>9383</v>
      </c>
    </row>
    <row r="11675" customFormat="false" ht="13" hidden="false" customHeight="false" outlineLevel="0" collapsed="false">
      <c r="C11675" s="1" t="s">
        <v>24280</v>
      </c>
      <c r="D11675" s="1" t="s">
        <v>24281</v>
      </c>
      <c r="E11675" s="1" t="s">
        <v>24280</v>
      </c>
      <c r="F11675" s="1" t="s">
        <v>24281</v>
      </c>
      <c r="I11675" s="0" t="s">
        <v>9383</v>
      </c>
    </row>
    <row r="11676" customFormat="false" ht="13" hidden="false" customHeight="false" outlineLevel="0" collapsed="false">
      <c r="C11676" s="1" t="s">
        <v>24282</v>
      </c>
      <c r="D11676" s="1" t="s">
        <v>24283</v>
      </c>
      <c r="E11676" s="1" t="s">
        <v>24284</v>
      </c>
      <c r="F11676" s="1" t="s">
        <v>24285</v>
      </c>
      <c r="I11676" s="0" t="s">
        <v>9383</v>
      </c>
    </row>
    <row r="11677" customFormat="false" ht="13" hidden="false" customHeight="false" outlineLevel="0" collapsed="false">
      <c r="C11677" s="1" t="s">
        <v>24286</v>
      </c>
      <c r="D11677" s="1" t="s">
        <v>24287</v>
      </c>
      <c r="E11677" s="1" t="s">
        <v>24286</v>
      </c>
      <c r="F11677" s="1" t="s">
        <v>24287</v>
      </c>
      <c r="I11677" s="0" t="s">
        <v>9383</v>
      </c>
    </row>
    <row r="11678" customFormat="false" ht="13" hidden="false" customHeight="false" outlineLevel="0" collapsed="false">
      <c r="C11678" s="1" t="s">
        <v>24288</v>
      </c>
      <c r="D11678" s="1" t="s">
        <v>24289</v>
      </c>
      <c r="E11678" s="1" t="s">
        <v>24288</v>
      </c>
      <c r="F11678" s="1" t="s">
        <v>24289</v>
      </c>
      <c r="I11678" s="0" t="s">
        <v>9383</v>
      </c>
    </row>
    <row r="11679" customFormat="false" ht="13" hidden="false" customHeight="false" outlineLevel="0" collapsed="false">
      <c r="C11679" s="1" t="s">
        <v>24290</v>
      </c>
      <c r="D11679" s="1" t="s">
        <v>24291</v>
      </c>
      <c r="E11679" s="1" t="s">
        <v>24290</v>
      </c>
      <c r="F11679" s="1" t="s">
        <v>24291</v>
      </c>
      <c r="I11679" s="0" t="s">
        <v>9383</v>
      </c>
    </row>
    <row r="11680" customFormat="false" ht="13" hidden="false" customHeight="false" outlineLevel="0" collapsed="false">
      <c r="C11680" s="1" t="s">
        <v>24292</v>
      </c>
      <c r="D11680" s="1" t="s">
        <v>24293</v>
      </c>
      <c r="E11680" s="1" t="s">
        <v>24292</v>
      </c>
      <c r="F11680" s="1" t="s">
        <v>24293</v>
      </c>
      <c r="I11680" s="0" t="s">
        <v>9383</v>
      </c>
    </row>
    <row r="11681" customFormat="false" ht="13" hidden="false" customHeight="false" outlineLevel="0" collapsed="false">
      <c r="C11681" s="1" t="s">
        <v>24294</v>
      </c>
      <c r="D11681" s="1" t="s">
        <v>24295</v>
      </c>
      <c r="E11681" s="1" t="s">
        <v>24296</v>
      </c>
      <c r="F11681" s="1" t="s">
        <v>24297</v>
      </c>
      <c r="I11681" s="0" t="s">
        <v>9383</v>
      </c>
    </row>
    <row r="11682" customFormat="false" ht="13" hidden="false" customHeight="false" outlineLevel="0" collapsed="false">
      <c r="C11682" s="1" t="s">
        <v>8763</v>
      </c>
      <c r="D11682" s="1" t="s">
        <v>8765</v>
      </c>
      <c r="E11682" s="1" t="s">
        <v>8764</v>
      </c>
      <c r="F11682" s="1" t="s">
        <v>8766</v>
      </c>
      <c r="I11682" s="0" t="s">
        <v>9383</v>
      </c>
    </row>
    <row r="11683" customFormat="false" ht="13" hidden="false" customHeight="false" outlineLevel="0" collapsed="false">
      <c r="A11683" s="0" t="s">
        <v>9396</v>
      </c>
      <c r="C11683" s="1" t="s">
        <v>8763</v>
      </c>
      <c r="D11683" s="1" t="s">
        <v>8765</v>
      </c>
      <c r="E11683" s="1" t="s">
        <v>8764</v>
      </c>
      <c r="F11683" s="1" t="s">
        <v>8766</v>
      </c>
      <c r="G11683" s="1" t="s">
        <v>18</v>
      </c>
      <c r="I11683" s="0" t="s">
        <v>9397</v>
      </c>
    </row>
    <row r="11684" customFormat="false" ht="13" hidden="false" customHeight="false" outlineLevel="0" collapsed="false">
      <c r="C11684" s="1" t="s">
        <v>24298</v>
      </c>
      <c r="D11684" s="1" t="s">
        <v>24299</v>
      </c>
      <c r="E11684" s="1" t="s">
        <v>24300</v>
      </c>
      <c r="F11684" s="1" t="s">
        <v>24301</v>
      </c>
      <c r="I11684" s="0" t="s">
        <v>9383</v>
      </c>
    </row>
    <row r="11685" customFormat="false" ht="13" hidden="false" customHeight="false" outlineLevel="0" collapsed="false">
      <c r="A11685" s="0" t="s">
        <v>9396</v>
      </c>
      <c r="C11685" s="1" t="s">
        <v>24298</v>
      </c>
      <c r="D11685" s="1" t="s">
        <v>24299</v>
      </c>
      <c r="E11685" s="1" t="s">
        <v>24300</v>
      </c>
      <c r="F11685" s="1" t="s">
        <v>24301</v>
      </c>
      <c r="G11685" s="1" t="s">
        <v>18</v>
      </c>
      <c r="I11685" s="0" t="s">
        <v>9397</v>
      </c>
    </row>
    <row r="11686" customFormat="false" ht="13" hidden="false" customHeight="false" outlineLevel="0" collapsed="false">
      <c r="C11686" s="1" t="s">
        <v>4291</v>
      </c>
      <c r="D11686" s="1" t="s">
        <v>4293</v>
      </c>
      <c r="E11686" s="1" t="s">
        <v>4292</v>
      </c>
      <c r="F11686" s="1" t="s">
        <v>4294</v>
      </c>
      <c r="I11686" s="0" t="s">
        <v>9383</v>
      </c>
    </row>
    <row r="11687" customFormat="false" ht="13" hidden="false" customHeight="false" outlineLevel="0" collapsed="false">
      <c r="A11687" s="0" t="s">
        <v>9396</v>
      </c>
      <c r="C11687" s="1" t="s">
        <v>4291</v>
      </c>
      <c r="D11687" s="1" t="s">
        <v>4293</v>
      </c>
      <c r="E11687" s="1" t="s">
        <v>4292</v>
      </c>
      <c r="F11687" s="1" t="s">
        <v>4294</v>
      </c>
      <c r="G11687" s="1" t="s">
        <v>18</v>
      </c>
      <c r="I11687" s="0" t="s">
        <v>9397</v>
      </c>
    </row>
    <row r="11688" customFormat="false" ht="13" hidden="false" customHeight="false" outlineLevel="0" collapsed="false">
      <c r="C11688" s="1" t="s">
        <v>8767</v>
      </c>
      <c r="D11688" s="1" t="s">
        <v>8769</v>
      </c>
      <c r="E11688" s="1" t="s">
        <v>8768</v>
      </c>
      <c r="F11688" s="1" t="s">
        <v>8770</v>
      </c>
      <c r="I11688" s="0" t="s">
        <v>9383</v>
      </c>
    </row>
    <row r="11689" customFormat="false" ht="13" hidden="false" customHeight="false" outlineLevel="0" collapsed="false">
      <c r="A11689" s="0" t="s">
        <v>9396</v>
      </c>
      <c r="C11689" s="1" t="s">
        <v>8767</v>
      </c>
      <c r="D11689" s="1" t="s">
        <v>8769</v>
      </c>
      <c r="E11689" s="1" t="s">
        <v>8768</v>
      </c>
      <c r="F11689" s="1" t="s">
        <v>8770</v>
      </c>
      <c r="G11689" s="1" t="s">
        <v>18</v>
      </c>
      <c r="I11689" s="0" t="s">
        <v>9397</v>
      </c>
    </row>
    <row r="11690" customFormat="false" ht="13" hidden="false" customHeight="false" outlineLevel="0" collapsed="false">
      <c r="C11690" s="1" t="s">
        <v>3363</v>
      </c>
      <c r="D11690" s="1" t="s">
        <v>3363</v>
      </c>
      <c r="E11690" s="1" t="s">
        <v>3364</v>
      </c>
      <c r="F11690" s="1" t="s">
        <v>3364</v>
      </c>
      <c r="I11690" s="0" t="s">
        <v>9398</v>
      </c>
    </row>
    <row r="11691" customFormat="false" ht="13" hidden="false" customHeight="false" outlineLevel="0" collapsed="false">
      <c r="A11691" s="0" t="s">
        <v>9396</v>
      </c>
      <c r="C11691" s="1" t="s">
        <v>3363</v>
      </c>
      <c r="D11691" s="1" t="s">
        <v>3364</v>
      </c>
      <c r="E11691" s="1" t="s">
        <v>3363</v>
      </c>
      <c r="F11691" s="1" t="s">
        <v>3364</v>
      </c>
      <c r="G11691" s="1" t="s">
        <v>18</v>
      </c>
      <c r="I11691" s="0" t="s">
        <v>9397</v>
      </c>
    </row>
    <row r="11692" customFormat="false" ht="13" hidden="false" customHeight="false" outlineLevel="0" collapsed="false">
      <c r="C11692" s="1" t="s">
        <v>24302</v>
      </c>
      <c r="D11692" s="1" t="s">
        <v>24303</v>
      </c>
      <c r="E11692" s="1" t="s">
        <v>24304</v>
      </c>
      <c r="F11692" s="1" t="s">
        <v>24305</v>
      </c>
      <c r="I11692" s="0" t="s">
        <v>9383</v>
      </c>
    </row>
    <row r="11693" customFormat="false" ht="13" hidden="false" customHeight="false" outlineLevel="0" collapsed="false">
      <c r="C11693" s="1" t="s">
        <v>24306</v>
      </c>
      <c r="D11693" s="1" t="s">
        <v>24307</v>
      </c>
      <c r="E11693" s="1" t="s">
        <v>24308</v>
      </c>
      <c r="F11693" s="1" t="s">
        <v>24309</v>
      </c>
      <c r="I11693" s="0" t="s">
        <v>9383</v>
      </c>
    </row>
    <row r="11694" customFormat="false" ht="13" hidden="false" customHeight="false" outlineLevel="0" collapsed="false">
      <c r="C11694" s="1" t="s">
        <v>24310</v>
      </c>
      <c r="D11694" s="1" t="s">
        <v>24311</v>
      </c>
      <c r="E11694" s="1" t="s">
        <v>24312</v>
      </c>
      <c r="F11694" s="1" t="s">
        <v>24313</v>
      </c>
      <c r="I11694" s="0" t="s">
        <v>9383</v>
      </c>
    </row>
    <row r="11695" customFormat="false" ht="13" hidden="false" customHeight="false" outlineLevel="0" collapsed="false">
      <c r="C11695" s="1" t="s">
        <v>24314</v>
      </c>
      <c r="D11695" s="1" t="s">
        <v>24315</v>
      </c>
      <c r="E11695" s="1" t="s">
        <v>24314</v>
      </c>
      <c r="F11695" s="1" t="s">
        <v>24315</v>
      </c>
      <c r="I11695" s="0" t="s">
        <v>9383</v>
      </c>
    </row>
    <row r="11696" customFormat="false" ht="13" hidden="false" customHeight="false" outlineLevel="0" collapsed="false">
      <c r="C11696" s="1" t="s">
        <v>24316</v>
      </c>
      <c r="D11696" s="1" t="s">
        <v>24317</v>
      </c>
      <c r="E11696" s="1" t="s">
        <v>24316</v>
      </c>
      <c r="F11696" s="1" t="s">
        <v>24317</v>
      </c>
      <c r="I11696" s="0" t="s">
        <v>9383</v>
      </c>
    </row>
    <row r="11697" customFormat="false" ht="13" hidden="false" customHeight="false" outlineLevel="0" collapsed="false">
      <c r="C11697" s="1" t="s">
        <v>24318</v>
      </c>
      <c r="D11697" s="1" t="s">
        <v>24318</v>
      </c>
      <c r="E11697" s="1" t="s">
        <v>24319</v>
      </c>
      <c r="F11697" s="1" t="s">
        <v>24319</v>
      </c>
      <c r="I11697" s="0" t="s">
        <v>9398</v>
      </c>
    </row>
    <row r="11698" customFormat="false" ht="13" hidden="false" customHeight="false" outlineLevel="0" collapsed="false">
      <c r="A11698" s="0" t="s">
        <v>9396</v>
      </c>
      <c r="C11698" s="1" t="s">
        <v>24318</v>
      </c>
      <c r="D11698" s="1" t="s">
        <v>24319</v>
      </c>
      <c r="E11698" s="1" t="s">
        <v>24318</v>
      </c>
      <c r="F11698" s="1" t="s">
        <v>24319</v>
      </c>
      <c r="G11698" s="1" t="s">
        <v>18</v>
      </c>
      <c r="I11698" s="0" t="s">
        <v>9397</v>
      </c>
    </row>
    <row r="11699" customFormat="false" ht="13" hidden="false" customHeight="false" outlineLevel="0" collapsed="false">
      <c r="C11699" s="1" t="s">
        <v>6419</v>
      </c>
      <c r="D11699" s="1" t="s">
        <v>6421</v>
      </c>
      <c r="E11699" s="1" t="s">
        <v>6420</v>
      </c>
      <c r="F11699" s="1" t="s">
        <v>6422</v>
      </c>
      <c r="I11699" s="0" t="s">
        <v>9383</v>
      </c>
    </row>
    <row r="11700" customFormat="false" ht="13" hidden="false" customHeight="false" outlineLevel="0" collapsed="false">
      <c r="C11700" s="1" t="s">
        <v>24320</v>
      </c>
      <c r="D11700" s="1" t="s">
        <v>24321</v>
      </c>
      <c r="E11700" s="1" t="s">
        <v>24322</v>
      </c>
      <c r="F11700" s="1" t="s">
        <v>24323</v>
      </c>
      <c r="I11700" s="0" t="s">
        <v>9383</v>
      </c>
    </row>
    <row r="11701" customFormat="false" ht="13" hidden="false" customHeight="false" outlineLevel="0" collapsed="false">
      <c r="C11701" s="1" t="s">
        <v>24324</v>
      </c>
      <c r="D11701" s="1" t="s">
        <v>24325</v>
      </c>
      <c r="E11701" s="1" t="s">
        <v>24326</v>
      </c>
      <c r="F11701" s="1" t="s">
        <v>24327</v>
      </c>
      <c r="I11701" s="0" t="s">
        <v>9383</v>
      </c>
    </row>
    <row r="11702" customFormat="false" ht="13" hidden="false" customHeight="false" outlineLevel="0" collapsed="false">
      <c r="C11702" s="1" t="s">
        <v>2253</v>
      </c>
      <c r="D11702" s="1" t="s">
        <v>2254</v>
      </c>
      <c r="E11702" s="1" t="s">
        <v>2255</v>
      </c>
      <c r="F11702" s="1" t="s">
        <v>2256</v>
      </c>
      <c r="I11702" s="0" t="s">
        <v>9398</v>
      </c>
    </row>
    <row r="11703" customFormat="false" ht="13" hidden="false" customHeight="false" outlineLevel="0" collapsed="false">
      <c r="A11703" s="0" t="s">
        <v>9396</v>
      </c>
      <c r="C11703" s="1" t="s">
        <v>2253</v>
      </c>
      <c r="D11703" s="1" t="s">
        <v>2255</v>
      </c>
      <c r="E11703" s="1" t="s">
        <v>2254</v>
      </c>
      <c r="F11703" s="1" t="s">
        <v>2256</v>
      </c>
      <c r="G11703" s="1" t="s">
        <v>18</v>
      </c>
      <c r="I11703" s="0" t="s">
        <v>9397</v>
      </c>
    </row>
    <row r="11704" customFormat="false" ht="13" hidden="false" customHeight="false" outlineLevel="0" collapsed="false">
      <c r="C11704" s="1" t="s">
        <v>1027</v>
      </c>
      <c r="D11704" s="1" t="s">
        <v>1027</v>
      </c>
      <c r="E11704" s="1" t="s">
        <v>1028</v>
      </c>
      <c r="F11704" s="1" t="s">
        <v>1028</v>
      </c>
      <c r="I11704" s="0" t="s">
        <v>9398</v>
      </c>
    </row>
    <row r="11705" customFormat="false" ht="13" hidden="false" customHeight="false" outlineLevel="0" collapsed="false">
      <c r="A11705" s="0" t="s">
        <v>9396</v>
      </c>
      <c r="C11705" s="1" t="s">
        <v>1027</v>
      </c>
      <c r="D11705" s="1" t="s">
        <v>1028</v>
      </c>
      <c r="E11705" s="1" t="s">
        <v>1027</v>
      </c>
      <c r="F11705" s="1" t="s">
        <v>1028</v>
      </c>
      <c r="G11705" s="1" t="s">
        <v>18</v>
      </c>
      <c r="I11705" s="0" t="s">
        <v>9397</v>
      </c>
    </row>
    <row r="11706" customFormat="false" ht="13" hidden="false" customHeight="false" outlineLevel="0" collapsed="false">
      <c r="C11706" s="1" t="s">
        <v>24328</v>
      </c>
      <c r="D11706" s="1" t="s">
        <v>24329</v>
      </c>
      <c r="E11706" s="1" t="s">
        <v>24330</v>
      </c>
      <c r="F11706" s="1" t="s">
        <v>24331</v>
      </c>
      <c r="I11706" s="0" t="s">
        <v>9383</v>
      </c>
    </row>
    <row r="11707" customFormat="false" ht="13" hidden="false" customHeight="false" outlineLevel="0" collapsed="false">
      <c r="C11707" s="1" t="s">
        <v>2837</v>
      </c>
      <c r="D11707" s="1" t="s">
        <v>2838</v>
      </c>
      <c r="E11707" s="1" t="s">
        <v>2837</v>
      </c>
      <c r="F11707" s="1" t="s">
        <v>2838</v>
      </c>
      <c r="I11707" s="0" t="s">
        <v>9383</v>
      </c>
    </row>
    <row r="11708" customFormat="false" ht="13" hidden="false" customHeight="false" outlineLevel="0" collapsed="false">
      <c r="A11708" s="0" t="s">
        <v>9396</v>
      </c>
      <c r="C11708" s="1" t="s">
        <v>2837</v>
      </c>
      <c r="D11708" s="1" t="s">
        <v>2838</v>
      </c>
      <c r="E11708" s="1" t="s">
        <v>2837</v>
      </c>
      <c r="F11708" s="1" t="s">
        <v>2838</v>
      </c>
      <c r="G11708" s="1" t="s">
        <v>18</v>
      </c>
      <c r="I11708" s="0" t="s">
        <v>9397</v>
      </c>
    </row>
    <row r="11709" customFormat="false" ht="13" hidden="false" customHeight="false" outlineLevel="0" collapsed="false">
      <c r="C11709" s="1" t="s">
        <v>24332</v>
      </c>
      <c r="D11709" s="1" t="s">
        <v>24333</v>
      </c>
      <c r="E11709" s="1" t="s">
        <v>24334</v>
      </c>
      <c r="F11709" s="1" t="s">
        <v>24335</v>
      </c>
      <c r="I11709" s="0" t="s">
        <v>9383</v>
      </c>
    </row>
    <row r="11710" customFormat="false" ht="13" hidden="false" customHeight="false" outlineLevel="0" collapsed="false">
      <c r="C11710" s="1" t="s">
        <v>24336</v>
      </c>
      <c r="D11710" s="1" t="s">
        <v>24337</v>
      </c>
      <c r="E11710" s="1" t="s">
        <v>24338</v>
      </c>
      <c r="F11710" s="1" t="s">
        <v>24339</v>
      </c>
      <c r="I11710" s="0" t="s">
        <v>9383</v>
      </c>
    </row>
    <row r="11711" customFormat="false" ht="13" hidden="false" customHeight="false" outlineLevel="0" collapsed="false">
      <c r="C11711" s="1" t="s">
        <v>24340</v>
      </c>
      <c r="D11711" s="1" t="s">
        <v>24341</v>
      </c>
      <c r="E11711" s="1" t="s">
        <v>24340</v>
      </c>
      <c r="F11711" s="1" t="s">
        <v>24341</v>
      </c>
      <c r="I11711" s="0" t="s">
        <v>9383</v>
      </c>
    </row>
    <row r="11712" customFormat="false" ht="13" hidden="false" customHeight="false" outlineLevel="0" collapsed="false">
      <c r="C11712" s="1" t="s">
        <v>6423</v>
      </c>
      <c r="D11712" s="1" t="s">
        <v>6423</v>
      </c>
      <c r="E11712" s="1" t="s">
        <v>6424</v>
      </c>
      <c r="F11712" s="1" t="s">
        <v>6424</v>
      </c>
      <c r="I11712" s="0" t="s">
        <v>9398</v>
      </c>
    </row>
    <row r="11713" customFormat="false" ht="13" hidden="false" customHeight="false" outlineLevel="0" collapsed="false">
      <c r="A11713" s="0" t="s">
        <v>9396</v>
      </c>
      <c r="C11713" s="1" t="s">
        <v>6423</v>
      </c>
      <c r="D11713" s="1" t="s">
        <v>6424</v>
      </c>
      <c r="E11713" s="1" t="s">
        <v>6423</v>
      </c>
      <c r="F11713" s="1" t="s">
        <v>6424</v>
      </c>
      <c r="G11713" s="1" t="s">
        <v>18</v>
      </c>
      <c r="I11713" s="0" t="s">
        <v>9397</v>
      </c>
    </row>
    <row r="11714" customFormat="false" ht="13" hidden="false" customHeight="false" outlineLevel="0" collapsed="false">
      <c r="C11714" s="1" t="s">
        <v>24342</v>
      </c>
      <c r="D11714" s="1" t="s">
        <v>24343</v>
      </c>
      <c r="E11714" s="1" t="s">
        <v>24344</v>
      </c>
      <c r="F11714" s="1" t="s">
        <v>24345</v>
      </c>
      <c r="I11714" s="0" t="s">
        <v>9383</v>
      </c>
    </row>
    <row r="11715" customFormat="false" ht="13" hidden="false" customHeight="false" outlineLevel="0" collapsed="false">
      <c r="C11715" s="1" t="s">
        <v>24346</v>
      </c>
      <c r="D11715" s="1" t="s">
        <v>24347</v>
      </c>
      <c r="E11715" s="1" t="s">
        <v>24348</v>
      </c>
      <c r="F11715" s="1" t="s">
        <v>24349</v>
      </c>
      <c r="I11715" s="0" t="s">
        <v>9383</v>
      </c>
    </row>
    <row r="11716" customFormat="false" ht="13" hidden="false" customHeight="false" outlineLevel="0" collapsed="false">
      <c r="C11716" s="1" t="s">
        <v>24350</v>
      </c>
      <c r="D11716" s="1" t="s">
        <v>24351</v>
      </c>
      <c r="E11716" s="1" t="s">
        <v>24350</v>
      </c>
      <c r="F11716" s="1" t="s">
        <v>24351</v>
      </c>
      <c r="I11716" s="0" t="s">
        <v>9383</v>
      </c>
    </row>
    <row r="11717" customFormat="false" ht="13" hidden="false" customHeight="false" outlineLevel="0" collapsed="false">
      <c r="C11717" s="1" t="s">
        <v>24352</v>
      </c>
      <c r="D11717" s="1" t="s">
        <v>24353</v>
      </c>
      <c r="E11717" s="1" t="s">
        <v>24354</v>
      </c>
      <c r="F11717" s="1" t="s">
        <v>24355</v>
      </c>
      <c r="I11717" s="0" t="s">
        <v>9383</v>
      </c>
    </row>
    <row r="11718" customFormat="false" ht="13" hidden="false" customHeight="false" outlineLevel="0" collapsed="false">
      <c r="C11718" s="1" t="s">
        <v>24356</v>
      </c>
      <c r="D11718" s="1" t="s">
        <v>24357</v>
      </c>
      <c r="E11718" s="1" t="s">
        <v>24358</v>
      </c>
      <c r="F11718" s="1" t="s">
        <v>24359</v>
      </c>
      <c r="I11718" s="0" t="s">
        <v>9383</v>
      </c>
    </row>
    <row r="11719" customFormat="false" ht="13" hidden="false" customHeight="false" outlineLevel="0" collapsed="false">
      <c r="C11719" s="1" t="s">
        <v>8771</v>
      </c>
      <c r="D11719" s="1" t="s">
        <v>8771</v>
      </c>
      <c r="E11719" s="1" t="s">
        <v>8772</v>
      </c>
      <c r="F11719" s="1" t="s">
        <v>8772</v>
      </c>
      <c r="I11719" s="0" t="s">
        <v>9398</v>
      </c>
    </row>
    <row r="11720" customFormat="false" ht="13" hidden="false" customHeight="false" outlineLevel="0" collapsed="false">
      <c r="A11720" s="0" t="s">
        <v>9396</v>
      </c>
      <c r="C11720" s="1" t="s">
        <v>8771</v>
      </c>
      <c r="D11720" s="1" t="s">
        <v>8772</v>
      </c>
      <c r="E11720" s="1" t="s">
        <v>8771</v>
      </c>
      <c r="F11720" s="1" t="s">
        <v>8772</v>
      </c>
      <c r="G11720" s="1" t="s">
        <v>21</v>
      </c>
      <c r="H11720" s="0" t="s">
        <v>9670</v>
      </c>
      <c r="I11720" s="0" t="s">
        <v>9397</v>
      </c>
    </row>
    <row r="11721" customFormat="false" ht="13" hidden="false" customHeight="false" outlineLevel="0" collapsed="false">
      <c r="C11721" s="1" t="s">
        <v>24360</v>
      </c>
      <c r="D11721" s="1" t="s">
        <v>24361</v>
      </c>
      <c r="E11721" s="1" t="s">
        <v>24360</v>
      </c>
      <c r="F11721" s="1" t="s">
        <v>24361</v>
      </c>
      <c r="I11721" s="0" t="s">
        <v>9383</v>
      </c>
    </row>
    <row r="11722" customFormat="false" ht="13" hidden="false" customHeight="false" outlineLevel="0" collapsed="false">
      <c r="C11722" s="1" t="s">
        <v>24362</v>
      </c>
      <c r="D11722" s="1" t="s">
        <v>24363</v>
      </c>
      <c r="E11722" s="1" t="s">
        <v>24364</v>
      </c>
      <c r="F11722" s="1" t="s">
        <v>24365</v>
      </c>
      <c r="I11722" s="0" t="s">
        <v>9383</v>
      </c>
    </row>
    <row r="11723" customFormat="false" ht="13" hidden="false" customHeight="false" outlineLevel="0" collapsed="false">
      <c r="C11723" s="1" t="s">
        <v>24366</v>
      </c>
      <c r="D11723" s="1" t="s">
        <v>24367</v>
      </c>
      <c r="E11723" s="1" t="s">
        <v>24366</v>
      </c>
      <c r="F11723" s="1" t="s">
        <v>24367</v>
      </c>
      <c r="I11723" s="0" t="s">
        <v>9383</v>
      </c>
    </row>
    <row r="11724" customFormat="false" ht="13" hidden="false" customHeight="false" outlineLevel="0" collapsed="false">
      <c r="C11724" s="1" t="s">
        <v>6425</v>
      </c>
      <c r="D11724" s="1" t="s">
        <v>6425</v>
      </c>
      <c r="E11724" s="1" t="s">
        <v>6426</v>
      </c>
      <c r="F11724" s="1" t="s">
        <v>6426</v>
      </c>
      <c r="I11724" s="0" t="s">
        <v>9398</v>
      </c>
    </row>
    <row r="11725" customFormat="false" ht="13" hidden="false" customHeight="false" outlineLevel="0" collapsed="false">
      <c r="A11725" s="0" t="s">
        <v>9396</v>
      </c>
      <c r="C11725" s="1" t="s">
        <v>6425</v>
      </c>
      <c r="D11725" s="1" t="s">
        <v>6426</v>
      </c>
      <c r="E11725" s="1" t="s">
        <v>6425</v>
      </c>
      <c r="F11725" s="1" t="s">
        <v>6426</v>
      </c>
      <c r="G11725" s="1" t="s">
        <v>21</v>
      </c>
      <c r="H11725" s="0" t="s">
        <v>9670</v>
      </c>
      <c r="I11725" s="0" t="s">
        <v>9397</v>
      </c>
    </row>
    <row r="11726" customFormat="false" ht="13" hidden="false" customHeight="false" outlineLevel="0" collapsed="false">
      <c r="C11726" s="1" t="s">
        <v>6427</v>
      </c>
      <c r="D11726" s="1" t="s">
        <v>6428</v>
      </c>
      <c r="E11726" s="1" t="s">
        <v>6429</v>
      </c>
      <c r="F11726" s="1" t="s">
        <v>6430</v>
      </c>
      <c r="I11726" s="0" t="s">
        <v>9398</v>
      </c>
    </row>
    <row r="11727" customFormat="false" ht="13" hidden="false" customHeight="false" outlineLevel="0" collapsed="false">
      <c r="A11727" s="0" t="s">
        <v>9396</v>
      </c>
      <c r="C11727" s="1" t="s">
        <v>6427</v>
      </c>
      <c r="D11727" s="1" t="s">
        <v>6429</v>
      </c>
      <c r="E11727" s="1" t="s">
        <v>6428</v>
      </c>
      <c r="F11727" s="1" t="s">
        <v>6430</v>
      </c>
      <c r="G11727" s="1" t="s">
        <v>18</v>
      </c>
      <c r="I11727" s="0" t="s">
        <v>9397</v>
      </c>
    </row>
    <row r="11728" customFormat="false" ht="13" hidden="false" customHeight="false" outlineLevel="0" collapsed="false">
      <c r="C11728" s="1" t="s">
        <v>8773</v>
      </c>
      <c r="D11728" s="1" t="s">
        <v>8775</v>
      </c>
      <c r="E11728" s="1" t="s">
        <v>8774</v>
      </c>
      <c r="F11728" s="1" t="s">
        <v>8776</v>
      </c>
      <c r="I11728" s="0" t="s">
        <v>9383</v>
      </c>
    </row>
    <row r="11729" customFormat="false" ht="13" hidden="false" customHeight="false" outlineLevel="0" collapsed="false">
      <c r="A11729" s="0" t="s">
        <v>9396</v>
      </c>
      <c r="C11729" s="1" t="s">
        <v>8773</v>
      </c>
      <c r="D11729" s="1" t="s">
        <v>8775</v>
      </c>
      <c r="E11729" s="1" t="s">
        <v>8774</v>
      </c>
      <c r="F11729" s="1" t="s">
        <v>8776</v>
      </c>
      <c r="G11729" s="1" t="s">
        <v>18</v>
      </c>
      <c r="I11729" s="0" t="s">
        <v>9397</v>
      </c>
    </row>
    <row r="11730" customFormat="false" ht="13" hidden="false" customHeight="false" outlineLevel="0" collapsed="false">
      <c r="C11730" s="1" t="s">
        <v>24368</v>
      </c>
      <c r="D11730" s="1" t="s">
        <v>24369</v>
      </c>
      <c r="E11730" s="1" t="s">
        <v>24370</v>
      </c>
      <c r="F11730" s="1" t="s">
        <v>24371</v>
      </c>
      <c r="I11730" s="0" t="s">
        <v>9383</v>
      </c>
    </row>
    <row r="11731" customFormat="false" ht="13" hidden="false" customHeight="false" outlineLevel="0" collapsed="false">
      <c r="C11731" s="1" t="s">
        <v>1821</v>
      </c>
      <c r="D11731" s="1" t="s">
        <v>1821</v>
      </c>
      <c r="E11731" s="1" t="s">
        <v>1822</v>
      </c>
      <c r="F11731" s="1" t="s">
        <v>1822</v>
      </c>
      <c r="I11731" s="0" t="s">
        <v>9398</v>
      </c>
    </row>
    <row r="11732" customFormat="false" ht="13" hidden="false" customHeight="false" outlineLevel="0" collapsed="false">
      <c r="A11732" s="0" t="s">
        <v>9396</v>
      </c>
      <c r="C11732" s="1" t="s">
        <v>1821</v>
      </c>
      <c r="D11732" s="1" t="s">
        <v>1822</v>
      </c>
      <c r="E11732" s="1" t="s">
        <v>1821</v>
      </c>
      <c r="F11732" s="1" t="s">
        <v>1822</v>
      </c>
      <c r="G11732" s="1" t="s">
        <v>18</v>
      </c>
      <c r="I11732" s="0" t="s">
        <v>9397</v>
      </c>
    </row>
    <row r="11733" customFormat="false" ht="13" hidden="false" customHeight="false" outlineLevel="0" collapsed="false">
      <c r="C11733" s="1" t="s">
        <v>3365</v>
      </c>
      <c r="D11733" s="1" t="s">
        <v>3365</v>
      </c>
      <c r="E11733" s="1" t="s">
        <v>3366</v>
      </c>
      <c r="F11733" s="1" t="s">
        <v>3366</v>
      </c>
      <c r="I11733" s="0" t="s">
        <v>9398</v>
      </c>
    </row>
    <row r="11734" customFormat="false" ht="13" hidden="false" customHeight="false" outlineLevel="0" collapsed="false">
      <c r="A11734" s="0" t="s">
        <v>9396</v>
      </c>
      <c r="C11734" s="1" t="s">
        <v>3365</v>
      </c>
      <c r="D11734" s="1" t="s">
        <v>3366</v>
      </c>
      <c r="E11734" s="1" t="s">
        <v>3365</v>
      </c>
      <c r="F11734" s="1" t="s">
        <v>3366</v>
      </c>
      <c r="G11734" s="1" t="s">
        <v>9425</v>
      </c>
      <c r="H11734" s="0" t="s">
        <v>9426</v>
      </c>
      <c r="I11734" s="0" t="s">
        <v>9397</v>
      </c>
    </row>
    <row r="11735" customFormat="false" ht="13" hidden="false" customHeight="false" outlineLevel="0" collapsed="false">
      <c r="C11735" s="1" t="s">
        <v>24372</v>
      </c>
      <c r="D11735" s="1" t="s">
        <v>24373</v>
      </c>
      <c r="E11735" s="1" t="s">
        <v>24372</v>
      </c>
      <c r="F11735" s="1" t="s">
        <v>24373</v>
      </c>
      <c r="I11735" s="0" t="s">
        <v>9383</v>
      </c>
    </row>
    <row r="11736" customFormat="false" ht="13" hidden="false" customHeight="false" outlineLevel="0" collapsed="false">
      <c r="C11736" s="1" t="s">
        <v>24374</v>
      </c>
      <c r="D11736" s="1" t="s">
        <v>24375</v>
      </c>
      <c r="E11736" s="1" t="s">
        <v>24376</v>
      </c>
      <c r="F11736" s="1" t="s">
        <v>24377</v>
      </c>
      <c r="I11736" s="0" t="s">
        <v>9383</v>
      </c>
    </row>
    <row r="11737" customFormat="false" ht="13" hidden="false" customHeight="false" outlineLevel="0" collapsed="false">
      <c r="C11737" s="1" t="s">
        <v>24378</v>
      </c>
      <c r="D11737" s="1" t="s">
        <v>24379</v>
      </c>
      <c r="E11737" s="1" t="s">
        <v>24380</v>
      </c>
      <c r="F11737" s="1" t="s">
        <v>24381</v>
      </c>
      <c r="I11737" s="0" t="s">
        <v>9383</v>
      </c>
    </row>
    <row r="11738" customFormat="false" ht="13" hidden="false" customHeight="false" outlineLevel="0" collapsed="false">
      <c r="C11738" s="1" t="s">
        <v>24382</v>
      </c>
      <c r="D11738" s="1" t="s">
        <v>24383</v>
      </c>
      <c r="E11738" s="1" t="s">
        <v>24384</v>
      </c>
      <c r="F11738" s="1" t="s">
        <v>24385</v>
      </c>
      <c r="I11738" s="0" t="s">
        <v>9383</v>
      </c>
    </row>
    <row r="11739" customFormat="false" ht="13" hidden="false" customHeight="false" outlineLevel="0" collapsed="false">
      <c r="C11739" s="1" t="s">
        <v>24386</v>
      </c>
      <c r="D11739" s="1" t="s">
        <v>24387</v>
      </c>
      <c r="E11739" s="1" t="s">
        <v>24388</v>
      </c>
      <c r="F11739" s="1" t="s">
        <v>24389</v>
      </c>
      <c r="I11739" s="0" t="s">
        <v>9383</v>
      </c>
    </row>
    <row r="11740" customFormat="false" ht="13" hidden="false" customHeight="false" outlineLevel="0" collapsed="false">
      <c r="C11740" s="1" t="s">
        <v>24390</v>
      </c>
      <c r="D11740" s="1" t="s">
        <v>24391</v>
      </c>
      <c r="E11740" s="1" t="s">
        <v>24390</v>
      </c>
      <c r="F11740" s="1" t="s">
        <v>24391</v>
      </c>
      <c r="I11740" s="0" t="s">
        <v>9383</v>
      </c>
    </row>
    <row r="11741" customFormat="false" ht="13" hidden="false" customHeight="false" outlineLevel="0" collapsed="false">
      <c r="C11741" s="1" t="s">
        <v>24392</v>
      </c>
      <c r="D11741" s="1" t="s">
        <v>24393</v>
      </c>
      <c r="E11741" s="1" t="s">
        <v>24394</v>
      </c>
      <c r="F11741" s="1" t="s">
        <v>24395</v>
      </c>
      <c r="I11741" s="0" t="s">
        <v>9383</v>
      </c>
    </row>
    <row r="11742" customFormat="false" ht="13" hidden="false" customHeight="false" outlineLevel="0" collapsed="false">
      <c r="A11742" s="0" t="s">
        <v>9396</v>
      </c>
      <c r="C11742" s="1" t="s">
        <v>8777</v>
      </c>
      <c r="D11742" s="1" t="s">
        <v>8779</v>
      </c>
      <c r="E11742" s="1" t="s">
        <v>8778</v>
      </c>
      <c r="F11742" s="1" t="s">
        <v>8780</v>
      </c>
      <c r="G11742" s="1" t="s">
        <v>18</v>
      </c>
      <c r="I11742" s="0" t="s">
        <v>9397</v>
      </c>
    </row>
    <row r="11743" customFormat="false" ht="13" hidden="false" customHeight="false" outlineLevel="0" collapsed="false">
      <c r="C11743" s="1" t="s">
        <v>8781</v>
      </c>
      <c r="D11743" s="1" t="s">
        <v>8781</v>
      </c>
      <c r="E11743" s="1" t="s">
        <v>8782</v>
      </c>
      <c r="F11743" s="1" t="s">
        <v>8782</v>
      </c>
      <c r="I11743" s="0" t="s">
        <v>9398</v>
      </c>
    </row>
    <row r="11744" customFormat="false" ht="13" hidden="false" customHeight="false" outlineLevel="0" collapsed="false">
      <c r="A11744" s="0" t="s">
        <v>9396</v>
      </c>
      <c r="C11744" s="1" t="s">
        <v>8781</v>
      </c>
      <c r="D11744" s="1" t="s">
        <v>8782</v>
      </c>
      <c r="E11744" s="1" t="s">
        <v>8781</v>
      </c>
      <c r="F11744" s="1" t="s">
        <v>8782</v>
      </c>
      <c r="G11744" s="1" t="s">
        <v>18</v>
      </c>
      <c r="I11744" s="0" t="s">
        <v>9397</v>
      </c>
    </row>
    <row r="11745" customFormat="false" ht="13" hidden="false" customHeight="false" outlineLevel="0" collapsed="false">
      <c r="C11745" s="1" t="s">
        <v>24396</v>
      </c>
      <c r="D11745" s="1" t="s">
        <v>24397</v>
      </c>
      <c r="E11745" s="1" t="s">
        <v>24398</v>
      </c>
      <c r="F11745" s="1" t="s">
        <v>24399</v>
      </c>
      <c r="I11745" s="0" t="s">
        <v>9383</v>
      </c>
    </row>
    <row r="11746" customFormat="false" ht="13" hidden="false" customHeight="false" outlineLevel="0" collapsed="false">
      <c r="C11746" s="1" t="s">
        <v>6431</v>
      </c>
      <c r="D11746" s="1" t="s">
        <v>6433</v>
      </c>
      <c r="E11746" s="1" t="s">
        <v>6432</v>
      </c>
      <c r="F11746" s="1" t="s">
        <v>6434</v>
      </c>
      <c r="I11746" s="0" t="s">
        <v>9383</v>
      </c>
    </row>
    <row r="11747" customFormat="false" ht="13" hidden="false" customHeight="false" outlineLevel="0" collapsed="false">
      <c r="C11747" s="1" t="s">
        <v>6431</v>
      </c>
      <c r="D11747" s="1" t="s">
        <v>6433</v>
      </c>
      <c r="E11747" s="1" t="s">
        <v>6432</v>
      </c>
      <c r="F11747" s="1" t="s">
        <v>6434</v>
      </c>
      <c r="I11747" s="0" t="s">
        <v>9397</v>
      </c>
    </row>
    <row r="11748" customFormat="false" ht="13" hidden="false" customHeight="false" outlineLevel="0" collapsed="false">
      <c r="C11748" s="1" t="s">
        <v>24400</v>
      </c>
      <c r="D11748" s="1" t="s">
        <v>24401</v>
      </c>
      <c r="E11748" s="1" t="s">
        <v>24400</v>
      </c>
      <c r="F11748" s="1" t="s">
        <v>24401</v>
      </c>
      <c r="I11748" s="0" t="s">
        <v>9383</v>
      </c>
    </row>
    <row r="11749" customFormat="false" ht="13" hidden="false" customHeight="false" outlineLevel="0" collapsed="false">
      <c r="C11749" s="1" t="s">
        <v>24402</v>
      </c>
      <c r="D11749" s="1" t="s">
        <v>24403</v>
      </c>
      <c r="E11749" s="1" t="s">
        <v>24404</v>
      </c>
      <c r="F11749" s="1" t="s">
        <v>24405</v>
      </c>
      <c r="I11749" s="0" t="s">
        <v>9383</v>
      </c>
    </row>
    <row r="11750" customFormat="false" ht="13" hidden="false" customHeight="false" outlineLevel="0" collapsed="false">
      <c r="C11750" s="1" t="s">
        <v>24406</v>
      </c>
      <c r="D11750" s="1" t="s">
        <v>24407</v>
      </c>
      <c r="E11750" s="1" t="s">
        <v>24408</v>
      </c>
      <c r="F11750" s="1" t="s">
        <v>24409</v>
      </c>
      <c r="I11750" s="0" t="s">
        <v>9383</v>
      </c>
    </row>
    <row r="11751" customFormat="false" ht="13" hidden="false" customHeight="false" outlineLevel="0" collapsed="false">
      <c r="C11751" s="1" t="s">
        <v>24410</v>
      </c>
      <c r="D11751" s="1" t="s">
        <v>24411</v>
      </c>
      <c r="E11751" s="1" t="s">
        <v>24410</v>
      </c>
      <c r="F11751" s="1" t="s">
        <v>24411</v>
      </c>
      <c r="I11751" s="0" t="s">
        <v>9383</v>
      </c>
    </row>
    <row r="11752" customFormat="false" ht="13" hidden="false" customHeight="false" outlineLevel="0" collapsed="false">
      <c r="C11752" s="1" t="s">
        <v>24412</v>
      </c>
      <c r="D11752" s="1" t="s">
        <v>24413</v>
      </c>
      <c r="E11752" s="1" t="s">
        <v>24412</v>
      </c>
      <c r="F11752" s="1" t="s">
        <v>24413</v>
      </c>
      <c r="I11752" s="0" t="s">
        <v>9383</v>
      </c>
    </row>
    <row r="11753" customFormat="false" ht="13" hidden="false" customHeight="false" outlineLevel="0" collapsed="false">
      <c r="C11753" s="1" t="s">
        <v>24414</v>
      </c>
      <c r="D11753" s="1" t="s">
        <v>24415</v>
      </c>
      <c r="E11753" s="1" t="s">
        <v>24416</v>
      </c>
      <c r="F11753" s="1" t="s">
        <v>24417</v>
      </c>
      <c r="I11753" s="0" t="s">
        <v>9383</v>
      </c>
    </row>
    <row r="11754" customFormat="false" ht="13" hidden="false" customHeight="false" outlineLevel="0" collapsed="false">
      <c r="C11754" s="1" t="s">
        <v>24418</v>
      </c>
      <c r="D11754" s="1" t="s">
        <v>24419</v>
      </c>
      <c r="E11754" s="1" t="s">
        <v>24418</v>
      </c>
      <c r="F11754" s="1" t="s">
        <v>24419</v>
      </c>
      <c r="I11754" s="0" t="s">
        <v>9383</v>
      </c>
    </row>
    <row r="11755" customFormat="false" ht="13" hidden="false" customHeight="false" outlineLevel="0" collapsed="false">
      <c r="C11755" s="1" t="s">
        <v>24420</v>
      </c>
      <c r="D11755" s="1" t="s">
        <v>24421</v>
      </c>
      <c r="E11755" s="1" t="s">
        <v>24420</v>
      </c>
      <c r="F11755" s="1" t="s">
        <v>24421</v>
      </c>
      <c r="I11755" s="0" t="s">
        <v>9383</v>
      </c>
    </row>
    <row r="11756" customFormat="false" ht="13" hidden="false" customHeight="false" outlineLevel="0" collapsed="false">
      <c r="C11756" s="1" t="s">
        <v>24422</v>
      </c>
      <c r="D11756" s="1" t="s">
        <v>24423</v>
      </c>
      <c r="E11756" s="1" t="s">
        <v>24424</v>
      </c>
      <c r="F11756" s="1" t="s">
        <v>24425</v>
      </c>
      <c r="I11756" s="0" t="s">
        <v>9383</v>
      </c>
    </row>
    <row r="11757" customFormat="false" ht="13" hidden="false" customHeight="false" outlineLevel="0" collapsed="false">
      <c r="A11757" s="0" t="s">
        <v>9396</v>
      </c>
      <c r="C11757" s="1" t="s">
        <v>24422</v>
      </c>
      <c r="D11757" s="1" t="s">
        <v>24423</v>
      </c>
      <c r="E11757" s="1" t="s">
        <v>24424</v>
      </c>
      <c r="F11757" s="1" t="s">
        <v>24425</v>
      </c>
      <c r="G11757" s="1" t="s">
        <v>18</v>
      </c>
      <c r="I11757" s="0" t="s">
        <v>9397</v>
      </c>
    </row>
    <row r="11758" customFormat="false" ht="13" hidden="false" customHeight="false" outlineLevel="0" collapsed="false">
      <c r="C11758" s="1" t="s">
        <v>24426</v>
      </c>
      <c r="D11758" s="1" t="s">
        <v>24427</v>
      </c>
      <c r="E11758" s="1" t="s">
        <v>24426</v>
      </c>
      <c r="F11758" s="1" t="s">
        <v>24427</v>
      </c>
      <c r="I11758" s="0" t="s">
        <v>9383</v>
      </c>
    </row>
    <row r="11759" customFormat="false" ht="13" hidden="false" customHeight="false" outlineLevel="0" collapsed="false">
      <c r="C11759" s="1" t="s">
        <v>24428</v>
      </c>
      <c r="D11759" s="1" t="s">
        <v>24429</v>
      </c>
      <c r="E11759" s="1" t="s">
        <v>24428</v>
      </c>
      <c r="F11759" s="1" t="s">
        <v>24429</v>
      </c>
      <c r="I11759" s="0" t="s">
        <v>9383</v>
      </c>
    </row>
    <row r="11760" customFormat="false" ht="13" hidden="false" customHeight="false" outlineLevel="0" collapsed="false">
      <c r="C11760" s="1" t="s">
        <v>24430</v>
      </c>
      <c r="D11760" s="1" t="s">
        <v>24431</v>
      </c>
      <c r="E11760" s="1" t="s">
        <v>24430</v>
      </c>
      <c r="F11760" s="1" t="s">
        <v>24431</v>
      </c>
      <c r="I11760" s="0" t="s">
        <v>9383</v>
      </c>
    </row>
    <row r="11761" customFormat="false" ht="13" hidden="false" customHeight="false" outlineLevel="0" collapsed="false">
      <c r="C11761" s="1" t="s">
        <v>1235</v>
      </c>
      <c r="D11761" s="1" t="s">
        <v>1235</v>
      </c>
      <c r="E11761" s="1" t="s">
        <v>1236</v>
      </c>
      <c r="F11761" s="1" t="s">
        <v>1236</v>
      </c>
      <c r="I11761" s="0" t="s">
        <v>9398</v>
      </c>
    </row>
    <row r="11762" customFormat="false" ht="13" hidden="false" customHeight="false" outlineLevel="0" collapsed="false">
      <c r="A11762" s="0" t="s">
        <v>9396</v>
      </c>
      <c r="C11762" s="1" t="s">
        <v>1235</v>
      </c>
      <c r="D11762" s="1" t="s">
        <v>1236</v>
      </c>
      <c r="E11762" s="1" t="s">
        <v>1235</v>
      </c>
      <c r="F11762" s="1" t="s">
        <v>1236</v>
      </c>
      <c r="G11762" s="1" t="s">
        <v>9425</v>
      </c>
      <c r="I11762" s="0" t="s">
        <v>9397</v>
      </c>
    </row>
    <row r="11763" customFormat="false" ht="13" hidden="false" customHeight="false" outlineLevel="0" collapsed="false">
      <c r="C11763" s="1" t="s">
        <v>24432</v>
      </c>
      <c r="D11763" s="1" t="s">
        <v>24433</v>
      </c>
      <c r="E11763" s="1" t="s">
        <v>24434</v>
      </c>
      <c r="F11763" s="1" t="s">
        <v>24435</v>
      </c>
      <c r="I11763" s="0" t="s">
        <v>9383</v>
      </c>
    </row>
    <row r="11764" customFormat="false" ht="13" hidden="false" customHeight="false" outlineLevel="0" collapsed="false">
      <c r="C11764" s="1" t="s">
        <v>24436</v>
      </c>
      <c r="D11764" s="1" t="s">
        <v>24437</v>
      </c>
      <c r="E11764" s="1" t="s">
        <v>24438</v>
      </c>
      <c r="F11764" s="1" t="s">
        <v>24439</v>
      </c>
      <c r="I11764" s="0" t="s">
        <v>9383</v>
      </c>
    </row>
    <row r="11765" customFormat="false" ht="13" hidden="false" customHeight="false" outlineLevel="0" collapsed="false">
      <c r="C11765" s="1" t="s">
        <v>24440</v>
      </c>
      <c r="D11765" s="1" t="s">
        <v>24441</v>
      </c>
      <c r="E11765" s="1" t="s">
        <v>24440</v>
      </c>
      <c r="F11765" s="1" t="s">
        <v>24441</v>
      </c>
      <c r="I11765" s="0" t="s">
        <v>9383</v>
      </c>
    </row>
    <row r="11766" customFormat="false" ht="13" hidden="false" customHeight="false" outlineLevel="0" collapsed="false">
      <c r="C11766" s="1" t="s">
        <v>24442</v>
      </c>
      <c r="D11766" s="1" t="s">
        <v>24443</v>
      </c>
      <c r="E11766" s="1" t="s">
        <v>24442</v>
      </c>
      <c r="F11766" s="1" t="s">
        <v>24443</v>
      </c>
      <c r="I11766" s="0" t="s">
        <v>9383</v>
      </c>
    </row>
    <row r="11767" customFormat="false" ht="13" hidden="false" customHeight="false" outlineLevel="0" collapsed="false">
      <c r="C11767" s="1" t="s">
        <v>24442</v>
      </c>
      <c r="D11767" s="1" t="s">
        <v>24443</v>
      </c>
      <c r="E11767" s="1" t="s">
        <v>24442</v>
      </c>
      <c r="F11767" s="1" t="s">
        <v>24443</v>
      </c>
      <c r="I11767" s="0" t="s">
        <v>9397</v>
      </c>
    </row>
    <row r="11768" customFormat="false" ht="13" hidden="false" customHeight="false" outlineLevel="0" collapsed="false">
      <c r="C11768" s="1" t="s">
        <v>24444</v>
      </c>
      <c r="D11768" s="1" t="s">
        <v>24445</v>
      </c>
      <c r="E11768" s="1" t="s">
        <v>24446</v>
      </c>
      <c r="F11768" s="1" t="s">
        <v>24447</v>
      </c>
      <c r="I11768" s="0" t="s">
        <v>9383</v>
      </c>
    </row>
    <row r="11769" customFormat="false" ht="13" hidden="false" customHeight="false" outlineLevel="0" collapsed="false">
      <c r="C11769" s="1" t="s">
        <v>24448</v>
      </c>
      <c r="D11769" s="1" t="s">
        <v>24449</v>
      </c>
      <c r="E11769" s="1" t="s">
        <v>24450</v>
      </c>
      <c r="F11769" s="1" t="s">
        <v>24451</v>
      </c>
      <c r="I11769" s="0" t="s">
        <v>9383</v>
      </c>
    </row>
    <row r="11770" customFormat="false" ht="13" hidden="false" customHeight="false" outlineLevel="0" collapsed="false">
      <c r="C11770" s="1" t="s">
        <v>24452</v>
      </c>
      <c r="D11770" s="1" t="s">
        <v>24453</v>
      </c>
      <c r="E11770" s="1" t="s">
        <v>24452</v>
      </c>
      <c r="F11770" s="1" t="s">
        <v>24453</v>
      </c>
      <c r="I11770" s="0" t="s">
        <v>9383</v>
      </c>
    </row>
    <row r="11771" customFormat="false" ht="13" hidden="false" customHeight="false" outlineLevel="0" collapsed="false">
      <c r="C11771" s="1" t="s">
        <v>24452</v>
      </c>
      <c r="D11771" s="1" t="s">
        <v>24453</v>
      </c>
      <c r="E11771" s="1" t="s">
        <v>24452</v>
      </c>
      <c r="F11771" s="1" t="s">
        <v>24453</v>
      </c>
      <c r="I11771" s="0" t="s">
        <v>9397</v>
      </c>
    </row>
    <row r="11772" customFormat="false" ht="13" hidden="false" customHeight="false" outlineLevel="0" collapsed="false">
      <c r="C11772" s="1" t="s">
        <v>24454</v>
      </c>
      <c r="D11772" s="1" t="s">
        <v>24455</v>
      </c>
      <c r="E11772" s="1" t="s">
        <v>24456</v>
      </c>
      <c r="F11772" s="1" t="s">
        <v>24457</v>
      </c>
      <c r="I11772" s="0" t="s">
        <v>9383</v>
      </c>
    </row>
    <row r="11773" customFormat="false" ht="13" hidden="false" customHeight="false" outlineLevel="0" collapsed="false">
      <c r="C11773" s="1" t="s">
        <v>1029</v>
      </c>
      <c r="D11773" s="1" t="s">
        <v>1030</v>
      </c>
      <c r="E11773" s="1" t="s">
        <v>1031</v>
      </c>
      <c r="F11773" s="1" t="s">
        <v>1032</v>
      </c>
      <c r="I11773" s="0" t="s">
        <v>9398</v>
      </c>
    </row>
    <row r="11774" customFormat="false" ht="13" hidden="false" customHeight="false" outlineLevel="0" collapsed="false">
      <c r="A11774" s="0" t="s">
        <v>9396</v>
      </c>
      <c r="C11774" s="1" t="s">
        <v>1029</v>
      </c>
      <c r="D11774" s="1" t="s">
        <v>1031</v>
      </c>
      <c r="E11774" s="1" t="s">
        <v>1030</v>
      </c>
      <c r="F11774" s="1" t="s">
        <v>1032</v>
      </c>
      <c r="G11774" s="1" t="s">
        <v>9425</v>
      </c>
      <c r="I11774" s="0" t="s">
        <v>9397</v>
      </c>
    </row>
    <row r="11775" customFormat="false" ht="13" hidden="false" customHeight="false" outlineLevel="0" collapsed="false">
      <c r="C11775" s="1" t="s">
        <v>8783</v>
      </c>
      <c r="D11775" s="1" t="s">
        <v>8783</v>
      </c>
      <c r="E11775" s="1" t="s">
        <v>8784</v>
      </c>
      <c r="F11775" s="1" t="s">
        <v>8784</v>
      </c>
      <c r="I11775" s="0" t="s">
        <v>9398</v>
      </c>
    </row>
    <row r="11776" customFormat="false" ht="13" hidden="false" customHeight="false" outlineLevel="0" collapsed="false">
      <c r="A11776" s="0" t="s">
        <v>9396</v>
      </c>
      <c r="C11776" s="1" t="s">
        <v>8783</v>
      </c>
      <c r="D11776" s="1" t="s">
        <v>8784</v>
      </c>
      <c r="E11776" s="1" t="s">
        <v>8783</v>
      </c>
      <c r="F11776" s="1" t="s">
        <v>8784</v>
      </c>
      <c r="G11776" s="1" t="s">
        <v>18</v>
      </c>
      <c r="I11776" s="0" t="s">
        <v>9397</v>
      </c>
    </row>
    <row r="11777" customFormat="false" ht="13" hidden="false" customHeight="false" outlineLevel="0" collapsed="false">
      <c r="C11777" s="1" t="s">
        <v>6435</v>
      </c>
      <c r="D11777" s="1" t="s">
        <v>6435</v>
      </c>
      <c r="E11777" s="1" t="s">
        <v>6436</v>
      </c>
      <c r="F11777" s="1" t="s">
        <v>6436</v>
      </c>
      <c r="I11777" s="0" t="s">
        <v>9398</v>
      </c>
    </row>
    <row r="11778" customFormat="false" ht="13" hidden="false" customHeight="false" outlineLevel="0" collapsed="false">
      <c r="A11778" s="0" t="s">
        <v>9396</v>
      </c>
      <c r="C11778" s="1" t="s">
        <v>6435</v>
      </c>
      <c r="D11778" s="1" t="s">
        <v>6436</v>
      </c>
      <c r="E11778" s="1" t="s">
        <v>6435</v>
      </c>
      <c r="F11778" s="1" t="s">
        <v>6436</v>
      </c>
      <c r="G11778" s="1" t="s">
        <v>18</v>
      </c>
      <c r="I11778" s="0" t="s">
        <v>9397</v>
      </c>
    </row>
    <row r="11779" customFormat="false" ht="13" hidden="false" customHeight="false" outlineLevel="0" collapsed="false">
      <c r="C11779" s="1" t="s">
        <v>3367</v>
      </c>
      <c r="D11779" s="1" t="s">
        <v>3368</v>
      </c>
      <c r="E11779" s="1" t="s">
        <v>3367</v>
      </c>
      <c r="F11779" s="1" t="s">
        <v>3368</v>
      </c>
      <c r="I11779" s="0" t="s">
        <v>9383</v>
      </c>
    </row>
    <row r="11780" customFormat="false" ht="13" hidden="false" customHeight="false" outlineLevel="0" collapsed="false">
      <c r="C11780" s="1" t="s">
        <v>3367</v>
      </c>
      <c r="D11780" s="1" t="s">
        <v>3368</v>
      </c>
      <c r="E11780" s="1" t="s">
        <v>3367</v>
      </c>
      <c r="F11780" s="1" t="s">
        <v>3368</v>
      </c>
      <c r="I11780" s="0" t="s">
        <v>9397</v>
      </c>
    </row>
    <row r="11781" customFormat="false" ht="13" hidden="false" customHeight="false" outlineLevel="0" collapsed="false">
      <c r="C11781" s="1" t="s">
        <v>8785</v>
      </c>
      <c r="D11781" s="1" t="s">
        <v>8786</v>
      </c>
      <c r="E11781" s="1" t="s">
        <v>8787</v>
      </c>
      <c r="F11781" s="1" t="s">
        <v>8788</v>
      </c>
      <c r="I11781" s="0" t="s">
        <v>9398</v>
      </c>
    </row>
    <row r="11782" customFormat="false" ht="13" hidden="false" customHeight="false" outlineLevel="0" collapsed="false">
      <c r="A11782" s="0" t="s">
        <v>9396</v>
      </c>
      <c r="C11782" s="1" t="s">
        <v>8785</v>
      </c>
      <c r="D11782" s="1" t="s">
        <v>8787</v>
      </c>
      <c r="E11782" s="1" t="s">
        <v>8786</v>
      </c>
      <c r="F11782" s="1" t="s">
        <v>8788</v>
      </c>
      <c r="G11782" s="1" t="s">
        <v>9425</v>
      </c>
      <c r="H11782" s="0" t="s">
        <v>9426</v>
      </c>
      <c r="I11782" s="0" t="s">
        <v>9397</v>
      </c>
    </row>
    <row r="11783" customFormat="false" ht="13" hidden="false" customHeight="false" outlineLevel="0" collapsed="false">
      <c r="C11783" s="1" t="s">
        <v>3369</v>
      </c>
      <c r="D11783" s="1" t="s">
        <v>3370</v>
      </c>
      <c r="E11783" s="1" t="s">
        <v>3369</v>
      </c>
      <c r="F11783" s="1" t="s">
        <v>3370</v>
      </c>
      <c r="I11783" s="0" t="s">
        <v>9383</v>
      </c>
    </row>
    <row r="11784" customFormat="false" ht="13" hidden="false" customHeight="false" outlineLevel="0" collapsed="false">
      <c r="C11784" s="1" t="s">
        <v>3369</v>
      </c>
      <c r="D11784" s="1" t="s">
        <v>3370</v>
      </c>
      <c r="E11784" s="1" t="s">
        <v>3369</v>
      </c>
      <c r="F11784" s="1" t="s">
        <v>3370</v>
      </c>
      <c r="I11784" s="0" t="s">
        <v>9397</v>
      </c>
    </row>
    <row r="11785" customFormat="false" ht="13" hidden="false" customHeight="false" outlineLevel="0" collapsed="false">
      <c r="C11785" s="1" t="s">
        <v>24458</v>
      </c>
      <c r="D11785" s="1" t="s">
        <v>24459</v>
      </c>
      <c r="E11785" s="1" t="s">
        <v>24460</v>
      </c>
      <c r="F11785" s="1" t="s">
        <v>24461</v>
      </c>
      <c r="I11785" s="0" t="s">
        <v>9383</v>
      </c>
    </row>
    <row r="11786" customFormat="false" ht="13" hidden="false" customHeight="false" outlineLevel="0" collapsed="false">
      <c r="A11786" s="0" t="s">
        <v>9396</v>
      </c>
      <c r="C11786" s="1" t="s">
        <v>24458</v>
      </c>
      <c r="D11786" s="1" t="s">
        <v>24459</v>
      </c>
      <c r="E11786" s="1" t="s">
        <v>24460</v>
      </c>
      <c r="F11786" s="1" t="s">
        <v>24461</v>
      </c>
      <c r="G11786" s="1" t="s">
        <v>18</v>
      </c>
      <c r="I11786" s="0" t="s">
        <v>9397</v>
      </c>
    </row>
    <row r="11787" customFormat="false" ht="13" hidden="false" customHeight="false" outlineLevel="0" collapsed="false">
      <c r="C11787" s="1" t="s">
        <v>6437</v>
      </c>
      <c r="D11787" s="1" t="s">
        <v>6438</v>
      </c>
      <c r="E11787" s="1" t="s">
        <v>6437</v>
      </c>
      <c r="F11787" s="1" t="s">
        <v>6438</v>
      </c>
      <c r="I11787" s="0" t="s">
        <v>9383</v>
      </c>
    </row>
    <row r="11788" customFormat="false" ht="13" hidden="false" customHeight="false" outlineLevel="0" collapsed="false">
      <c r="C11788" s="1" t="s">
        <v>6439</v>
      </c>
      <c r="D11788" s="1" t="s">
        <v>6441</v>
      </c>
      <c r="E11788" s="1" t="s">
        <v>6440</v>
      </c>
      <c r="F11788" s="1" t="s">
        <v>6442</v>
      </c>
      <c r="I11788" s="0" t="s">
        <v>9383</v>
      </c>
    </row>
    <row r="11789" customFormat="false" ht="13" hidden="false" customHeight="false" outlineLevel="0" collapsed="false">
      <c r="C11789" s="1" t="s">
        <v>24462</v>
      </c>
      <c r="D11789" s="1" t="s">
        <v>24463</v>
      </c>
      <c r="E11789" s="1" t="s">
        <v>24462</v>
      </c>
      <c r="F11789" s="1" t="s">
        <v>24463</v>
      </c>
      <c r="I11789" s="0" t="s">
        <v>9383</v>
      </c>
    </row>
    <row r="11790" customFormat="false" ht="13" hidden="false" customHeight="false" outlineLevel="0" collapsed="false">
      <c r="C11790" s="1" t="s">
        <v>24464</v>
      </c>
      <c r="D11790" s="1" t="s">
        <v>24464</v>
      </c>
      <c r="E11790" s="1" t="s">
        <v>24465</v>
      </c>
      <c r="F11790" s="1" t="s">
        <v>24465</v>
      </c>
      <c r="I11790" s="0" t="s">
        <v>9398</v>
      </c>
    </row>
    <row r="11791" customFormat="false" ht="13" hidden="false" customHeight="false" outlineLevel="0" collapsed="false">
      <c r="A11791" s="0" t="s">
        <v>9396</v>
      </c>
      <c r="C11791" s="1" t="s">
        <v>24464</v>
      </c>
      <c r="D11791" s="1" t="s">
        <v>24465</v>
      </c>
      <c r="E11791" s="1" t="s">
        <v>24464</v>
      </c>
      <c r="F11791" s="1" t="s">
        <v>24465</v>
      </c>
      <c r="G11791" s="1" t="s">
        <v>18</v>
      </c>
      <c r="I11791" s="0" t="s">
        <v>9397</v>
      </c>
    </row>
    <row r="11792" customFormat="false" ht="13" hidden="false" customHeight="false" outlineLevel="0" collapsed="false">
      <c r="C11792" s="1" t="s">
        <v>2257</v>
      </c>
      <c r="D11792" s="1" t="s">
        <v>2257</v>
      </c>
      <c r="E11792" s="1" t="s">
        <v>2258</v>
      </c>
      <c r="F11792" s="1" t="s">
        <v>2258</v>
      </c>
      <c r="I11792" s="0" t="s">
        <v>9398</v>
      </c>
    </row>
    <row r="11793" customFormat="false" ht="13" hidden="false" customHeight="false" outlineLevel="0" collapsed="false">
      <c r="A11793" s="0" t="s">
        <v>9396</v>
      </c>
      <c r="C11793" s="1" t="s">
        <v>2257</v>
      </c>
      <c r="D11793" s="1" t="s">
        <v>2258</v>
      </c>
      <c r="E11793" s="1" t="s">
        <v>2257</v>
      </c>
      <c r="F11793" s="1" t="s">
        <v>2258</v>
      </c>
      <c r="G11793" s="1" t="s">
        <v>9425</v>
      </c>
      <c r="H11793" s="0" t="s">
        <v>9446</v>
      </c>
      <c r="I11793" s="0" t="s">
        <v>9397</v>
      </c>
    </row>
    <row r="11794" customFormat="false" ht="13" hidden="false" customHeight="false" outlineLevel="0" collapsed="false">
      <c r="C11794" s="1" t="s">
        <v>4295</v>
      </c>
      <c r="D11794" s="1" t="s">
        <v>4295</v>
      </c>
      <c r="E11794" s="1" t="s">
        <v>4296</v>
      </c>
      <c r="F11794" s="1" t="s">
        <v>4296</v>
      </c>
      <c r="I11794" s="0" t="s">
        <v>9398</v>
      </c>
    </row>
    <row r="11795" customFormat="false" ht="13" hidden="false" customHeight="false" outlineLevel="0" collapsed="false">
      <c r="A11795" s="0" t="s">
        <v>9396</v>
      </c>
      <c r="C11795" s="1" t="s">
        <v>4295</v>
      </c>
      <c r="D11795" s="1" t="s">
        <v>4296</v>
      </c>
      <c r="E11795" s="1" t="s">
        <v>4295</v>
      </c>
      <c r="F11795" s="1" t="s">
        <v>4296</v>
      </c>
      <c r="G11795" s="1" t="s">
        <v>18</v>
      </c>
      <c r="I11795" s="0" t="s">
        <v>9397</v>
      </c>
    </row>
    <row r="11796" customFormat="false" ht="13" hidden="false" customHeight="false" outlineLevel="0" collapsed="false">
      <c r="C11796" s="1" t="s">
        <v>8789</v>
      </c>
      <c r="D11796" s="1" t="s">
        <v>8790</v>
      </c>
      <c r="E11796" s="1" t="s">
        <v>8791</v>
      </c>
      <c r="F11796" s="1" t="s">
        <v>8792</v>
      </c>
      <c r="I11796" s="0" t="s">
        <v>9398</v>
      </c>
    </row>
    <row r="11797" customFormat="false" ht="13" hidden="false" customHeight="false" outlineLevel="0" collapsed="false">
      <c r="A11797" s="0" t="s">
        <v>9396</v>
      </c>
      <c r="C11797" s="1" t="s">
        <v>8789</v>
      </c>
      <c r="D11797" s="1" t="s">
        <v>8791</v>
      </c>
      <c r="E11797" s="1" t="s">
        <v>8790</v>
      </c>
      <c r="F11797" s="1" t="s">
        <v>8792</v>
      </c>
      <c r="G11797" s="1" t="s">
        <v>9425</v>
      </c>
      <c r="H11797" s="0" t="s">
        <v>9426</v>
      </c>
      <c r="I11797" s="0" t="s">
        <v>9397</v>
      </c>
    </row>
    <row r="11798" customFormat="false" ht="13" hidden="false" customHeight="false" outlineLevel="0" collapsed="false">
      <c r="C11798" s="1" t="s">
        <v>8793</v>
      </c>
      <c r="D11798" s="1" t="s">
        <v>8793</v>
      </c>
      <c r="E11798" s="1" t="s">
        <v>8794</v>
      </c>
      <c r="F11798" s="1" t="s">
        <v>8794</v>
      </c>
      <c r="I11798" s="0" t="s">
        <v>9398</v>
      </c>
    </row>
    <row r="11799" customFormat="false" ht="13" hidden="false" customHeight="false" outlineLevel="0" collapsed="false">
      <c r="A11799" s="0" t="s">
        <v>9396</v>
      </c>
      <c r="C11799" s="1" t="s">
        <v>8793</v>
      </c>
      <c r="D11799" s="1" t="s">
        <v>8794</v>
      </c>
      <c r="E11799" s="1" t="s">
        <v>8793</v>
      </c>
      <c r="F11799" s="1" t="s">
        <v>8794</v>
      </c>
      <c r="G11799" s="1" t="s">
        <v>18</v>
      </c>
      <c r="I11799" s="0" t="s">
        <v>9397</v>
      </c>
    </row>
    <row r="11800" customFormat="false" ht="13" hidden="false" customHeight="false" outlineLevel="0" collapsed="false">
      <c r="C11800" s="1" t="s">
        <v>24466</v>
      </c>
      <c r="D11800" s="1" t="s">
        <v>24467</v>
      </c>
      <c r="E11800" s="1" t="s">
        <v>24466</v>
      </c>
      <c r="F11800" s="1" t="s">
        <v>24467</v>
      </c>
      <c r="I11800" s="0" t="s">
        <v>9383</v>
      </c>
    </row>
    <row r="11801" customFormat="false" ht="13" hidden="false" customHeight="false" outlineLevel="0" collapsed="false">
      <c r="C11801" s="1" t="s">
        <v>6443</v>
      </c>
      <c r="D11801" s="1" t="s">
        <v>6445</v>
      </c>
      <c r="E11801" s="1" t="s">
        <v>6444</v>
      </c>
      <c r="F11801" s="1" t="s">
        <v>6446</v>
      </c>
      <c r="I11801" s="0" t="s">
        <v>9383</v>
      </c>
    </row>
    <row r="11802" customFormat="false" ht="13" hidden="false" customHeight="false" outlineLevel="0" collapsed="false">
      <c r="C11802" s="1" t="s">
        <v>8795</v>
      </c>
      <c r="D11802" s="1" t="s">
        <v>8795</v>
      </c>
      <c r="E11802" s="1" t="s">
        <v>8796</v>
      </c>
      <c r="F11802" s="1" t="s">
        <v>8796</v>
      </c>
      <c r="I11802" s="0" t="s">
        <v>9398</v>
      </c>
    </row>
    <row r="11803" customFormat="false" ht="13" hidden="false" customHeight="false" outlineLevel="0" collapsed="false">
      <c r="A11803" s="0" t="s">
        <v>9396</v>
      </c>
      <c r="C11803" s="1" t="s">
        <v>8795</v>
      </c>
      <c r="D11803" s="1" t="s">
        <v>8796</v>
      </c>
      <c r="E11803" s="1" t="s">
        <v>8795</v>
      </c>
      <c r="F11803" s="1" t="s">
        <v>8796</v>
      </c>
      <c r="G11803" s="1" t="s">
        <v>18</v>
      </c>
      <c r="I11803" s="0" t="s">
        <v>9397</v>
      </c>
    </row>
    <row r="11804" customFormat="false" ht="13" hidden="false" customHeight="false" outlineLevel="0" collapsed="false">
      <c r="C11804" s="1" t="s">
        <v>747</v>
      </c>
      <c r="D11804" s="1" t="s">
        <v>747</v>
      </c>
      <c r="E11804" s="1" t="s">
        <v>748</v>
      </c>
      <c r="F11804" s="1" t="s">
        <v>748</v>
      </c>
      <c r="I11804" s="0" t="s">
        <v>9398</v>
      </c>
    </row>
    <row r="11805" customFormat="false" ht="13" hidden="false" customHeight="false" outlineLevel="0" collapsed="false">
      <c r="A11805" s="0" t="s">
        <v>9396</v>
      </c>
      <c r="C11805" s="1" t="s">
        <v>747</v>
      </c>
      <c r="D11805" s="1" t="s">
        <v>748</v>
      </c>
      <c r="E11805" s="1" t="s">
        <v>747</v>
      </c>
      <c r="F11805" s="1" t="s">
        <v>748</v>
      </c>
      <c r="G11805" s="1" t="s">
        <v>9425</v>
      </c>
      <c r="H11805" s="0" t="s">
        <v>9426</v>
      </c>
      <c r="I11805" s="0" t="s">
        <v>9397</v>
      </c>
    </row>
    <row r="11806" customFormat="false" ht="13" hidden="false" customHeight="false" outlineLevel="0" collapsed="false">
      <c r="C11806" s="1" t="s">
        <v>8797</v>
      </c>
      <c r="D11806" s="1" t="s">
        <v>8797</v>
      </c>
      <c r="E11806" s="1" t="s">
        <v>8798</v>
      </c>
      <c r="F11806" s="1" t="s">
        <v>8798</v>
      </c>
      <c r="I11806" s="0" t="s">
        <v>9398</v>
      </c>
    </row>
    <row r="11807" customFormat="false" ht="13" hidden="false" customHeight="false" outlineLevel="0" collapsed="false">
      <c r="A11807" s="0" t="s">
        <v>9396</v>
      </c>
      <c r="C11807" s="1" t="s">
        <v>8797</v>
      </c>
      <c r="D11807" s="1" t="s">
        <v>8798</v>
      </c>
      <c r="E11807" s="1" t="s">
        <v>8797</v>
      </c>
      <c r="F11807" s="1" t="s">
        <v>8798</v>
      </c>
      <c r="G11807" s="1" t="s">
        <v>18</v>
      </c>
      <c r="I11807" s="0" t="s">
        <v>9397</v>
      </c>
    </row>
    <row r="11808" customFormat="false" ht="13" hidden="false" customHeight="false" outlineLevel="0" collapsed="false">
      <c r="C11808" s="1" t="s">
        <v>665</v>
      </c>
      <c r="D11808" s="1" t="s">
        <v>666</v>
      </c>
      <c r="E11808" s="1" t="s">
        <v>667</v>
      </c>
      <c r="F11808" s="1" t="s">
        <v>668</v>
      </c>
      <c r="I11808" s="0" t="s">
        <v>9398</v>
      </c>
    </row>
    <row r="11809" customFormat="false" ht="13" hidden="false" customHeight="false" outlineLevel="0" collapsed="false">
      <c r="A11809" s="0" t="s">
        <v>9396</v>
      </c>
      <c r="C11809" s="1" t="s">
        <v>665</v>
      </c>
      <c r="D11809" s="1" t="s">
        <v>667</v>
      </c>
      <c r="E11809" s="1" t="s">
        <v>666</v>
      </c>
      <c r="F11809" s="1" t="s">
        <v>668</v>
      </c>
      <c r="G11809" s="1" t="s">
        <v>21</v>
      </c>
      <c r="H11809" s="0" t="s">
        <v>9468</v>
      </c>
      <c r="I11809" s="0" t="s">
        <v>9397</v>
      </c>
    </row>
    <row r="11810" customFormat="false" ht="13" hidden="false" customHeight="false" outlineLevel="0" collapsed="false">
      <c r="C11810" s="1" t="s">
        <v>6447</v>
      </c>
      <c r="D11810" s="1" t="s">
        <v>6449</v>
      </c>
      <c r="E11810" s="1" t="s">
        <v>6448</v>
      </c>
      <c r="F11810" s="1" t="s">
        <v>6450</v>
      </c>
      <c r="I11810" s="0" t="s">
        <v>9383</v>
      </c>
    </row>
    <row r="11811" customFormat="false" ht="13" hidden="false" customHeight="false" outlineLevel="0" collapsed="false">
      <c r="C11811" s="1" t="s">
        <v>6451</v>
      </c>
      <c r="D11811" s="1" t="s">
        <v>6452</v>
      </c>
      <c r="E11811" s="1" t="s">
        <v>6451</v>
      </c>
      <c r="F11811" s="1" t="s">
        <v>6452</v>
      </c>
      <c r="I11811" s="0" t="s">
        <v>9383</v>
      </c>
    </row>
    <row r="11812" customFormat="false" ht="13" hidden="false" customHeight="false" outlineLevel="0" collapsed="false">
      <c r="C11812" s="1" t="s">
        <v>24468</v>
      </c>
      <c r="D11812" s="1" t="s">
        <v>24469</v>
      </c>
      <c r="E11812" s="1" t="s">
        <v>24468</v>
      </c>
      <c r="F11812" s="1" t="s">
        <v>24469</v>
      </c>
      <c r="I11812" s="0" t="s">
        <v>9383</v>
      </c>
    </row>
    <row r="11813" customFormat="false" ht="13" hidden="false" customHeight="false" outlineLevel="0" collapsed="false">
      <c r="C11813" s="1" t="s">
        <v>24470</v>
      </c>
      <c r="D11813" s="1" t="s">
        <v>24471</v>
      </c>
      <c r="E11813" s="1" t="s">
        <v>24470</v>
      </c>
      <c r="F11813" s="1" t="s">
        <v>24471</v>
      </c>
      <c r="I11813" s="0" t="s">
        <v>9383</v>
      </c>
    </row>
    <row r="11814" customFormat="false" ht="13" hidden="false" customHeight="false" outlineLevel="0" collapsed="false">
      <c r="A11814" s="0" t="s">
        <v>9396</v>
      </c>
      <c r="C11814" s="1" t="s">
        <v>24470</v>
      </c>
      <c r="D11814" s="1" t="s">
        <v>24471</v>
      </c>
      <c r="E11814" s="1" t="s">
        <v>24470</v>
      </c>
      <c r="F11814" s="1" t="s">
        <v>24471</v>
      </c>
      <c r="G11814" s="1" t="s">
        <v>18</v>
      </c>
      <c r="I11814" s="0" t="s">
        <v>9397</v>
      </c>
    </row>
    <row r="11815" customFormat="false" ht="13" hidden="false" customHeight="false" outlineLevel="0" collapsed="false">
      <c r="C11815" s="1" t="s">
        <v>8799</v>
      </c>
      <c r="D11815" s="1" t="s">
        <v>8801</v>
      </c>
      <c r="E11815" s="1" t="s">
        <v>8800</v>
      </c>
      <c r="F11815" s="1" t="s">
        <v>8802</v>
      </c>
      <c r="I11815" s="0" t="s">
        <v>9383</v>
      </c>
    </row>
    <row r="11816" customFormat="false" ht="13" hidden="false" customHeight="false" outlineLevel="0" collapsed="false">
      <c r="A11816" s="0" t="s">
        <v>9396</v>
      </c>
      <c r="C11816" s="1" t="s">
        <v>8799</v>
      </c>
      <c r="D11816" s="1" t="s">
        <v>8801</v>
      </c>
      <c r="E11816" s="1" t="s">
        <v>8800</v>
      </c>
      <c r="F11816" s="1" t="s">
        <v>8802</v>
      </c>
      <c r="G11816" s="1" t="s">
        <v>18</v>
      </c>
      <c r="I11816" s="0" t="s">
        <v>9397</v>
      </c>
    </row>
    <row r="11817" customFormat="false" ht="13" hidden="false" customHeight="false" outlineLevel="0" collapsed="false">
      <c r="C11817" s="1" t="s">
        <v>2079</v>
      </c>
      <c r="D11817" s="1" t="s">
        <v>2080</v>
      </c>
      <c r="E11817" s="1" t="s">
        <v>2079</v>
      </c>
      <c r="F11817" s="1" t="s">
        <v>2080</v>
      </c>
      <c r="I11817" s="0" t="s">
        <v>9383</v>
      </c>
    </row>
    <row r="11818" customFormat="false" ht="13" hidden="false" customHeight="false" outlineLevel="0" collapsed="false">
      <c r="C11818" s="1" t="s">
        <v>2079</v>
      </c>
      <c r="D11818" s="1" t="s">
        <v>2080</v>
      </c>
      <c r="E11818" s="1" t="s">
        <v>2079</v>
      </c>
      <c r="F11818" s="1" t="s">
        <v>2080</v>
      </c>
      <c r="I11818" s="0" t="s">
        <v>9397</v>
      </c>
    </row>
    <row r="11819" customFormat="false" ht="13" hidden="false" customHeight="false" outlineLevel="0" collapsed="false">
      <c r="C11819" s="1" t="s">
        <v>24472</v>
      </c>
      <c r="D11819" s="1" t="s">
        <v>24473</v>
      </c>
      <c r="E11819" s="1" t="s">
        <v>24472</v>
      </c>
      <c r="F11819" s="1" t="s">
        <v>24473</v>
      </c>
      <c r="I11819" s="0" t="s">
        <v>9383</v>
      </c>
    </row>
    <row r="11820" customFormat="false" ht="13" hidden="false" customHeight="false" outlineLevel="0" collapsed="false">
      <c r="C11820" s="1" t="s">
        <v>24474</v>
      </c>
      <c r="D11820" s="1" t="s">
        <v>24475</v>
      </c>
      <c r="E11820" s="1" t="s">
        <v>24476</v>
      </c>
      <c r="F11820" s="1" t="s">
        <v>24477</v>
      </c>
      <c r="I11820" s="0" t="s">
        <v>9383</v>
      </c>
    </row>
    <row r="11821" customFormat="false" ht="13" hidden="false" customHeight="false" outlineLevel="0" collapsed="false">
      <c r="C11821" s="1" t="s">
        <v>24478</v>
      </c>
      <c r="D11821" s="1" t="s">
        <v>24479</v>
      </c>
      <c r="E11821" s="1" t="s">
        <v>24480</v>
      </c>
      <c r="F11821" s="1" t="s">
        <v>24481</v>
      </c>
      <c r="I11821" s="0" t="s">
        <v>9383</v>
      </c>
    </row>
    <row r="11822" customFormat="false" ht="13" hidden="false" customHeight="false" outlineLevel="0" collapsed="false">
      <c r="C11822" s="1" t="s">
        <v>603</v>
      </c>
      <c r="D11822" s="1" t="s">
        <v>603</v>
      </c>
      <c r="E11822" s="1" t="s">
        <v>604</v>
      </c>
      <c r="F11822" s="1" t="s">
        <v>604</v>
      </c>
      <c r="I11822" s="0" t="s">
        <v>9398</v>
      </c>
    </row>
    <row r="11823" customFormat="false" ht="13" hidden="false" customHeight="false" outlineLevel="0" collapsed="false">
      <c r="A11823" s="0" t="s">
        <v>9396</v>
      </c>
      <c r="C11823" s="1" t="s">
        <v>603</v>
      </c>
      <c r="D11823" s="1" t="s">
        <v>604</v>
      </c>
      <c r="E11823" s="1" t="s">
        <v>603</v>
      </c>
      <c r="F11823" s="1" t="s">
        <v>604</v>
      </c>
      <c r="G11823" s="1" t="s">
        <v>18</v>
      </c>
      <c r="I11823" s="0" t="s">
        <v>9397</v>
      </c>
    </row>
    <row r="11824" customFormat="false" ht="13" hidden="false" customHeight="false" outlineLevel="0" collapsed="false">
      <c r="C11824" s="1" t="s">
        <v>24482</v>
      </c>
      <c r="D11824" s="1" t="s">
        <v>24483</v>
      </c>
      <c r="E11824" s="1" t="s">
        <v>24484</v>
      </c>
      <c r="F11824" s="1" t="s">
        <v>24485</v>
      </c>
      <c r="I11824" s="0" t="s">
        <v>9383</v>
      </c>
    </row>
    <row r="11825" customFormat="false" ht="13" hidden="false" customHeight="false" outlineLevel="0" collapsed="false">
      <c r="C11825" s="1" t="s">
        <v>1959</v>
      </c>
      <c r="D11825" s="1" t="s">
        <v>1960</v>
      </c>
      <c r="E11825" s="1" t="s">
        <v>1959</v>
      </c>
      <c r="F11825" s="1" t="s">
        <v>1960</v>
      </c>
      <c r="I11825" s="0" t="s">
        <v>9383</v>
      </c>
    </row>
    <row r="11826" customFormat="false" ht="13" hidden="false" customHeight="false" outlineLevel="0" collapsed="false">
      <c r="C11826" s="1" t="s">
        <v>24486</v>
      </c>
      <c r="D11826" s="1" t="s">
        <v>24487</v>
      </c>
      <c r="E11826" s="1" t="s">
        <v>24486</v>
      </c>
      <c r="F11826" s="1" t="s">
        <v>24487</v>
      </c>
      <c r="I11826" s="0" t="s">
        <v>9383</v>
      </c>
    </row>
    <row r="11827" customFormat="false" ht="13" hidden="false" customHeight="false" outlineLevel="0" collapsed="false">
      <c r="C11827" s="1" t="s">
        <v>2839</v>
      </c>
      <c r="D11827" s="1" t="s">
        <v>2841</v>
      </c>
      <c r="E11827" s="1" t="s">
        <v>2840</v>
      </c>
      <c r="F11827" s="1" t="s">
        <v>2842</v>
      </c>
      <c r="I11827" s="0" t="s">
        <v>9383</v>
      </c>
    </row>
    <row r="11828" customFormat="false" ht="13" hidden="false" customHeight="false" outlineLevel="0" collapsed="false">
      <c r="C11828" s="1" t="s">
        <v>8803</v>
      </c>
      <c r="D11828" s="1" t="s">
        <v>8803</v>
      </c>
      <c r="E11828" s="1" t="s">
        <v>8804</v>
      </c>
      <c r="F11828" s="1" t="s">
        <v>8804</v>
      </c>
      <c r="I11828" s="0" t="s">
        <v>9398</v>
      </c>
    </row>
    <row r="11829" customFormat="false" ht="13" hidden="false" customHeight="false" outlineLevel="0" collapsed="false">
      <c r="A11829" s="0" t="s">
        <v>9396</v>
      </c>
      <c r="C11829" s="1" t="s">
        <v>8803</v>
      </c>
      <c r="D11829" s="1" t="s">
        <v>8804</v>
      </c>
      <c r="E11829" s="1" t="s">
        <v>8803</v>
      </c>
      <c r="F11829" s="1" t="s">
        <v>8804</v>
      </c>
      <c r="G11829" s="1" t="s">
        <v>18</v>
      </c>
      <c r="I11829" s="0" t="s">
        <v>9397</v>
      </c>
    </row>
    <row r="11830" customFormat="false" ht="13" hidden="false" customHeight="false" outlineLevel="0" collapsed="false">
      <c r="C11830" s="1" t="s">
        <v>24488</v>
      </c>
      <c r="D11830" s="1" t="s">
        <v>24489</v>
      </c>
      <c r="E11830" s="1" t="s">
        <v>24490</v>
      </c>
      <c r="F11830" s="1" t="s">
        <v>24491</v>
      </c>
      <c r="I11830" s="0" t="s">
        <v>9383</v>
      </c>
    </row>
    <row r="11831" customFormat="false" ht="13" hidden="false" customHeight="false" outlineLevel="0" collapsed="false">
      <c r="C11831" s="1" t="s">
        <v>24492</v>
      </c>
      <c r="D11831" s="1" t="s">
        <v>24493</v>
      </c>
      <c r="E11831" s="1" t="s">
        <v>24492</v>
      </c>
      <c r="F11831" s="1" t="s">
        <v>24493</v>
      </c>
      <c r="I11831" s="0" t="s">
        <v>9383</v>
      </c>
    </row>
    <row r="11832" customFormat="false" ht="13" hidden="false" customHeight="false" outlineLevel="0" collapsed="false">
      <c r="C11832" s="1" t="s">
        <v>24494</v>
      </c>
      <c r="D11832" s="1" t="s">
        <v>24495</v>
      </c>
      <c r="E11832" s="1" t="s">
        <v>24494</v>
      </c>
      <c r="F11832" s="1" t="s">
        <v>24495</v>
      </c>
      <c r="I11832" s="0" t="s">
        <v>9383</v>
      </c>
    </row>
    <row r="11833" customFormat="false" ht="13" hidden="false" customHeight="false" outlineLevel="0" collapsed="false">
      <c r="C11833" s="1" t="s">
        <v>24496</v>
      </c>
      <c r="D11833" s="1" t="s">
        <v>24497</v>
      </c>
      <c r="E11833" s="1" t="s">
        <v>24498</v>
      </c>
      <c r="F11833" s="1" t="s">
        <v>24499</v>
      </c>
      <c r="I11833" s="0" t="s">
        <v>9383</v>
      </c>
    </row>
    <row r="11834" customFormat="false" ht="13" hidden="false" customHeight="false" outlineLevel="0" collapsed="false">
      <c r="C11834" s="1" t="s">
        <v>2475</v>
      </c>
      <c r="D11834" s="1" t="s">
        <v>2475</v>
      </c>
      <c r="E11834" s="1" t="s">
        <v>2476</v>
      </c>
      <c r="F11834" s="1" t="s">
        <v>2476</v>
      </c>
      <c r="I11834" s="0" t="s">
        <v>9398</v>
      </c>
    </row>
    <row r="11835" customFormat="false" ht="13" hidden="false" customHeight="false" outlineLevel="0" collapsed="false">
      <c r="A11835" s="0" t="s">
        <v>9396</v>
      </c>
      <c r="C11835" s="1" t="s">
        <v>2475</v>
      </c>
      <c r="D11835" s="1" t="s">
        <v>2476</v>
      </c>
      <c r="E11835" s="1" t="s">
        <v>2475</v>
      </c>
      <c r="F11835" s="1" t="s">
        <v>2476</v>
      </c>
      <c r="G11835" s="1" t="s">
        <v>18</v>
      </c>
      <c r="I11835" s="0" t="s">
        <v>9397</v>
      </c>
    </row>
    <row r="11836" customFormat="false" ht="13" hidden="false" customHeight="false" outlineLevel="0" collapsed="false">
      <c r="C11836" s="1" t="s">
        <v>24500</v>
      </c>
      <c r="D11836" s="1" t="s">
        <v>24501</v>
      </c>
      <c r="E11836" s="1" t="s">
        <v>24502</v>
      </c>
      <c r="F11836" s="1" t="s">
        <v>24503</v>
      </c>
      <c r="I11836" s="0" t="s">
        <v>9383</v>
      </c>
    </row>
    <row r="11837" customFormat="false" ht="13" hidden="false" customHeight="false" outlineLevel="0" collapsed="false">
      <c r="A11837" s="0" t="s">
        <v>9396</v>
      </c>
      <c r="C11837" s="1" t="s">
        <v>24500</v>
      </c>
      <c r="D11837" s="1" t="s">
        <v>24501</v>
      </c>
      <c r="E11837" s="1" t="s">
        <v>24502</v>
      </c>
      <c r="F11837" s="1" t="s">
        <v>24503</v>
      </c>
      <c r="G11837" s="1" t="s">
        <v>18</v>
      </c>
      <c r="I11837" s="0" t="s">
        <v>9397</v>
      </c>
    </row>
    <row r="11838" customFormat="false" ht="13" hidden="false" customHeight="false" outlineLevel="0" collapsed="false">
      <c r="C11838" s="1" t="s">
        <v>24504</v>
      </c>
      <c r="D11838" s="1" t="s">
        <v>24505</v>
      </c>
      <c r="E11838" s="1" t="s">
        <v>24506</v>
      </c>
      <c r="F11838" s="1" t="s">
        <v>24507</v>
      </c>
      <c r="I11838" s="0" t="s">
        <v>9383</v>
      </c>
    </row>
    <row r="11839" customFormat="false" ht="13" hidden="false" customHeight="false" outlineLevel="0" collapsed="false">
      <c r="C11839" s="1" t="s">
        <v>24508</v>
      </c>
      <c r="D11839" s="1" t="s">
        <v>24509</v>
      </c>
      <c r="E11839" s="1" t="s">
        <v>24510</v>
      </c>
      <c r="F11839" s="1" t="s">
        <v>24511</v>
      </c>
      <c r="I11839" s="0" t="s">
        <v>9383</v>
      </c>
    </row>
    <row r="11840" customFormat="false" ht="13" hidden="false" customHeight="false" outlineLevel="0" collapsed="false">
      <c r="C11840" s="1" t="s">
        <v>24512</v>
      </c>
      <c r="D11840" s="1" t="s">
        <v>24513</v>
      </c>
      <c r="E11840" s="1" t="s">
        <v>24512</v>
      </c>
      <c r="F11840" s="1" t="s">
        <v>24513</v>
      </c>
      <c r="I11840" s="0" t="s">
        <v>9383</v>
      </c>
    </row>
    <row r="11841" customFormat="false" ht="13" hidden="false" customHeight="false" outlineLevel="0" collapsed="false">
      <c r="C11841" s="1" t="s">
        <v>24514</v>
      </c>
      <c r="D11841" s="1" t="s">
        <v>24515</v>
      </c>
      <c r="E11841" s="1" t="s">
        <v>24516</v>
      </c>
      <c r="F11841" s="1" t="s">
        <v>24517</v>
      </c>
      <c r="I11841" s="0" t="s">
        <v>9383</v>
      </c>
    </row>
    <row r="11842" customFormat="false" ht="13" hidden="false" customHeight="false" outlineLevel="0" collapsed="false">
      <c r="C11842" s="1" t="s">
        <v>24518</v>
      </c>
      <c r="D11842" s="1" t="s">
        <v>24519</v>
      </c>
      <c r="E11842" s="1" t="s">
        <v>24520</v>
      </c>
      <c r="F11842" s="1" t="s">
        <v>24521</v>
      </c>
      <c r="I11842" s="0" t="s">
        <v>9383</v>
      </c>
    </row>
    <row r="11843" customFormat="false" ht="13" hidden="false" customHeight="false" outlineLevel="0" collapsed="false">
      <c r="C11843" s="1" t="s">
        <v>24522</v>
      </c>
      <c r="D11843" s="1" t="s">
        <v>24523</v>
      </c>
      <c r="E11843" s="1" t="s">
        <v>24522</v>
      </c>
      <c r="F11843" s="1" t="s">
        <v>24523</v>
      </c>
      <c r="I11843" s="0" t="s">
        <v>9383</v>
      </c>
    </row>
    <row r="11844" customFormat="false" ht="13" hidden="false" customHeight="false" outlineLevel="0" collapsed="false">
      <c r="C11844" s="1" t="s">
        <v>24524</v>
      </c>
      <c r="D11844" s="1" t="s">
        <v>24525</v>
      </c>
      <c r="E11844" s="1" t="s">
        <v>24524</v>
      </c>
      <c r="F11844" s="1" t="s">
        <v>24525</v>
      </c>
      <c r="I11844" s="0" t="s">
        <v>9383</v>
      </c>
    </row>
    <row r="11845" customFormat="false" ht="13" hidden="false" customHeight="false" outlineLevel="0" collapsed="false">
      <c r="C11845" s="1" t="s">
        <v>24526</v>
      </c>
      <c r="D11845" s="1" t="s">
        <v>24527</v>
      </c>
      <c r="E11845" s="1" t="s">
        <v>24526</v>
      </c>
      <c r="F11845" s="1" t="s">
        <v>24527</v>
      </c>
      <c r="I11845" s="0" t="s">
        <v>9383</v>
      </c>
    </row>
    <row r="11846" customFormat="false" ht="13" hidden="false" customHeight="false" outlineLevel="0" collapsed="false">
      <c r="C11846" s="1" t="s">
        <v>24528</v>
      </c>
      <c r="D11846" s="1" t="s">
        <v>24529</v>
      </c>
      <c r="E11846" s="1" t="s">
        <v>24528</v>
      </c>
      <c r="F11846" s="1" t="s">
        <v>24529</v>
      </c>
      <c r="I11846" s="0" t="s">
        <v>9383</v>
      </c>
    </row>
    <row r="11847" customFormat="false" ht="13" hidden="false" customHeight="false" outlineLevel="0" collapsed="false">
      <c r="C11847" s="1" t="s">
        <v>8805</v>
      </c>
      <c r="D11847" s="1" t="s">
        <v>8805</v>
      </c>
      <c r="E11847" s="1" t="s">
        <v>8806</v>
      </c>
      <c r="F11847" s="1" t="s">
        <v>8806</v>
      </c>
      <c r="I11847" s="0" t="s">
        <v>9398</v>
      </c>
    </row>
    <row r="11848" customFormat="false" ht="13" hidden="false" customHeight="false" outlineLevel="0" collapsed="false">
      <c r="A11848" s="0" t="s">
        <v>9396</v>
      </c>
      <c r="C11848" s="1" t="s">
        <v>8805</v>
      </c>
      <c r="D11848" s="1" t="s">
        <v>8806</v>
      </c>
      <c r="E11848" s="1" t="s">
        <v>8805</v>
      </c>
      <c r="F11848" s="1" t="s">
        <v>8806</v>
      </c>
      <c r="G11848" s="1" t="s">
        <v>18</v>
      </c>
      <c r="I11848" s="0" t="s">
        <v>9397</v>
      </c>
    </row>
    <row r="11849" customFormat="false" ht="13" hidden="false" customHeight="false" outlineLevel="0" collapsed="false">
      <c r="C11849" s="1" t="s">
        <v>24530</v>
      </c>
      <c r="D11849" s="1" t="s">
        <v>24531</v>
      </c>
      <c r="E11849" s="1" t="s">
        <v>24532</v>
      </c>
      <c r="F11849" s="1" t="s">
        <v>24533</v>
      </c>
      <c r="I11849" s="0" t="s">
        <v>9383</v>
      </c>
    </row>
    <row r="11850" customFormat="false" ht="13" hidden="false" customHeight="false" outlineLevel="0" collapsed="false">
      <c r="C11850" s="1" t="s">
        <v>24534</v>
      </c>
      <c r="D11850" s="1" t="s">
        <v>24535</v>
      </c>
      <c r="E11850" s="1" t="s">
        <v>24534</v>
      </c>
      <c r="F11850" s="1" t="s">
        <v>24535</v>
      </c>
      <c r="I11850" s="0" t="s">
        <v>9383</v>
      </c>
    </row>
    <row r="11851" customFormat="false" ht="13" hidden="false" customHeight="false" outlineLevel="0" collapsed="false">
      <c r="C11851" s="1" t="s">
        <v>8807</v>
      </c>
      <c r="D11851" s="1" t="s">
        <v>8809</v>
      </c>
      <c r="E11851" s="1" t="s">
        <v>8808</v>
      </c>
      <c r="F11851" s="1" t="s">
        <v>8810</v>
      </c>
      <c r="I11851" s="0" t="s">
        <v>9383</v>
      </c>
    </row>
    <row r="11852" customFormat="false" ht="13" hidden="false" customHeight="false" outlineLevel="0" collapsed="false">
      <c r="A11852" s="0" t="s">
        <v>9396</v>
      </c>
      <c r="C11852" s="1" t="s">
        <v>8807</v>
      </c>
      <c r="D11852" s="1" t="s">
        <v>8809</v>
      </c>
      <c r="E11852" s="1" t="s">
        <v>8808</v>
      </c>
      <c r="F11852" s="1" t="s">
        <v>8810</v>
      </c>
      <c r="G11852" s="1" t="s">
        <v>18</v>
      </c>
      <c r="I11852" s="0" t="s">
        <v>9397</v>
      </c>
    </row>
    <row r="11853" customFormat="false" ht="13" hidden="false" customHeight="false" outlineLevel="0" collapsed="false">
      <c r="C11853" s="1" t="s">
        <v>24536</v>
      </c>
      <c r="D11853" s="1" t="s">
        <v>24537</v>
      </c>
      <c r="E11853" s="1" t="s">
        <v>24536</v>
      </c>
      <c r="F11853" s="1" t="s">
        <v>24537</v>
      </c>
      <c r="I11853" s="0" t="s">
        <v>9383</v>
      </c>
    </row>
    <row r="11854" customFormat="false" ht="13" hidden="false" customHeight="false" outlineLevel="0" collapsed="false">
      <c r="C11854" s="1" t="s">
        <v>24538</v>
      </c>
      <c r="D11854" s="1" t="s">
        <v>24539</v>
      </c>
      <c r="E11854" s="1" t="s">
        <v>24538</v>
      </c>
      <c r="F11854" s="1" t="s">
        <v>24539</v>
      </c>
      <c r="I11854" s="0" t="s">
        <v>9383</v>
      </c>
    </row>
    <row r="11855" customFormat="false" ht="13" hidden="false" customHeight="false" outlineLevel="0" collapsed="false">
      <c r="C11855" s="1" t="s">
        <v>24538</v>
      </c>
      <c r="D11855" s="1" t="s">
        <v>24539</v>
      </c>
      <c r="E11855" s="1" t="s">
        <v>24538</v>
      </c>
      <c r="F11855" s="1" t="s">
        <v>24539</v>
      </c>
      <c r="I11855" s="0" t="s">
        <v>9397</v>
      </c>
    </row>
    <row r="11856" customFormat="false" ht="13" hidden="false" customHeight="false" outlineLevel="0" collapsed="false">
      <c r="C11856" s="1" t="s">
        <v>8811</v>
      </c>
      <c r="D11856" s="1" t="s">
        <v>8813</v>
      </c>
      <c r="E11856" s="1" t="s">
        <v>8812</v>
      </c>
      <c r="F11856" s="1" t="s">
        <v>8814</v>
      </c>
      <c r="I11856" s="0" t="s">
        <v>9383</v>
      </c>
    </row>
    <row r="11857" customFormat="false" ht="13" hidden="false" customHeight="false" outlineLevel="0" collapsed="false">
      <c r="A11857" s="0" t="s">
        <v>9396</v>
      </c>
      <c r="C11857" s="1" t="s">
        <v>8811</v>
      </c>
      <c r="D11857" s="1" t="s">
        <v>8813</v>
      </c>
      <c r="E11857" s="1" t="s">
        <v>8812</v>
      </c>
      <c r="F11857" s="1" t="s">
        <v>8814</v>
      </c>
      <c r="G11857" s="1" t="s">
        <v>18</v>
      </c>
      <c r="I11857" s="0" t="s">
        <v>9397</v>
      </c>
    </row>
    <row r="11858" customFormat="false" ht="13" hidden="false" customHeight="false" outlineLevel="0" collapsed="false">
      <c r="C11858" s="1" t="s">
        <v>8815</v>
      </c>
      <c r="D11858" s="1" t="s">
        <v>8815</v>
      </c>
      <c r="E11858" s="1" t="s">
        <v>8816</v>
      </c>
      <c r="F11858" s="1" t="s">
        <v>8816</v>
      </c>
      <c r="I11858" s="0" t="s">
        <v>9398</v>
      </c>
    </row>
    <row r="11859" customFormat="false" ht="13" hidden="false" customHeight="false" outlineLevel="0" collapsed="false">
      <c r="A11859" s="0" t="s">
        <v>9396</v>
      </c>
      <c r="C11859" s="1" t="s">
        <v>8815</v>
      </c>
      <c r="D11859" s="1" t="s">
        <v>8816</v>
      </c>
      <c r="E11859" s="1" t="s">
        <v>8815</v>
      </c>
      <c r="F11859" s="1" t="s">
        <v>8816</v>
      </c>
      <c r="G11859" s="1" t="s">
        <v>21</v>
      </c>
      <c r="H11859" s="0" t="s">
        <v>9446</v>
      </c>
      <c r="I11859" s="0" t="s">
        <v>9397</v>
      </c>
    </row>
    <row r="11860" customFormat="false" ht="13" hidden="false" customHeight="false" outlineLevel="0" collapsed="false">
      <c r="C11860" s="1" t="s">
        <v>4299</v>
      </c>
      <c r="D11860" s="1" t="s">
        <v>4300</v>
      </c>
      <c r="E11860" s="1" t="s">
        <v>4301</v>
      </c>
      <c r="F11860" s="1" t="s">
        <v>4302</v>
      </c>
      <c r="I11860" s="0" t="s">
        <v>9398</v>
      </c>
    </row>
    <row r="11861" customFormat="false" ht="13" hidden="false" customHeight="false" outlineLevel="0" collapsed="false">
      <c r="A11861" s="0" t="s">
        <v>9396</v>
      </c>
      <c r="C11861" s="1" t="s">
        <v>4299</v>
      </c>
      <c r="D11861" s="1" t="s">
        <v>4301</v>
      </c>
      <c r="E11861" s="1" t="s">
        <v>4300</v>
      </c>
      <c r="F11861" s="1" t="s">
        <v>4302</v>
      </c>
      <c r="G11861" s="1" t="s">
        <v>18</v>
      </c>
      <c r="I11861" s="0" t="s">
        <v>9397</v>
      </c>
    </row>
    <row r="11862" customFormat="false" ht="13" hidden="false" customHeight="false" outlineLevel="0" collapsed="false">
      <c r="C11862" s="1" t="s">
        <v>24540</v>
      </c>
      <c r="D11862" s="1" t="s">
        <v>24541</v>
      </c>
      <c r="E11862" s="1" t="s">
        <v>24542</v>
      </c>
      <c r="F11862" s="1" t="s">
        <v>24543</v>
      </c>
      <c r="I11862" s="0" t="s">
        <v>9383</v>
      </c>
    </row>
    <row r="11863" customFormat="false" ht="13" hidden="false" customHeight="false" outlineLevel="0" collapsed="false">
      <c r="C11863" s="1" t="s">
        <v>3371</v>
      </c>
      <c r="D11863" s="1" t="s">
        <v>3372</v>
      </c>
      <c r="E11863" s="1" t="s">
        <v>3373</v>
      </c>
      <c r="F11863" s="1" t="s">
        <v>3374</v>
      </c>
      <c r="I11863" s="0" t="s">
        <v>9398</v>
      </c>
    </row>
    <row r="11864" customFormat="false" ht="13" hidden="false" customHeight="false" outlineLevel="0" collapsed="false">
      <c r="A11864" s="0" t="s">
        <v>9396</v>
      </c>
      <c r="C11864" s="1" t="s">
        <v>3371</v>
      </c>
      <c r="D11864" s="1" t="s">
        <v>3373</v>
      </c>
      <c r="E11864" s="1" t="s">
        <v>3372</v>
      </c>
      <c r="F11864" s="1" t="s">
        <v>3374</v>
      </c>
      <c r="G11864" s="1" t="s">
        <v>18</v>
      </c>
      <c r="I11864" s="0" t="s">
        <v>9397</v>
      </c>
    </row>
    <row r="11865" customFormat="false" ht="13" hidden="false" customHeight="false" outlineLevel="0" collapsed="false">
      <c r="C11865" s="1" t="s">
        <v>24544</v>
      </c>
      <c r="D11865" s="1" t="s">
        <v>24545</v>
      </c>
      <c r="E11865" s="1" t="s">
        <v>24544</v>
      </c>
      <c r="F11865" s="1" t="s">
        <v>24545</v>
      </c>
      <c r="I11865" s="0" t="s">
        <v>9383</v>
      </c>
    </row>
    <row r="11866" customFormat="false" ht="13" hidden="false" customHeight="false" outlineLevel="0" collapsed="false">
      <c r="C11866" s="1" t="s">
        <v>24546</v>
      </c>
      <c r="D11866" s="1" t="s">
        <v>24547</v>
      </c>
      <c r="E11866" s="1" t="s">
        <v>24548</v>
      </c>
      <c r="F11866" s="1" t="s">
        <v>24549</v>
      </c>
      <c r="I11866" s="0" t="s">
        <v>9383</v>
      </c>
    </row>
    <row r="11867" customFormat="false" ht="13" hidden="false" customHeight="false" outlineLevel="0" collapsed="false">
      <c r="C11867" s="1" t="s">
        <v>24550</v>
      </c>
      <c r="D11867" s="1" t="s">
        <v>24551</v>
      </c>
      <c r="E11867" s="1" t="s">
        <v>24552</v>
      </c>
      <c r="F11867" s="1" t="s">
        <v>24553</v>
      </c>
      <c r="I11867" s="0" t="s">
        <v>9383</v>
      </c>
    </row>
    <row r="11868" customFormat="false" ht="13" hidden="false" customHeight="false" outlineLevel="0" collapsed="false">
      <c r="C11868" s="1" t="s">
        <v>24554</v>
      </c>
      <c r="D11868" s="1" t="s">
        <v>24555</v>
      </c>
      <c r="E11868" s="1" t="s">
        <v>24556</v>
      </c>
      <c r="F11868" s="1" t="s">
        <v>24557</v>
      </c>
      <c r="I11868" s="0" t="s">
        <v>9383</v>
      </c>
    </row>
    <row r="11869" customFormat="false" ht="13" hidden="false" customHeight="false" outlineLevel="0" collapsed="false">
      <c r="C11869" s="1" t="s">
        <v>24558</v>
      </c>
      <c r="D11869" s="1" t="s">
        <v>24559</v>
      </c>
      <c r="E11869" s="1" t="s">
        <v>24560</v>
      </c>
      <c r="F11869" s="1" t="s">
        <v>24561</v>
      </c>
      <c r="I11869" s="0" t="s">
        <v>9383</v>
      </c>
    </row>
    <row r="11870" customFormat="false" ht="13" hidden="false" customHeight="false" outlineLevel="0" collapsed="false">
      <c r="C11870" s="1" t="s">
        <v>8817</v>
      </c>
      <c r="D11870" s="1" t="s">
        <v>8818</v>
      </c>
      <c r="E11870" s="1" t="s">
        <v>8819</v>
      </c>
      <c r="F11870" s="1" t="s">
        <v>8820</v>
      </c>
      <c r="I11870" s="0" t="s">
        <v>9398</v>
      </c>
    </row>
    <row r="11871" customFormat="false" ht="13" hidden="false" customHeight="false" outlineLevel="0" collapsed="false">
      <c r="A11871" s="0" t="s">
        <v>9396</v>
      </c>
      <c r="C11871" s="1" t="s">
        <v>8817</v>
      </c>
      <c r="D11871" s="1" t="s">
        <v>8819</v>
      </c>
      <c r="E11871" s="1" t="s">
        <v>8818</v>
      </c>
      <c r="F11871" s="1" t="s">
        <v>8820</v>
      </c>
      <c r="G11871" s="1" t="s">
        <v>18</v>
      </c>
      <c r="I11871" s="0" t="s">
        <v>9397</v>
      </c>
    </row>
    <row r="11872" customFormat="false" ht="13" hidden="false" customHeight="false" outlineLevel="0" collapsed="false">
      <c r="C11872" s="1" t="s">
        <v>24562</v>
      </c>
      <c r="D11872" s="1" t="s">
        <v>24563</v>
      </c>
      <c r="E11872" s="1" t="s">
        <v>24562</v>
      </c>
      <c r="F11872" s="1" t="s">
        <v>24563</v>
      </c>
      <c r="I11872" s="0" t="s">
        <v>9383</v>
      </c>
    </row>
    <row r="11873" customFormat="false" ht="13" hidden="false" customHeight="false" outlineLevel="0" collapsed="false">
      <c r="C11873" s="1" t="s">
        <v>24564</v>
      </c>
      <c r="D11873" s="1" t="s">
        <v>24565</v>
      </c>
      <c r="E11873" s="1" t="s">
        <v>24564</v>
      </c>
      <c r="F11873" s="1" t="s">
        <v>24565</v>
      </c>
      <c r="I11873" s="0" t="s">
        <v>9383</v>
      </c>
    </row>
    <row r="11874" customFormat="false" ht="13" hidden="false" customHeight="false" outlineLevel="0" collapsed="false">
      <c r="C11874" s="1" t="s">
        <v>24566</v>
      </c>
      <c r="D11874" s="1" t="s">
        <v>24567</v>
      </c>
      <c r="E11874" s="1" t="s">
        <v>24568</v>
      </c>
      <c r="F11874" s="1" t="s">
        <v>24569</v>
      </c>
      <c r="I11874" s="0" t="s">
        <v>9383</v>
      </c>
    </row>
    <row r="11875" customFormat="false" ht="13" hidden="false" customHeight="false" outlineLevel="0" collapsed="false">
      <c r="C11875" s="1" t="s">
        <v>24570</v>
      </c>
      <c r="D11875" s="1" t="s">
        <v>24571</v>
      </c>
      <c r="E11875" s="1" t="s">
        <v>24572</v>
      </c>
      <c r="F11875" s="1" t="s">
        <v>24573</v>
      </c>
      <c r="I11875" s="0" t="s">
        <v>9398</v>
      </c>
    </row>
    <row r="11876" customFormat="false" ht="13" hidden="false" customHeight="false" outlineLevel="0" collapsed="false">
      <c r="C11876" s="1" t="s">
        <v>8821</v>
      </c>
      <c r="D11876" s="1" t="s">
        <v>8821</v>
      </c>
      <c r="E11876" s="1" t="s">
        <v>8822</v>
      </c>
      <c r="F11876" s="1" t="s">
        <v>8822</v>
      </c>
      <c r="I11876" s="0" t="s">
        <v>9398</v>
      </c>
    </row>
    <row r="11877" customFormat="false" ht="13" hidden="false" customHeight="false" outlineLevel="0" collapsed="false">
      <c r="A11877" s="0" t="s">
        <v>9396</v>
      </c>
      <c r="C11877" s="1" t="s">
        <v>8821</v>
      </c>
      <c r="D11877" s="1" t="s">
        <v>8822</v>
      </c>
      <c r="E11877" s="1" t="s">
        <v>8821</v>
      </c>
      <c r="F11877" s="1" t="s">
        <v>8822</v>
      </c>
      <c r="G11877" s="1" t="s">
        <v>18</v>
      </c>
      <c r="I11877" s="0" t="s">
        <v>9397</v>
      </c>
    </row>
    <row r="11878" customFormat="false" ht="13" hidden="false" customHeight="false" outlineLevel="0" collapsed="false">
      <c r="C11878" s="1" t="s">
        <v>24574</v>
      </c>
      <c r="D11878" s="1" t="s">
        <v>24575</v>
      </c>
      <c r="E11878" s="1" t="s">
        <v>24574</v>
      </c>
      <c r="F11878" s="1" t="s">
        <v>24575</v>
      </c>
      <c r="I11878" s="0" t="s">
        <v>9383</v>
      </c>
    </row>
    <row r="11879" customFormat="false" ht="13" hidden="false" customHeight="false" outlineLevel="0" collapsed="false">
      <c r="C11879" s="1" t="s">
        <v>24576</v>
      </c>
      <c r="D11879" s="1" t="s">
        <v>24577</v>
      </c>
      <c r="E11879" s="1" t="s">
        <v>24576</v>
      </c>
      <c r="F11879" s="1" t="s">
        <v>24577</v>
      </c>
      <c r="I11879" s="0" t="s">
        <v>9383</v>
      </c>
    </row>
    <row r="11880" customFormat="false" ht="13" hidden="false" customHeight="false" outlineLevel="0" collapsed="false">
      <c r="C11880" s="1" t="s">
        <v>24578</v>
      </c>
      <c r="D11880" s="1" t="s">
        <v>24579</v>
      </c>
      <c r="E11880" s="1" t="s">
        <v>24580</v>
      </c>
      <c r="F11880" s="1" t="s">
        <v>24581</v>
      </c>
      <c r="I11880" s="0" t="s">
        <v>9383</v>
      </c>
    </row>
    <row r="11881" customFormat="false" ht="13" hidden="false" customHeight="false" outlineLevel="0" collapsed="false">
      <c r="C11881" s="1" t="s">
        <v>2843</v>
      </c>
      <c r="D11881" s="1" t="s">
        <v>2843</v>
      </c>
      <c r="E11881" s="1" t="s">
        <v>2844</v>
      </c>
      <c r="F11881" s="1" t="s">
        <v>2844</v>
      </c>
      <c r="I11881" s="0" t="s">
        <v>9398</v>
      </c>
    </row>
    <row r="11882" customFormat="false" ht="13" hidden="false" customHeight="false" outlineLevel="0" collapsed="false">
      <c r="A11882" s="0" t="s">
        <v>9396</v>
      </c>
      <c r="C11882" s="1" t="s">
        <v>2843</v>
      </c>
      <c r="D11882" s="1" t="s">
        <v>2844</v>
      </c>
      <c r="E11882" s="1" t="s">
        <v>2843</v>
      </c>
      <c r="F11882" s="1" t="s">
        <v>2844</v>
      </c>
      <c r="G11882" s="1" t="s">
        <v>9425</v>
      </c>
      <c r="H11882" s="0" t="s">
        <v>9426</v>
      </c>
      <c r="I11882" s="0" t="s">
        <v>9397</v>
      </c>
    </row>
    <row r="11883" customFormat="false" ht="13" hidden="false" customHeight="false" outlineLevel="0" collapsed="false">
      <c r="C11883" s="1" t="s">
        <v>24582</v>
      </c>
      <c r="D11883" s="1" t="s">
        <v>24583</v>
      </c>
      <c r="E11883" s="1" t="s">
        <v>24584</v>
      </c>
      <c r="F11883" s="1" t="s">
        <v>24585</v>
      </c>
      <c r="I11883" s="0" t="s">
        <v>9383</v>
      </c>
    </row>
    <row r="11884" customFormat="false" ht="13" hidden="false" customHeight="false" outlineLevel="0" collapsed="false">
      <c r="C11884" s="1" t="s">
        <v>24586</v>
      </c>
      <c r="D11884" s="1" t="s">
        <v>24587</v>
      </c>
      <c r="E11884" s="1" t="s">
        <v>24586</v>
      </c>
      <c r="F11884" s="1" t="s">
        <v>24587</v>
      </c>
      <c r="I11884" s="0" t="s">
        <v>9383</v>
      </c>
    </row>
    <row r="11885" customFormat="false" ht="13" hidden="false" customHeight="false" outlineLevel="0" collapsed="false">
      <c r="C11885" s="1" t="s">
        <v>24588</v>
      </c>
      <c r="D11885" s="1" t="s">
        <v>24589</v>
      </c>
      <c r="E11885" s="1" t="s">
        <v>24590</v>
      </c>
      <c r="F11885" s="1" t="s">
        <v>24591</v>
      </c>
      <c r="I11885" s="0" t="s">
        <v>9383</v>
      </c>
    </row>
    <row r="11886" customFormat="false" ht="13" hidden="false" customHeight="false" outlineLevel="0" collapsed="false">
      <c r="C11886" s="1" t="s">
        <v>24592</v>
      </c>
      <c r="D11886" s="1" t="s">
        <v>24593</v>
      </c>
      <c r="E11886" s="1" t="s">
        <v>24592</v>
      </c>
      <c r="F11886" s="1" t="s">
        <v>24593</v>
      </c>
      <c r="I11886" s="0" t="s">
        <v>9383</v>
      </c>
    </row>
    <row r="11887" customFormat="false" ht="13" hidden="false" customHeight="false" outlineLevel="0" collapsed="false">
      <c r="C11887" s="1" t="s">
        <v>24594</v>
      </c>
      <c r="D11887" s="1" t="s">
        <v>24595</v>
      </c>
      <c r="E11887" s="1" t="s">
        <v>24594</v>
      </c>
      <c r="F11887" s="1" t="s">
        <v>24595</v>
      </c>
      <c r="I11887" s="0" t="s">
        <v>9383</v>
      </c>
    </row>
    <row r="11888" customFormat="false" ht="13" hidden="false" customHeight="false" outlineLevel="0" collapsed="false">
      <c r="C11888" s="1" t="s">
        <v>24596</v>
      </c>
      <c r="D11888" s="1" t="s">
        <v>24597</v>
      </c>
      <c r="E11888" s="1" t="s">
        <v>24598</v>
      </c>
      <c r="F11888" s="1" t="s">
        <v>24599</v>
      </c>
      <c r="I11888" s="0" t="s">
        <v>9383</v>
      </c>
    </row>
    <row r="11889" customFormat="false" ht="13" hidden="false" customHeight="false" outlineLevel="0" collapsed="false">
      <c r="C11889" s="1" t="s">
        <v>1823</v>
      </c>
      <c r="D11889" s="1" t="s">
        <v>1823</v>
      </c>
      <c r="E11889" s="1" t="s">
        <v>1824</v>
      </c>
      <c r="F11889" s="1" t="s">
        <v>1824</v>
      </c>
      <c r="I11889" s="0" t="s">
        <v>9398</v>
      </c>
    </row>
    <row r="11890" customFormat="false" ht="13" hidden="false" customHeight="false" outlineLevel="0" collapsed="false">
      <c r="A11890" s="0" t="s">
        <v>9396</v>
      </c>
      <c r="C11890" s="1" t="s">
        <v>1823</v>
      </c>
      <c r="D11890" s="1" t="s">
        <v>1824</v>
      </c>
      <c r="E11890" s="1" t="s">
        <v>1823</v>
      </c>
      <c r="F11890" s="1" t="s">
        <v>1824</v>
      </c>
      <c r="G11890" s="1" t="s">
        <v>18</v>
      </c>
      <c r="I11890" s="0" t="s">
        <v>9397</v>
      </c>
    </row>
    <row r="11891" customFormat="false" ht="13" hidden="false" customHeight="false" outlineLevel="0" collapsed="false">
      <c r="C11891" s="1" t="s">
        <v>8823</v>
      </c>
      <c r="D11891" s="1" t="s">
        <v>8825</v>
      </c>
      <c r="E11891" s="1" t="s">
        <v>8824</v>
      </c>
      <c r="F11891" s="1" t="s">
        <v>8826</v>
      </c>
      <c r="I11891" s="0" t="s">
        <v>9383</v>
      </c>
    </row>
    <row r="11892" customFormat="false" ht="13" hidden="false" customHeight="false" outlineLevel="0" collapsed="false">
      <c r="A11892" s="0" t="s">
        <v>9396</v>
      </c>
      <c r="C11892" s="1" t="s">
        <v>8823</v>
      </c>
      <c r="D11892" s="1" t="s">
        <v>8825</v>
      </c>
      <c r="E11892" s="1" t="s">
        <v>8824</v>
      </c>
      <c r="F11892" s="1" t="s">
        <v>8826</v>
      </c>
      <c r="G11892" s="1" t="s">
        <v>18</v>
      </c>
      <c r="I11892" s="0" t="s">
        <v>9397</v>
      </c>
    </row>
    <row r="11893" customFormat="false" ht="13" hidden="false" customHeight="false" outlineLevel="0" collapsed="false">
      <c r="C11893" s="1" t="s">
        <v>24600</v>
      </c>
      <c r="D11893" s="1" t="s">
        <v>24601</v>
      </c>
      <c r="E11893" s="1" t="s">
        <v>24602</v>
      </c>
      <c r="F11893" s="1" t="s">
        <v>24603</v>
      </c>
      <c r="I11893" s="0" t="s">
        <v>9383</v>
      </c>
    </row>
    <row r="11894" customFormat="false" ht="13" hidden="false" customHeight="false" outlineLevel="0" collapsed="false">
      <c r="C11894" s="1" t="s">
        <v>6457</v>
      </c>
      <c r="D11894" s="1" t="s">
        <v>6459</v>
      </c>
      <c r="E11894" s="1" t="s">
        <v>6458</v>
      </c>
      <c r="F11894" s="1" t="s">
        <v>6460</v>
      </c>
      <c r="I11894" s="0" t="s">
        <v>9383</v>
      </c>
    </row>
    <row r="11895" customFormat="false" ht="13" hidden="false" customHeight="false" outlineLevel="0" collapsed="false">
      <c r="C11895" s="1" t="s">
        <v>6457</v>
      </c>
      <c r="D11895" s="1" t="s">
        <v>6459</v>
      </c>
      <c r="E11895" s="1" t="s">
        <v>6458</v>
      </c>
      <c r="F11895" s="1" t="s">
        <v>6460</v>
      </c>
      <c r="I11895" s="0" t="s">
        <v>9397</v>
      </c>
    </row>
    <row r="11896" customFormat="false" ht="13" hidden="false" customHeight="false" outlineLevel="0" collapsed="false">
      <c r="C11896" s="1" t="s">
        <v>24604</v>
      </c>
      <c r="D11896" s="1" t="s">
        <v>24605</v>
      </c>
      <c r="E11896" s="1" t="s">
        <v>24606</v>
      </c>
      <c r="F11896" s="1" t="s">
        <v>24607</v>
      </c>
      <c r="I11896" s="0" t="s">
        <v>9383</v>
      </c>
    </row>
    <row r="11897" customFormat="false" ht="13" hidden="false" customHeight="false" outlineLevel="0" collapsed="false">
      <c r="C11897" s="1" t="s">
        <v>1067</v>
      </c>
      <c r="D11897" s="1" t="s">
        <v>1067</v>
      </c>
      <c r="E11897" s="1" t="s">
        <v>1068</v>
      </c>
      <c r="F11897" s="1" t="s">
        <v>1068</v>
      </c>
      <c r="I11897" s="0" t="s">
        <v>9398</v>
      </c>
    </row>
    <row r="11898" customFormat="false" ht="13" hidden="false" customHeight="false" outlineLevel="0" collapsed="false">
      <c r="A11898" s="0" t="s">
        <v>9396</v>
      </c>
      <c r="C11898" s="1" t="s">
        <v>1067</v>
      </c>
      <c r="D11898" s="1" t="s">
        <v>1068</v>
      </c>
      <c r="E11898" s="1" t="s">
        <v>1067</v>
      </c>
      <c r="F11898" s="1" t="s">
        <v>1068</v>
      </c>
      <c r="G11898" s="1" t="s">
        <v>21</v>
      </c>
      <c r="H11898" s="0" t="s">
        <v>9468</v>
      </c>
      <c r="I11898" s="0" t="s">
        <v>9397</v>
      </c>
    </row>
    <row r="11899" customFormat="false" ht="13" hidden="false" customHeight="false" outlineLevel="0" collapsed="false">
      <c r="C11899" s="1" t="s">
        <v>6461</v>
      </c>
      <c r="D11899" s="1" t="s">
        <v>6461</v>
      </c>
      <c r="E11899" s="1" t="s">
        <v>6462</v>
      </c>
      <c r="F11899" s="1" t="s">
        <v>6462</v>
      </c>
      <c r="I11899" s="0" t="s">
        <v>9398</v>
      </c>
    </row>
    <row r="11900" customFormat="false" ht="13" hidden="false" customHeight="false" outlineLevel="0" collapsed="false">
      <c r="A11900" s="0" t="s">
        <v>9396</v>
      </c>
      <c r="C11900" s="1" t="s">
        <v>6461</v>
      </c>
      <c r="D11900" s="1" t="s">
        <v>6462</v>
      </c>
      <c r="E11900" s="1" t="s">
        <v>6461</v>
      </c>
      <c r="F11900" s="1" t="s">
        <v>6462</v>
      </c>
      <c r="G11900" s="1" t="s">
        <v>18</v>
      </c>
      <c r="I11900" s="0" t="s">
        <v>9397</v>
      </c>
    </row>
    <row r="11901" customFormat="false" ht="13" hidden="false" customHeight="false" outlineLevel="0" collapsed="false">
      <c r="C11901" s="1" t="s">
        <v>8827</v>
      </c>
      <c r="D11901" s="1" t="s">
        <v>8829</v>
      </c>
      <c r="E11901" s="1" t="s">
        <v>8828</v>
      </c>
      <c r="F11901" s="1" t="s">
        <v>8830</v>
      </c>
      <c r="I11901" s="0" t="s">
        <v>9383</v>
      </c>
    </row>
    <row r="11902" customFormat="false" ht="13" hidden="false" customHeight="false" outlineLevel="0" collapsed="false">
      <c r="A11902" s="0" t="s">
        <v>9396</v>
      </c>
      <c r="C11902" s="1" t="s">
        <v>8827</v>
      </c>
      <c r="D11902" s="1" t="s">
        <v>8829</v>
      </c>
      <c r="E11902" s="1" t="s">
        <v>8828</v>
      </c>
      <c r="F11902" s="1" t="s">
        <v>8830</v>
      </c>
      <c r="G11902" s="1" t="s">
        <v>18</v>
      </c>
      <c r="I11902" s="0" t="s">
        <v>9397</v>
      </c>
    </row>
    <row r="11903" customFormat="false" ht="13" hidden="false" customHeight="false" outlineLevel="0" collapsed="false">
      <c r="C11903" s="1" t="s">
        <v>6463</v>
      </c>
      <c r="D11903" s="1" t="s">
        <v>6463</v>
      </c>
      <c r="E11903" s="1" t="s">
        <v>6464</v>
      </c>
      <c r="F11903" s="1" t="s">
        <v>6464</v>
      </c>
      <c r="I11903" s="0" t="s">
        <v>9398</v>
      </c>
    </row>
    <row r="11904" customFormat="false" ht="13" hidden="false" customHeight="false" outlineLevel="0" collapsed="false">
      <c r="C11904" s="1" t="s">
        <v>6463</v>
      </c>
      <c r="D11904" s="1" t="s">
        <v>6464</v>
      </c>
      <c r="E11904" s="1" t="s">
        <v>6463</v>
      </c>
      <c r="F11904" s="1" t="s">
        <v>6464</v>
      </c>
      <c r="I11904" s="0" t="s">
        <v>9397</v>
      </c>
    </row>
    <row r="11905" customFormat="false" ht="13" hidden="false" customHeight="false" outlineLevel="0" collapsed="false">
      <c r="C11905" s="1" t="s">
        <v>24608</v>
      </c>
      <c r="D11905" s="1" t="s">
        <v>24609</v>
      </c>
      <c r="E11905" s="1" t="s">
        <v>24610</v>
      </c>
      <c r="F11905" s="1" t="s">
        <v>24611</v>
      </c>
      <c r="I11905" s="0" t="s">
        <v>9383</v>
      </c>
    </row>
    <row r="11906" customFormat="false" ht="13" hidden="false" customHeight="false" outlineLevel="0" collapsed="false">
      <c r="C11906" s="1" t="s">
        <v>8831</v>
      </c>
      <c r="D11906" s="1" t="s">
        <v>8832</v>
      </c>
      <c r="E11906" s="1" t="s">
        <v>8833</v>
      </c>
      <c r="F11906" s="1" t="s">
        <v>8834</v>
      </c>
      <c r="I11906" s="0" t="s">
        <v>9398</v>
      </c>
    </row>
    <row r="11907" customFormat="false" ht="13" hidden="false" customHeight="false" outlineLevel="0" collapsed="false">
      <c r="A11907" s="0" t="s">
        <v>9396</v>
      </c>
      <c r="C11907" s="1" t="s">
        <v>8831</v>
      </c>
      <c r="D11907" s="1" t="s">
        <v>8833</v>
      </c>
      <c r="E11907" s="1" t="s">
        <v>8832</v>
      </c>
      <c r="F11907" s="1" t="s">
        <v>8834</v>
      </c>
      <c r="G11907" s="1" t="s">
        <v>18</v>
      </c>
      <c r="I11907" s="0" t="s">
        <v>9397</v>
      </c>
    </row>
    <row r="11908" customFormat="false" ht="13" hidden="false" customHeight="false" outlineLevel="0" collapsed="false">
      <c r="C11908" s="1" t="s">
        <v>4303</v>
      </c>
      <c r="D11908" s="1" t="s">
        <v>4304</v>
      </c>
      <c r="E11908" s="1" t="s">
        <v>4303</v>
      </c>
      <c r="F11908" s="1" t="s">
        <v>4304</v>
      </c>
      <c r="I11908" s="0" t="s">
        <v>9383</v>
      </c>
    </row>
    <row r="11909" customFormat="false" ht="13" hidden="false" customHeight="false" outlineLevel="0" collapsed="false">
      <c r="C11909" s="1" t="s">
        <v>24612</v>
      </c>
      <c r="D11909" s="1" t="s">
        <v>24613</v>
      </c>
      <c r="E11909" s="1" t="s">
        <v>24614</v>
      </c>
      <c r="F11909" s="1" t="s">
        <v>24615</v>
      </c>
      <c r="I11909" s="0" t="s">
        <v>9383</v>
      </c>
    </row>
    <row r="11910" customFormat="false" ht="13" hidden="false" customHeight="false" outlineLevel="0" collapsed="false">
      <c r="C11910" s="1" t="s">
        <v>24616</v>
      </c>
      <c r="D11910" s="1" t="s">
        <v>24617</v>
      </c>
      <c r="E11910" s="1" t="s">
        <v>24616</v>
      </c>
      <c r="F11910" s="1" t="s">
        <v>24617</v>
      </c>
      <c r="I11910" s="0" t="s">
        <v>9383</v>
      </c>
    </row>
    <row r="11911" customFormat="false" ht="13" hidden="false" customHeight="false" outlineLevel="0" collapsed="false">
      <c r="C11911" s="1" t="s">
        <v>1961</v>
      </c>
      <c r="D11911" s="1" t="s">
        <v>1961</v>
      </c>
      <c r="E11911" s="1" t="s">
        <v>1962</v>
      </c>
      <c r="F11911" s="1" t="s">
        <v>1962</v>
      </c>
      <c r="I11911" s="0" t="s">
        <v>9398</v>
      </c>
    </row>
    <row r="11912" customFormat="false" ht="13" hidden="false" customHeight="false" outlineLevel="0" collapsed="false">
      <c r="A11912" s="0" t="s">
        <v>9396</v>
      </c>
      <c r="C11912" s="1" t="s">
        <v>1961</v>
      </c>
      <c r="D11912" s="1" t="s">
        <v>1962</v>
      </c>
      <c r="E11912" s="1" t="s">
        <v>1961</v>
      </c>
      <c r="F11912" s="1" t="s">
        <v>1962</v>
      </c>
      <c r="G11912" s="1" t="s">
        <v>18</v>
      </c>
      <c r="I11912" s="0" t="s">
        <v>9397</v>
      </c>
    </row>
    <row r="11913" customFormat="false" ht="13" hidden="false" customHeight="false" outlineLevel="0" collapsed="false">
      <c r="C11913" s="1" t="s">
        <v>6465</v>
      </c>
      <c r="D11913" s="1" t="s">
        <v>6466</v>
      </c>
      <c r="E11913" s="1" t="s">
        <v>6467</v>
      </c>
      <c r="F11913" s="1" t="s">
        <v>6468</v>
      </c>
      <c r="I11913" s="0" t="s">
        <v>9398</v>
      </c>
    </row>
    <row r="11914" customFormat="false" ht="13" hidden="false" customHeight="false" outlineLevel="0" collapsed="false">
      <c r="A11914" s="0" t="s">
        <v>9396</v>
      </c>
      <c r="C11914" s="1" t="s">
        <v>6465</v>
      </c>
      <c r="D11914" s="1" t="s">
        <v>6467</v>
      </c>
      <c r="E11914" s="1" t="s">
        <v>6466</v>
      </c>
      <c r="F11914" s="1" t="s">
        <v>6468</v>
      </c>
      <c r="G11914" s="1" t="s">
        <v>18</v>
      </c>
      <c r="I11914" s="0" t="s">
        <v>9397</v>
      </c>
    </row>
    <row r="11915" customFormat="false" ht="13" hidden="false" customHeight="false" outlineLevel="0" collapsed="false">
      <c r="C11915" s="1" t="s">
        <v>24618</v>
      </c>
      <c r="D11915" s="1" t="s">
        <v>24619</v>
      </c>
      <c r="E11915" s="1" t="s">
        <v>24620</v>
      </c>
      <c r="F11915" s="1" t="s">
        <v>24621</v>
      </c>
      <c r="I11915" s="0" t="s">
        <v>9383</v>
      </c>
    </row>
    <row r="11916" customFormat="false" ht="13" hidden="false" customHeight="false" outlineLevel="0" collapsed="false">
      <c r="C11916" s="1" t="s">
        <v>24622</v>
      </c>
      <c r="D11916" s="1" t="s">
        <v>24623</v>
      </c>
      <c r="E11916" s="1" t="s">
        <v>24624</v>
      </c>
      <c r="F11916" s="1" t="s">
        <v>24625</v>
      </c>
      <c r="I11916" s="0" t="s">
        <v>9383</v>
      </c>
    </row>
    <row r="11917" customFormat="false" ht="13" hidden="false" customHeight="false" outlineLevel="0" collapsed="false">
      <c r="C11917" s="1" t="s">
        <v>24626</v>
      </c>
      <c r="D11917" s="1" t="s">
        <v>24627</v>
      </c>
      <c r="E11917" s="1" t="s">
        <v>24628</v>
      </c>
      <c r="F11917" s="1" t="s">
        <v>24629</v>
      </c>
      <c r="I11917" s="0" t="s">
        <v>9383</v>
      </c>
    </row>
    <row r="11918" customFormat="false" ht="13" hidden="false" customHeight="false" outlineLevel="0" collapsed="false">
      <c r="C11918" s="1" t="s">
        <v>2477</v>
      </c>
      <c r="D11918" s="1" t="s">
        <v>2478</v>
      </c>
      <c r="E11918" s="1" t="s">
        <v>2479</v>
      </c>
      <c r="F11918" s="1" t="s">
        <v>2480</v>
      </c>
      <c r="I11918" s="0" t="s">
        <v>9398</v>
      </c>
    </row>
    <row r="11919" customFormat="false" ht="13" hidden="false" customHeight="false" outlineLevel="0" collapsed="false">
      <c r="A11919" s="0" t="s">
        <v>9396</v>
      </c>
      <c r="C11919" s="1" t="s">
        <v>2477</v>
      </c>
      <c r="D11919" s="1" t="s">
        <v>2479</v>
      </c>
      <c r="E11919" s="1" t="s">
        <v>2478</v>
      </c>
      <c r="F11919" s="1" t="s">
        <v>2480</v>
      </c>
      <c r="G11919" s="1" t="s">
        <v>18</v>
      </c>
      <c r="I11919" s="0" t="s">
        <v>9397</v>
      </c>
    </row>
    <row r="11920" customFormat="false" ht="13" hidden="false" customHeight="false" outlineLevel="0" collapsed="false">
      <c r="C11920" s="1" t="s">
        <v>24630</v>
      </c>
      <c r="D11920" s="1" t="s">
        <v>24631</v>
      </c>
      <c r="E11920" s="1" t="s">
        <v>24632</v>
      </c>
      <c r="F11920" s="1" t="s">
        <v>24633</v>
      </c>
      <c r="I11920" s="0" t="s">
        <v>9398</v>
      </c>
    </row>
    <row r="11921" customFormat="false" ht="13" hidden="false" customHeight="false" outlineLevel="0" collapsed="false">
      <c r="A11921" s="0" t="s">
        <v>9396</v>
      </c>
      <c r="C11921" s="1" t="s">
        <v>24630</v>
      </c>
      <c r="D11921" s="1" t="s">
        <v>24632</v>
      </c>
      <c r="E11921" s="1" t="s">
        <v>24631</v>
      </c>
      <c r="F11921" s="1" t="s">
        <v>24633</v>
      </c>
      <c r="G11921" s="1" t="s">
        <v>18</v>
      </c>
      <c r="I11921" s="0" t="s">
        <v>9397</v>
      </c>
    </row>
    <row r="11922" customFormat="false" ht="13" hidden="false" customHeight="false" outlineLevel="0" collapsed="false">
      <c r="C11922" s="1" t="s">
        <v>6469</v>
      </c>
      <c r="D11922" s="1" t="s">
        <v>6471</v>
      </c>
      <c r="E11922" s="1" t="s">
        <v>6470</v>
      </c>
      <c r="F11922" s="1" t="s">
        <v>6472</v>
      </c>
      <c r="I11922" s="0" t="s">
        <v>9383</v>
      </c>
    </row>
    <row r="11923" customFormat="false" ht="13" hidden="false" customHeight="false" outlineLevel="0" collapsed="false">
      <c r="C11923" s="1" t="s">
        <v>24634</v>
      </c>
      <c r="D11923" s="1" t="s">
        <v>24635</v>
      </c>
      <c r="E11923" s="1" t="s">
        <v>24636</v>
      </c>
      <c r="F11923" s="1" t="s">
        <v>24637</v>
      </c>
      <c r="I11923" s="0" t="s">
        <v>9398</v>
      </c>
    </row>
    <row r="11924" customFormat="false" ht="13" hidden="false" customHeight="false" outlineLevel="0" collapsed="false">
      <c r="C11924" s="1" t="s">
        <v>8835</v>
      </c>
      <c r="D11924" s="1" t="s">
        <v>8837</v>
      </c>
      <c r="E11924" s="1" t="s">
        <v>8836</v>
      </c>
      <c r="F11924" s="1" t="s">
        <v>8838</v>
      </c>
      <c r="I11924" s="0" t="s">
        <v>9383</v>
      </c>
    </row>
    <row r="11925" customFormat="false" ht="13" hidden="false" customHeight="false" outlineLevel="0" collapsed="false">
      <c r="C11925" s="1" t="s">
        <v>2083</v>
      </c>
      <c r="D11925" s="1" t="s">
        <v>2084</v>
      </c>
      <c r="E11925" s="1" t="s">
        <v>2085</v>
      </c>
      <c r="F11925" s="1" t="s">
        <v>2086</v>
      </c>
      <c r="I11925" s="0" t="s">
        <v>9398</v>
      </c>
    </row>
    <row r="11926" customFormat="false" ht="13" hidden="false" customHeight="false" outlineLevel="0" collapsed="false">
      <c r="A11926" s="0" t="s">
        <v>9396</v>
      </c>
      <c r="C11926" s="1" t="s">
        <v>2083</v>
      </c>
      <c r="D11926" s="1" t="s">
        <v>2085</v>
      </c>
      <c r="E11926" s="1" t="s">
        <v>2084</v>
      </c>
      <c r="F11926" s="1" t="s">
        <v>2086</v>
      </c>
      <c r="G11926" s="1" t="s">
        <v>18</v>
      </c>
      <c r="I11926" s="0" t="s">
        <v>9397</v>
      </c>
    </row>
    <row r="11927" customFormat="false" ht="13" hidden="false" customHeight="false" outlineLevel="0" collapsed="false">
      <c r="C11927" s="1" t="s">
        <v>24638</v>
      </c>
      <c r="D11927" s="1" t="s">
        <v>24639</v>
      </c>
      <c r="E11927" s="1" t="s">
        <v>24640</v>
      </c>
      <c r="F11927" s="1" t="s">
        <v>24641</v>
      </c>
      <c r="I11927" s="0" t="s">
        <v>9383</v>
      </c>
    </row>
    <row r="11928" customFormat="false" ht="13" hidden="false" customHeight="false" outlineLevel="0" collapsed="false">
      <c r="C11928" s="1" t="s">
        <v>3375</v>
      </c>
      <c r="D11928" s="1" t="s">
        <v>3376</v>
      </c>
      <c r="E11928" s="1" t="s">
        <v>3377</v>
      </c>
      <c r="F11928" s="1" t="s">
        <v>3378</v>
      </c>
      <c r="I11928" s="0" t="s">
        <v>9398</v>
      </c>
    </row>
    <row r="11929" customFormat="false" ht="13" hidden="false" customHeight="false" outlineLevel="0" collapsed="false">
      <c r="A11929" s="0" t="s">
        <v>9396</v>
      </c>
      <c r="C11929" s="1" t="s">
        <v>3375</v>
      </c>
      <c r="D11929" s="1" t="s">
        <v>3377</v>
      </c>
      <c r="E11929" s="1" t="s">
        <v>3376</v>
      </c>
      <c r="F11929" s="1" t="s">
        <v>3378</v>
      </c>
      <c r="G11929" s="1" t="s">
        <v>18</v>
      </c>
      <c r="I11929" s="0" t="s">
        <v>9397</v>
      </c>
    </row>
    <row r="11930" customFormat="false" ht="13" hidden="false" customHeight="false" outlineLevel="0" collapsed="false">
      <c r="C11930" s="1" t="s">
        <v>1237</v>
      </c>
      <c r="D11930" s="1" t="s">
        <v>1237</v>
      </c>
      <c r="E11930" s="1" t="s">
        <v>1238</v>
      </c>
      <c r="F11930" s="1" t="s">
        <v>1238</v>
      </c>
      <c r="I11930" s="0" t="s">
        <v>9398</v>
      </c>
    </row>
    <row r="11931" customFormat="false" ht="13" hidden="false" customHeight="false" outlineLevel="0" collapsed="false">
      <c r="A11931" s="0" t="s">
        <v>9396</v>
      </c>
      <c r="C11931" s="1" t="s">
        <v>1237</v>
      </c>
      <c r="D11931" s="1" t="s">
        <v>1238</v>
      </c>
      <c r="E11931" s="1" t="s">
        <v>1237</v>
      </c>
      <c r="F11931" s="1" t="s">
        <v>1238</v>
      </c>
      <c r="G11931" s="1" t="s">
        <v>21</v>
      </c>
      <c r="H11931" s="0" t="s">
        <v>9468</v>
      </c>
      <c r="I11931" s="0" t="s">
        <v>9397</v>
      </c>
    </row>
    <row r="11932" customFormat="false" ht="13" hidden="false" customHeight="false" outlineLevel="0" collapsed="false">
      <c r="C11932" s="1" t="s">
        <v>24642</v>
      </c>
      <c r="D11932" s="1" t="s">
        <v>24643</v>
      </c>
      <c r="E11932" s="1" t="s">
        <v>24644</v>
      </c>
      <c r="F11932" s="1" t="s">
        <v>24645</v>
      </c>
      <c r="I11932" s="0" t="s">
        <v>9383</v>
      </c>
    </row>
    <row r="11933" customFormat="false" ht="13" hidden="false" customHeight="false" outlineLevel="0" collapsed="false">
      <c r="C11933" s="1" t="s">
        <v>24646</v>
      </c>
      <c r="D11933" s="1" t="s">
        <v>24647</v>
      </c>
      <c r="E11933" s="1" t="s">
        <v>24648</v>
      </c>
      <c r="F11933" s="1" t="s">
        <v>24649</v>
      </c>
      <c r="I11933" s="0" t="s">
        <v>9383</v>
      </c>
    </row>
    <row r="11934" customFormat="false" ht="13" hidden="false" customHeight="false" outlineLevel="0" collapsed="false">
      <c r="C11934" s="1" t="s">
        <v>1395</v>
      </c>
      <c r="D11934" s="1" t="s">
        <v>1396</v>
      </c>
      <c r="E11934" s="1" t="s">
        <v>1397</v>
      </c>
      <c r="F11934" s="1" t="s">
        <v>1398</v>
      </c>
      <c r="I11934" s="0" t="s">
        <v>9398</v>
      </c>
    </row>
    <row r="11935" customFormat="false" ht="13" hidden="false" customHeight="false" outlineLevel="0" collapsed="false">
      <c r="A11935" s="0" t="s">
        <v>9396</v>
      </c>
      <c r="C11935" s="1" t="s">
        <v>1395</v>
      </c>
      <c r="D11935" s="1" t="s">
        <v>1397</v>
      </c>
      <c r="E11935" s="1" t="s">
        <v>1396</v>
      </c>
      <c r="F11935" s="1" t="s">
        <v>1398</v>
      </c>
      <c r="G11935" s="1" t="s">
        <v>9425</v>
      </c>
      <c r="H11935" s="0" t="s">
        <v>9426</v>
      </c>
      <c r="I11935" s="0" t="s">
        <v>9397</v>
      </c>
    </row>
    <row r="11936" customFormat="false" ht="13" hidden="false" customHeight="false" outlineLevel="0" collapsed="false">
      <c r="C11936" s="1" t="s">
        <v>24650</v>
      </c>
      <c r="D11936" s="1" t="s">
        <v>24651</v>
      </c>
      <c r="E11936" s="1" t="s">
        <v>24652</v>
      </c>
      <c r="F11936" s="1" t="s">
        <v>24653</v>
      </c>
      <c r="I11936" s="0" t="s">
        <v>9383</v>
      </c>
    </row>
    <row r="11937" customFormat="false" ht="13" hidden="false" customHeight="false" outlineLevel="0" collapsed="false">
      <c r="C11937" s="1" t="s">
        <v>24654</v>
      </c>
      <c r="D11937" s="1" t="s">
        <v>24655</v>
      </c>
      <c r="E11937" s="1" t="s">
        <v>24654</v>
      </c>
      <c r="F11937" s="1" t="s">
        <v>24655</v>
      </c>
      <c r="I11937" s="0" t="s">
        <v>9383</v>
      </c>
    </row>
    <row r="11938" customFormat="false" ht="13" hidden="false" customHeight="false" outlineLevel="0" collapsed="false">
      <c r="C11938" s="1" t="s">
        <v>24656</v>
      </c>
      <c r="D11938" s="1" t="s">
        <v>24656</v>
      </c>
      <c r="E11938" s="1" t="s">
        <v>24657</v>
      </c>
      <c r="F11938" s="1" t="s">
        <v>24657</v>
      </c>
      <c r="I11938" s="0" t="s">
        <v>9398</v>
      </c>
    </row>
    <row r="11939" customFormat="false" ht="13" hidden="false" customHeight="false" outlineLevel="0" collapsed="false">
      <c r="A11939" s="0" t="s">
        <v>9396</v>
      </c>
      <c r="C11939" s="1" t="s">
        <v>24656</v>
      </c>
      <c r="D11939" s="1" t="s">
        <v>24657</v>
      </c>
      <c r="E11939" s="1" t="s">
        <v>24656</v>
      </c>
      <c r="F11939" s="1" t="s">
        <v>24657</v>
      </c>
      <c r="G11939" s="1" t="s">
        <v>18</v>
      </c>
      <c r="I11939" s="0" t="s">
        <v>9397</v>
      </c>
    </row>
    <row r="11940" customFormat="false" ht="13" hidden="false" customHeight="false" outlineLevel="0" collapsed="false">
      <c r="C11940" s="1" t="s">
        <v>483</v>
      </c>
      <c r="D11940" s="1" t="s">
        <v>483</v>
      </c>
      <c r="E11940" s="1" t="s">
        <v>484</v>
      </c>
      <c r="F11940" s="1" t="s">
        <v>484</v>
      </c>
      <c r="I11940" s="0" t="s">
        <v>9398</v>
      </c>
    </row>
    <row r="11941" customFormat="false" ht="13" hidden="false" customHeight="false" outlineLevel="0" collapsed="false">
      <c r="A11941" s="0" t="s">
        <v>9396</v>
      </c>
      <c r="C11941" s="1" t="s">
        <v>483</v>
      </c>
      <c r="D11941" s="1" t="s">
        <v>484</v>
      </c>
      <c r="E11941" s="1" t="s">
        <v>483</v>
      </c>
      <c r="F11941" s="1" t="s">
        <v>484</v>
      </c>
      <c r="G11941" s="1" t="s">
        <v>9425</v>
      </c>
      <c r="H11941" s="0" t="s">
        <v>9446</v>
      </c>
      <c r="I11941" s="0" t="s">
        <v>9397</v>
      </c>
    </row>
    <row r="11942" customFormat="false" ht="13" hidden="false" customHeight="false" outlineLevel="0" collapsed="false">
      <c r="C11942" s="1" t="s">
        <v>24658</v>
      </c>
      <c r="D11942" s="1" t="s">
        <v>24659</v>
      </c>
      <c r="E11942" s="1" t="s">
        <v>24660</v>
      </c>
      <c r="F11942" s="1" t="s">
        <v>24661</v>
      </c>
      <c r="I11942" s="0" t="s">
        <v>9383</v>
      </c>
    </row>
    <row r="11943" customFormat="false" ht="13" hidden="false" customHeight="false" outlineLevel="0" collapsed="false">
      <c r="C11943" s="1" t="s">
        <v>24662</v>
      </c>
      <c r="D11943" s="1" t="s">
        <v>24663</v>
      </c>
      <c r="E11943" s="1" t="s">
        <v>24662</v>
      </c>
      <c r="F11943" s="1" t="s">
        <v>24663</v>
      </c>
      <c r="I11943" s="0" t="s">
        <v>9383</v>
      </c>
    </row>
    <row r="11944" customFormat="false" ht="13" hidden="false" customHeight="false" outlineLevel="0" collapsed="false">
      <c r="C11944" s="1" t="s">
        <v>24664</v>
      </c>
      <c r="D11944" s="1" t="s">
        <v>24665</v>
      </c>
      <c r="E11944" s="1" t="s">
        <v>24664</v>
      </c>
      <c r="F11944" s="1" t="s">
        <v>24665</v>
      </c>
      <c r="I11944" s="0" t="s">
        <v>9383</v>
      </c>
    </row>
    <row r="11945" customFormat="false" ht="13" hidden="false" customHeight="false" outlineLevel="0" collapsed="false">
      <c r="C11945" s="1" t="s">
        <v>214</v>
      </c>
      <c r="D11945" s="1" t="s">
        <v>214</v>
      </c>
      <c r="E11945" s="1" t="s">
        <v>215</v>
      </c>
      <c r="F11945" s="1" t="s">
        <v>215</v>
      </c>
      <c r="I11945" s="0" t="s">
        <v>9398</v>
      </c>
    </row>
    <row r="11946" customFormat="false" ht="13" hidden="false" customHeight="false" outlineLevel="0" collapsed="false">
      <c r="A11946" s="0" t="s">
        <v>9396</v>
      </c>
      <c r="C11946" s="1" t="s">
        <v>214</v>
      </c>
      <c r="D11946" s="1" t="s">
        <v>215</v>
      </c>
      <c r="E11946" s="1" t="s">
        <v>214</v>
      </c>
      <c r="F11946" s="1" t="s">
        <v>215</v>
      </c>
      <c r="G11946" s="1" t="s">
        <v>18</v>
      </c>
      <c r="I11946" s="0" t="s">
        <v>9397</v>
      </c>
    </row>
    <row r="11947" customFormat="false" ht="13" hidden="false" customHeight="false" outlineLevel="0" collapsed="false">
      <c r="C11947" s="1" t="s">
        <v>8839</v>
      </c>
      <c r="D11947" s="1" t="s">
        <v>8839</v>
      </c>
      <c r="E11947" s="1" t="s">
        <v>8840</v>
      </c>
      <c r="F11947" s="1" t="s">
        <v>8840</v>
      </c>
      <c r="I11947" s="0" t="s">
        <v>9398</v>
      </c>
    </row>
    <row r="11948" customFormat="false" ht="13" hidden="false" customHeight="false" outlineLevel="0" collapsed="false">
      <c r="A11948" s="0" t="s">
        <v>9396</v>
      </c>
      <c r="C11948" s="1" t="s">
        <v>8839</v>
      </c>
      <c r="D11948" s="1" t="s">
        <v>8840</v>
      </c>
      <c r="E11948" s="1" t="s">
        <v>8839</v>
      </c>
      <c r="F11948" s="1" t="s">
        <v>8840</v>
      </c>
      <c r="G11948" s="1" t="s">
        <v>9425</v>
      </c>
      <c r="H11948" s="0" t="s">
        <v>9424</v>
      </c>
      <c r="I11948" s="0" t="s">
        <v>9397</v>
      </c>
    </row>
    <row r="11949" customFormat="false" ht="13" hidden="false" customHeight="false" outlineLevel="0" collapsed="false">
      <c r="C11949" s="1" t="s">
        <v>24666</v>
      </c>
      <c r="D11949" s="1" t="s">
        <v>24667</v>
      </c>
      <c r="E11949" s="1" t="s">
        <v>24666</v>
      </c>
      <c r="F11949" s="1" t="s">
        <v>24667</v>
      </c>
      <c r="I11949" s="0" t="s">
        <v>9383</v>
      </c>
    </row>
    <row r="11950" customFormat="false" ht="13" hidden="false" customHeight="false" outlineLevel="0" collapsed="false">
      <c r="C11950" s="1" t="s">
        <v>24668</v>
      </c>
      <c r="D11950" s="1" t="s">
        <v>24669</v>
      </c>
      <c r="E11950" s="1" t="s">
        <v>24670</v>
      </c>
      <c r="F11950" s="1" t="s">
        <v>24671</v>
      </c>
      <c r="I11950" s="0" t="s">
        <v>9383</v>
      </c>
    </row>
    <row r="11951" customFormat="false" ht="13" hidden="false" customHeight="false" outlineLevel="0" collapsed="false">
      <c r="C11951" s="1" t="s">
        <v>24672</v>
      </c>
      <c r="D11951" s="1" t="s">
        <v>24673</v>
      </c>
      <c r="E11951" s="1" t="s">
        <v>24674</v>
      </c>
      <c r="F11951" s="1" t="s">
        <v>24675</v>
      </c>
      <c r="I11951" s="0" t="s">
        <v>9383</v>
      </c>
    </row>
    <row r="11952" customFormat="false" ht="13" hidden="false" customHeight="false" outlineLevel="0" collapsed="false">
      <c r="A11952" s="0" t="s">
        <v>9396</v>
      </c>
      <c r="C11952" s="1" t="s">
        <v>24672</v>
      </c>
      <c r="D11952" s="1" t="s">
        <v>24673</v>
      </c>
      <c r="E11952" s="1" t="s">
        <v>24674</v>
      </c>
      <c r="F11952" s="1" t="s">
        <v>24675</v>
      </c>
      <c r="G11952" s="1" t="s">
        <v>18</v>
      </c>
      <c r="I11952" s="0" t="s">
        <v>9397</v>
      </c>
    </row>
    <row r="11953" customFormat="false" ht="13" hidden="false" customHeight="false" outlineLevel="0" collapsed="false">
      <c r="C11953" s="1" t="s">
        <v>2087</v>
      </c>
      <c r="D11953" s="1" t="s">
        <v>2087</v>
      </c>
      <c r="E11953" s="1" t="s">
        <v>2088</v>
      </c>
      <c r="F11953" s="1" t="s">
        <v>2088</v>
      </c>
      <c r="I11953" s="0" t="s">
        <v>9398</v>
      </c>
    </row>
    <row r="11954" customFormat="false" ht="13" hidden="false" customHeight="false" outlineLevel="0" collapsed="false">
      <c r="A11954" s="0" t="s">
        <v>9396</v>
      </c>
      <c r="C11954" s="1" t="s">
        <v>2087</v>
      </c>
      <c r="D11954" s="1" t="s">
        <v>2088</v>
      </c>
      <c r="E11954" s="1" t="s">
        <v>2087</v>
      </c>
      <c r="F11954" s="1" t="s">
        <v>2088</v>
      </c>
      <c r="G11954" s="1" t="s">
        <v>18</v>
      </c>
      <c r="I11954" s="0" t="s">
        <v>9397</v>
      </c>
    </row>
    <row r="11955" customFormat="false" ht="13" hidden="false" customHeight="false" outlineLevel="0" collapsed="false">
      <c r="C11955" s="1" t="s">
        <v>24676</v>
      </c>
      <c r="D11955" s="1" t="s">
        <v>24677</v>
      </c>
      <c r="E11955" s="1" t="s">
        <v>24678</v>
      </c>
      <c r="F11955" s="1" t="s">
        <v>24679</v>
      </c>
      <c r="I11955" s="0" t="s">
        <v>9383</v>
      </c>
    </row>
    <row r="11956" customFormat="false" ht="13" hidden="false" customHeight="false" outlineLevel="0" collapsed="false">
      <c r="C11956" s="1" t="s">
        <v>24680</v>
      </c>
      <c r="D11956" s="1" t="s">
        <v>24681</v>
      </c>
      <c r="E11956" s="1" t="s">
        <v>24680</v>
      </c>
      <c r="F11956" s="1" t="s">
        <v>24681</v>
      </c>
      <c r="I11956" s="0" t="s">
        <v>9383</v>
      </c>
    </row>
    <row r="11957" customFormat="false" ht="13" hidden="false" customHeight="false" outlineLevel="0" collapsed="false">
      <c r="C11957" s="1" t="s">
        <v>8841</v>
      </c>
      <c r="D11957" s="1" t="s">
        <v>8841</v>
      </c>
      <c r="E11957" s="1" t="s">
        <v>8842</v>
      </c>
      <c r="F11957" s="1" t="s">
        <v>8842</v>
      </c>
      <c r="I11957" s="0" t="s">
        <v>9398</v>
      </c>
    </row>
    <row r="11958" customFormat="false" ht="13" hidden="false" customHeight="false" outlineLevel="0" collapsed="false">
      <c r="A11958" s="0" t="s">
        <v>9396</v>
      </c>
      <c r="C11958" s="1" t="s">
        <v>8841</v>
      </c>
      <c r="D11958" s="1" t="s">
        <v>8842</v>
      </c>
      <c r="E11958" s="1" t="s">
        <v>8841</v>
      </c>
      <c r="F11958" s="1" t="s">
        <v>8842</v>
      </c>
      <c r="G11958" s="1" t="s">
        <v>18</v>
      </c>
      <c r="I11958" s="0" t="s">
        <v>9397</v>
      </c>
    </row>
    <row r="11959" customFormat="false" ht="13" hidden="false" customHeight="false" outlineLevel="0" collapsed="false">
      <c r="C11959" s="1" t="s">
        <v>24682</v>
      </c>
      <c r="D11959" s="1" t="s">
        <v>24683</v>
      </c>
      <c r="E11959" s="1" t="s">
        <v>24684</v>
      </c>
      <c r="F11959" s="1" t="s">
        <v>24685</v>
      </c>
      <c r="I11959" s="0" t="s">
        <v>9383</v>
      </c>
    </row>
    <row r="11960" customFormat="false" ht="13" hidden="false" customHeight="false" outlineLevel="0" collapsed="false">
      <c r="C11960" s="1" t="s">
        <v>8843</v>
      </c>
      <c r="D11960" s="1" t="s">
        <v>8844</v>
      </c>
      <c r="E11960" s="1" t="s">
        <v>8845</v>
      </c>
      <c r="F11960" s="1" t="s">
        <v>8846</v>
      </c>
      <c r="I11960" s="0" t="s">
        <v>9398</v>
      </c>
    </row>
    <row r="11961" customFormat="false" ht="13" hidden="false" customHeight="false" outlineLevel="0" collapsed="false">
      <c r="A11961" s="0" t="s">
        <v>9396</v>
      </c>
      <c r="C11961" s="1" t="s">
        <v>8843</v>
      </c>
      <c r="D11961" s="1" t="s">
        <v>8845</v>
      </c>
      <c r="E11961" s="1" t="s">
        <v>8844</v>
      </c>
      <c r="F11961" s="1" t="s">
        <v>8846</v>
      </c>
      <c r="G11961" s="1" t="s">
        <v>18</v>
      </c>
      <c r="I11961" s="0" t="s">
        <v>9397</v>
      </c>
    </row>
    <row r="11962" customFormat="false" ht="13" hidden="false" customHeight="false" outlineLevel="0" collapsed="false">
      <c r="C11962" s="1" t="s">
        <v>24686</v>
      </c>
      <c r="D11962" s="1" t="s">
        <v>24687</v>
      </c>
      <c r="E11962" s="1" t="s">
        <v>24688</v>
      </c>
      <c r="F11962" s="1" t="s">
        <v>24689</v>
      </c>
      <c r="I11962" s="0" t="s">
        <v>9383</v>
      </c>
    </row>
    <row r="11963" customFormat="false" ht="13" hidden="false" customHeight="false" outlineLevel="0" collapsed="false">
      <c r="C11963" s="1" t="s">
        <v>24690</v>
      </c>
      <c r="D11963" s="1" t="s">
        <v>24691</v>
      </c>
      <c r="E11963" s="1" t="s">
        <v>24690</v>
      </c>
      <c r="F11963" s="1" t="s">
        <v>24691</v>
      </c>
      <c r="I11963" s="0" t="s">
        <v>9383</v>
      </c>
    </row>
    <row r="11964" customFormat="false" ht="13" hidden="false" customHeight="false" outlineLevel="0" collapsed="false">
      <c r="C11964" s="1" t="s">
        <v>24692</v>
      </c>
      <c r="D11964" s="1" t="s">
        <v>24693</v>
      </c>
      <c r="E11964" s="1" t="s">
        <v>24694</v>
      </c>
      <c r="F11964" s="1" t="s">
        <v>24695</v>
      </c>
      <c r="I11964" s="0" t="s">
        <v>9383</v>
      </c>
    </row>
    <row r="11965" customFormat="false" ht="13" hidden="false" customHeight="false" outlineLevel="0" collapsed="false">
      <c r="C11965" s="1" t="s">
        <v>24696</v>
      </c>
      <c r="D11965" s="1" t="s">
        <v>24697</v>
      </c>
      <c r="E11965" s="1" t="s">
        <v>24698</v>
      </c>
      <c r="F11965" s="1" t="s">
        <v>24699</v>
      </c>
      <c r="I11965" s="0" t="s">
        <v>9383</v>
      </c>
    </row>
    <row r="11966" customFormat="false" ht="13" hidden="false" customHeight="false" outlineLevel="0" collapsed="false">
      <c r="C11966" s="1" t="s">
        <v>24700</v>
      </c>
      <c r="D11966" s="1" t="s">
        <v>24701</v>
      </c>
      <c r="E11966" s="1" t="s">
        <v>24702</v>
      </c>
      <c r="F11966" s="1" t="s">
        <v>24703</v>
      </c>
      <c r="I11966" s="0" t="s">
        <v>9383</v>
      </c>
    </row>
    <row r="11967" customFormat="false" ht="13" hidden="false" customHeight="false" outlineLevel="0" collapsed="false">
      <c r="C11967" s="1" t="s">
        <v>961</v>
      </c>
      <c r="D11967" s="1" t="s">
        <v>961</v>
      </c>
      <c r="E11967" s="1" t="s">
        <v>962</v>
      </c>
      <c r="F11967" s="1" t="s">
        <v>962</v>
      </c>
      <c r="I11967" s="0" t="s">
        <v>9398</v>
      </c>
    </row>
    <row r="11968" customFormat="false" ht="13" hidden="false" customHeight="false" outlineLevel="0" collapsed="false">
      <c r="A11968" s="0" t="s">
        <v>9396</v>
      </c>
      <c r="C11968" s="1" t="s">
        <v>961</v>
      </c>
      <c r="D11968" s="1" t="s">
        <v>962</v>
      </c>
      <c r="E11968" s="1" t="s">
        <v>961</v>
      </c>
      <c r="F11968" s="1" t="s">
        <v>962</v>
      </c>
      <c r="G11968" s="1" t="s">
        <v>18</v>
      </c>
      <c r="I11968" s="0" t="s">
        <v>9397</v>
      </c>
    </row>
    <row r="11969" customFormat="false" ht="13" hidden="false" customHeight="false" outlineLevel="0" collapsed="false">
      <c r="C11969" s="1" t="s">
        <v>8847</v>
      </c>
      <c r="D11969" s="1" t="s">
        <v>8847</v>
      </c>
      <c r="E11969" s="1" t="s">
        <v>8848</v>
      </c>
      <c r="F11969" s="1" t="s">
        <v>8848</v>
      </c>
      <c r="I11969" s="0" t="s">
        <v>9398</v>
      </c>
    </row>
    <row r="11970" customFormat="false" ht="13" hidden="false" customHeight="false" outlineLevel="0" collapsed="false">
      <c r="A11970" s="0" t="s">
        <v>9396</v>
      </c>
      <c r="C11970" s="1" t="s">
        <v>8847</v>
      </c>
      <c r="D11970" s="1" t="s">
        <v>8848</v>
      </c>
      <c r="E11970" s="1" t="s">
        <v>8847</v>
      </c>
      <c r="F11970" s="1" t="s">
        <v>8848</v>
      </c>
      <c r="G11970" s="1" t="s">
        <v>18</v>
      </c>
      <c r="I11970" s="0" t="s">
        <v>9397</v>
      </c>
    </row>
    <row r="11971" customFormat="false" ht="13" hidden="false" customHeight="false" outlineLevel="0" collapsed="false">
      <c r="C11971" s="1" t="s">
        <v>24704</v>
      </c>
      <c r="D11971" s="1" t="s">
        <v>24705</v>
      </c>
      <c r="E11971" s="1" t="s">
        <v>24706</v>
      </c>
      <c r="F11971" s="1" t="s">
        <v>24707</v>
      </c>
      <c r="I11971" s="0" t="s">
        <v>9383</v>
      </c>
    </row>
    <row r="11972" customFormat="false" ht="13" hidden="false" customHeight="false" outlineLevel="0" collapsed="false">
      <c r="C11972" s="1" t="s">
        <v>4305</v>
      </c>
      <c r="D11972" s="1" t="s">
        <v>4306</v>
      </c>
      <c r="E11972" s="1" t="s">
        <v>4307</v>
      </c>
      <c r="F11972" s="1" t="s">
        <v>4308</v>
      </c>
      <c r="I11972" s="0" t="s">
        <v>9398</v>
      </c>
    </row>
    <row r="11973" customFormat="false" ht="13" hidden="false" customHeight="false" outlineLevel="0" collapsed="false">
      <c r="A11973" s="0" t="s">
        <v>9396</v>
      </c>
      <c r="C11973" s="1" t="s">
        <v>4305</v>
      </c>
      <c r="D11973" s="1" t="s">
        <v>4307</v>
      </c>
      <c r="E11973" s="1" t="s">
        <v>4306</v>
      </c>
      <c r="F11973" s="1" t="s">
        <v>4308</v>
      </c>
      <c r="G11973" s="1" t="s">
        <v>18</v>
      </c>
      <c r="I11973" s="0" t="s">
        <v>9397</v>
      </c>
    </row>
    <row r="11974" customFormat="false" ht="13" hidden="false" customHeight="false" outlineLevel="0" collapsed="false">
      <c r="C11974" s="1" t="s">
        <v>8849</v>
      </c>
      <c r="D11974" s="1" t="s">
        <v>8851</v>
      </c>
      <c r="E11974" s="1" t="s">
        <v>8850</v>
      </c>
      <c r="F11974" s="1" t="s">
        <v>8852</v>
      </c>
      <c r="I11974" s="0" t="s">
        <v>9383</v>
      </c>
    </row>
    <row r="11975" customFormat="false" ht="13" hidden="false" customHeight="false" outlineLevel="0" collapsed="false">
      <c r="A11975" s="0" t="s">
        <v>9396</v>
      </c>
      <c r="C11975" s="1" t="s">
        <v>8849</v>
      </c>
      <c r="D11975" s="1" t="s">
        <v>8851</v>
      </c>
      <c r="E11975" s="1" t="s">
        <v>8850</v>
      </c>
      <c r="F11975" s="1" t="s">
        <v>8852</v>
      </c>
      <c r="G11975" s="1" t="s">
        <v>18</v>
      </c>
      <c r="I11975" s="0" t="s">
        <v>9397</v>
      </c>
    </row>
    <row r="11976" customFormat="false" ht="13" hidden="false" customHeight="false" outlineLevel="0" collapsed="false">
      <c r="C11976" s="1" t="s">
        <v>24708</v>
      </c>
      <c r="D11976" s="1" t="s">
        <v>24709</v>
      </c>
      <c r="E11976" s="1" t="s">
        <v>24710</v>
      </c>
      <c r="F11976" s="1" t="s">
        <v>24711</v>
      </c>
      <c r="I11976" s="0" t="s">
        <v>9383</v>
      </c>
    </row>
    <row r="11977" customFormat="false" ht="13" hidden="false" customHeight="false" outlineLevel="0" collapsed="false">
      <c r="C11977" s="1" t="s">
        <v>24712</v>
      </c>
      <c r="D11977" s="1" t="s">
        <v>24713</v>
      </c>
      <c r="E11977" s="1" t="s">
        <v>24714</v>
      </c>
      <c r="F11977" s="1" t="s">
        <v>24715</v>
      </c>
      <c r="I11977" s="0" t="s">
        <v>9383</v>
      </c>
    </row>
    <row r="11978" customFormat="false" ht="13" hidden="false" customHeight="false" outlineLevel="0" collapsed="false">
      <c r="C11978" s="1" t="s">
        <v>8853</v>
      </c>
      <c r="D11978" s="1" t="s">
        <v>8855</v>
      </c>
      <c r="E11978" s="1" t="s">
        <v>8854</v>
      </c>
      <c r="F11978" s="1" t="s">
        <v>8856</v>
      </c>
      <c r="I11978" s="0" t="s">
        <v>9383</v>
      </c>
    </row>
    <row r="11979" customFormat="false" ht="13" hidden="false" customHeight="false" outlineLevel="0" collapsed="false">
      <c r="A11979" s="0" t="s">
        <v>9396</v>
      </c>
      <c r="C11979" s="1" t="s">
        <v>8853</v>
      </c>
      <c r="D11979" s="1" t="s">
        <v>8855</v>
      </c>
      <c r="E11979" s="1" t="s">
        <v>8854</v>
      </c>
      <c r="F11979" s="1" t="s">
        <v>8856</v>
      </c>
      <c r="G11979" s="1" t="s">
        <v>18</v>
      </c>
      <c r="I11979" s="0" t="s">
        <v>9397</v>
      </c>
    </row>
    <row r="11980" customFormat="false" ht="13" hidden="false" customHeight="false" outlineLevel="0" collapsed="false">
      <c r="C11980" s="1" t="s">
        <v>2259</v>
      </c>
      <c r="D11980" s="1" t="s">
        <v>2261</v>
      </c>
      <c r="E11980" s="1" t="s">
        <v>2260</v>
      </c>
      <c r="F11980" s="1" t="s">
        <v>2262</v>
      </c>
      <c r="I11980" s="0" t="s">
        <v>9383</v>
      </c>
    </row>
    <row r="11981" customFormat="false" ht="13" hidden="false" customHeight="false" outlineLevel="0" collapsed="false">
      <c r="C11981" s="1" t="s">
        <v>24716</v>
      </c>
      <c r="D11981" s="1" t="s">
        <v>24717</v>
      </c>
      <c r="E11981" s="1" t="s">
        <v>24718</v>
      </c>
      <c r="F11981" s="1" t="s">
        <v>24719</v>
      </c>
      <c r="I11981" s="0" t="s">
        <v>9383</v>
      </c>
    </row>
    <row r="11982" customFormat="false" ht="13" hidden="false" customHeight="false" outlineLevel="0" collapsed="false">
      <c r="C11982" s="1" t="s">
        <v>8857</v>
      </c>
      <c r="D11982" s="1" t="s">
        <v>8858</v>
      </c>
      <c r="E11982" s="1" t="s">
        <v>8859</v>
      </c>
      <c r="F11982" s="1" t="s">
        <v>8860</v>
      </c>
      <c r="I11982" s="0" t="s">
        <v>9398</v>
      </c>
    </row>
    <row r="11983" customFormat="false" ht="13" hidden="false" customHeight="false" outlineLevel="0" collapsed="false">
      <c r="A11983" s="0" t="s">
        <v>9396</v>
      </c>
      <c r="C11983" s="1" t="s">
        <v>8857</v>
      </c>
      <c r="D11983" s="1" t="s">
        <v>8859</v>
      </c>
      <c r="E11983" s="1" t="s">
        <v>8858</v>
      </c>
      <c r="F11983" s="1" t="s">
        <v>8860</v>
      </c>
      <c r="G11983" s="1" t="s">
        <v>18</v>
      </c>
      <c r="I11983" s="0" t="s">
        <v>9397</v>
      </c>
    </row>
    <row r="11984" customFormat="false" ht="13" hidden="false" customHeight="false" outlineLevel="0" collapsed="false">
      <c r="C11984" s="1" t="s">
        <v>24720</v>
      </c>
      <c r="D11984" s="1" t="s">
        <v>24721</v>
      </c>
      <c r="E11984" s="1" t="s">
        <v>24722</v>
      </c>
      <c r="F11984" s="1" t="s">
        <v>24723</v>
      </c>
      <c r="I11984" s="0" t="s">
        <v>9383</v>
      </c>
    </row>
    <row r="11985" customFormat="false" ht="13" hidden="false" customHeight="false" outlineLevel="0" collapsed="false">
      <c r="C11985" s="1" t="s">
        <v>24724</v>
      </c>
      <c r="D11985" s="1" t="s">
        <v>24725</v>
      </c>
      <c r="E11985" s="1" t="s">
        <v>24726</v>
      </c>
      <c r="F11985" s="1" t="s">
        <v>24727</v>
      </c>
      <c r="I11985" s="0" t="s">
        <v>9383</v>
      </c>
    </row>
    <row r="11986" customFormat="false" ht="13" hidden="false" customHeight="false" outlineLevel="0" collapsed="false">
      <c r="A11986" s="0" t="s">
        <v>9396</v>
      </c>
      <c r="C11986" s="1" t="s">
        <v>24724</v>
      </c>
      <c r="D11986" s="1" t="s">
        <v>24725</v>
      </c>
      <c r="E11986" s="1" t="s">
        <v>24726</v>
      </c>
      <c r="F11986" s="1" t="s">
        <v>24727</v>
      </c>
      <c r="G11986" s="1" t="s">
        <v>18</v>
      </c>
      <c r="I11986" s="0" t="s">
        <v>9397</v>
      </c>
    </row>
    <row r="11987" customFormat="false" ht="13" hidden="false" customHeight="false" outlineLevel="0" collapsed="false">
      <c r="C11987" s="1" t="s">
        <v>24728</v>
      </c>
      <c r="D11987" s="1" t="s">
        <v>24729</v>
      </c>
      <c r="E11987" s="1" t="s">
        <v>24730</v>
      </c>
      <c r="F11987" s="1" t="s">
        <v>24731</v>
      </c>
      <c r="I11987" s="0" t="s">
        <v>9383</v>
      </c>
    </row>
    <row r="11988" customFormat="false" ht="13" hidden="false" customHeight="false" outlineLevel="0" collapsed="false">
      <c r="A11988" s="0" t="s">
        <v>9396</v>
      </c>
      <c r="C11988" s="1" t="s">
        <v>24728</v>
      </c>
      <c r="D11988" s="1" t="s">
        <v>24729</v>
      </c>
      <c r="E11988" s="1" t="s">
        <v>24730</v>
      </c>
      <c r="F11988" s="1" t="s">
        <v>24731</v>
      </c>
      <c r="G11988" s="1" t="s">
        <v>18</v>
      </c>
      <c r="I11988" s="0" t="s">
        <v>9397</v>
      </c>
    </row>
    <row r="11989" customFormat="false" ht="13" hidden="false" customHeight="false" outlineLevel="0" collapsed="false">
      <c r="C11989" s="1" t="s">
        <v>4309</v>
      </c>
      <c r="D11989" s="1" t="s">
        <v>4311</v>
      </c>
      <c r="E11989" s="1" t="s">
        <v>4310</v>
      </c>
      <c r="F11989" s="1" t="s">
        <v>4312</v>
      </c>
      <c r="I11989" s="0" t="s">
        <v>9383</v>
      </c>
    </row>
    <row r="11990" customFormat="false" ht="13" hidden="false" customHeight="false" outlineLevel="0" collapsed="false">
      <c r="C11990" s="1" t="s">
        <v>6477</v>
      </c>
      <c r="D11990" s="1" t="s">
        <v>6478</v>
      </c>
      <c r="E11990" s="1" t="s">
        <v>6479</v>
      </c>
      <c r="F11990" s="1" t="s">
        <v>6480</v>
      </c>
      <c r="I11990" s="0" t="s">
        <v>9398</v>
      </c>
    </row>
    <row r="11991" customFormat="false" ht="13" hidden="false" customHeight="false" outlineLevel="0" collapsed="false">
      <c r="A11991" s="0" t="s">
        <v>9396</v>
      </c>
      <c r="C11991" s="1" t="s">
        <v>6477</v>
      </c>
      <c r="D11991" s="1" t="s">
        <v>6479</v>
      </c>
      <c r="E11991" s="1" t="s">
        <v>6478</v>
      </c>
      <c r="F11991" s="1" t="s">
        <v>6480</v>
      </c>
      <c r="G11991" s="1" t="s">
        <v>18</v>
      </c>
      <c r="I11991" s="0" t="s">
        <v>9397</v>
      </c>
    </row>
    <row r="11992" customFormat="false" ht="13" hidden="false" customHeight="false" outlineLevel="0" collapsed="false">
      <c r="A11992" s="0" t="s">
        <v>9396</v>
      </c>
      <c r="C11992" s="1" t="s">
        <v>6481</v>
      </c>
      <c r="D11992" s="1" t="s">
        <v>6483</v>
      </c>
      <c r="E11992" s="1" t="s">
        <v>6482</v>
      </c>
      <c r="F11992" s="1" t="s">
        <v>6484</v>
      </c>
      <c r="G11992" s="1" t="s">
        <v>18</v>
      </c>
      <c r="I11992" s="0" t="s">
        <v>9397</v>
      </c>
    </row>
    <row r="11993" customFormat="false" ht="13" hidden="false" customHeight="false" outlineLevel="0" collapsed="false">
      <c r="C11993" s="1" t="s">
        <v>24732</v>
      </c>
      <c r="D11993" s="1" t="s">
        <v>24733</v>
      </c>
      <c r="E11993" s="1" t="s">
        <v>24734</v>
      </c>
      <c r="F11993" s="1" t="s">
        <v>24735</v>
      </c>
      <c r="I11993" s="0" t="s">
        <v>9383</v>
      </c>
    </row>
    <row r="11994" customFormat="false" ht="13" hidden="false" customHeight="false" outlineLevel="0" collapsed="false">
      <c r="C11994" s="1" t="s">
        <v>6485</v>
      </c>
      <c r="D11994" s="1" t="s">
        <v>6487</v>
      </c>
      <c r="E11994" s="1" t="s">
        <v>6486</v>
      </c>
      <c r="F11994" s="1" t="s">
        <v>6488</v>
      </c>
      <c r="I11994" s="0" t="s">
        <v>9383</v>
      </c>
    </row>
    <row r="11995" customFormat="false" ht="13" hidden="false" customHeight="false" outlineLevel="0" collapsed="false">
      <c r="C11995" s="1" t="s">
        <v>6485</v>
      </c>
      <c r="D11995" s="1" t="s">
        <v>6487</v>
      </c>
      <c r="E11995" s="1" t="s">
        <v>6486</v>
      </c>
      <c r="F11995" s="1" t="s">
        <v>6488</v>
      </c>
      <c r="I11995" s="0" t="s">
        <v>9397</v>
      </c>
    </row>
    <row r="11996" customFormat="false" ht="13" hidden="false" customHeight="false" outlineLevel="0" collapsed="false">
      <c r="C11996" s="1" t="s">
        <v>24736</v>
      </c>
      <c r="D11996" s="1" t="s">
        <v>24737</v>
      </c>
      <c r="E11996" s="1" t="s">
        <v>24738</v>
      </c>
      <c r="F11996" s="1" t="s">
        <v>24739</v>
      </c>
      <c r="I11996" s="0" t="s">
        <v>9383</v>
      </c>
    </row>
    <row r="11997" customFormat="false" ht="13" hidden="false" customHeight="false" outlineLevel="0" collapsed="false">
      <c r="C11997" s="1" t="s">
        <v>24740</v>
      </c>
      <c r="D11997" s="1" t="s">
        <v>24741</v>
      </c>
      <c r="E11997" s="1" t="s">
        <v>24742</v>
      </c>
      <c r="F11997" s="1" t="s">
        <v>24743</v>
      </c>
      <c r="I11997" s="0" t="s">
        <v>9383</v>
      </c>
    </row>
    <row r="11998" customFormat="false" ht="13" hidden="false" customHeight="false" outlineLevel="0" collapsed="false">
      <c r="C11998" s="1" t="s">
        <v>196</v>
      </c>
      <c r="D11998" s="1" t="s">
        <v>197</v>
      </c>
      <c r="E11998" s="1" t="s">
        <v>198</v>
      </c>
      <c r="F11998" s="1" t="s">
        <v>199</v>
      </c>
      <c r="I11998" s="0" t="s">
        <v>9398</v>
      </c>
    </row>
    <row r="11999" customFormat="false" ht="13" hidden="false" customHeight="false" outlineLevel="0" collapsed="false">
      <c r="A11999" s="0" t="s">
        <v>9396</v>
      </c>
      <c r="C11999" s="1" t="s">
        <v>196</v>
      </c>
      <c r="D11999" s="1" t="s">
        <v>198</v>
      </c>
      <c r="E11999" s="1" t="s">
        <v>197</v>
      </c>
      <c r="F11999" s="1" t="s">
        <v>199</v>
      </c>
      <c r="G11999" s="1" t="s">
        <v>18</v>
      </c>
      <c r="I11999" s="0" t="s">
        <v>9397</v>
      </c>
    </row>
    <row r="12000" customFormat="false" ht="13" hidden="false" customHeight="false" outlineLevel="0" collapsed="false">
      <c r="C12000" s="1" t="s">
        <v>8861</v>
      </c>
      <c r="D12000" s="1" t="s">
        <v>8863</v>
      </c>
      <c r="E12000" s="1" t="s">
        <v>8862</v>
      </c>
      <c r="F12000" s="1" t="s">
        <v>8864</v>
      </c>
      <c r="I12000" s="0" t="s">
        <v>9383</v>
      </c>
    </row>
    <row r="12001" customFormat="false" ht="13" hidden="false" customHeight="false" outlineLevel="0" collapsed="false">
      <c r="A12001" s="0" t="s">
        <v>9396</v>
      </c>
      <c r="C12001" s="1" t="s">
        <v>8861</v>
      </c>
      <c r="D12001" s="1" t="s">
        <v>8863</v>
      </c>
      <c r="E12001" s="1" t="s">
        <v>8862</v>
      </c>
      <c r="F12001" s="1" t="s">
        <v>8864</v>
      </c>
      <c r="G12001" s="1" t="s">
        <v>18</v>
      </c>
      <c r="I12001" s="0" t="s">
        <v>9397</v>
      </c>
    </row>
    <row r="12002" customFormat="false" ht="13" hidden="false" customHeight="false" outlineLevel="0" collapsed="false">
      <c r="C12002" s="1" t="s">
        <v>24744</v>
      </c>
      <c r="D12002" s="1" t="s">
        <v>24745</v>
      </c>
      <c r="E12002" s="1" t="s">
        <v>24746</v>
      </c>
      <c r="F12002" s="1" t="s">
        <v>24747</v>
      </c>
      <c r="I12002" s="0" t="s">
        <v>9383</v>
      </c>
    </row>
    <row r="12003" customFormat="false" ht="13" hidden="false" customHeight="false" outlineLevel="0" collapsed="false">
      <c r="C12003" s="1" t="s">
        <v>6489</v>
      </c>
      <c r="D12003" s="1" t="s">
        <v>6490</v>
      </c>
      <c r="E12003" s="1" t="s">
        <v>6489</v>
      </c>
      <c r="F12003" s="1" t="s">
        <v>6490</v>
      </c>
      <c r="I12003" s="0" t="s">
        <v>9383</v>
      </c>
    </row>
    <row r="12004" customFormat="false" ht="13" hidden="false" customHeight="false" outlineLevel="0" collapsed="false">
      <c r="C12004" s="1" t="s">
        <v>24748</v>
      </c>
      <c r="D12004" s="1" t="s">
        <v>24749</v>
      </c>
      <c r="E12004" s="1" t="s">
        <v>24748</v>
      </c>
      <c r="F12004" s="1" t="s">
        <v>24749</v>
      </c>
      <c r="I12004" s="0" t="s">
        <v>9383</v>
      </c>
    </row>
    <row r="12005" customFormat="false" ht="13" hidden="false" customHeight="false" outlineLevel="0" collapsed="false">
      <c r="C12005" s="1" t="s">
        <v>24750</v>
      </c>
      <c r="D12005" s="1" t="s">
        <v>24751</v>
      </c>
      <c r="E12005" s="1" t="s">
        <v>24752</v>
      </c>
      <c r="F12005" s="1" t="s">
        <v>24753</v>
      </c>
      <c r="I12005" s="0" t="s">
        <v>9383</v>
      </c>
    </row>
    <row r="12006" customFormat="false" ht="13" hidden="false" customHeight="false" outlineLevel="0" collapsed="false">
      <c r="C12006" s="1" t="s">
        <v>24754</v>
      </c>
      <c r="D12006" s="1" t="s">
        <v>24755</v>
      </c>
      <c r="E12006" s="1" t="s">
        <v>24754</v>
      </c>
      <c r="F12006" s="1" t="s">
        <v>24755</v>
      </c>
      <c r="I12006" s="0" t="s">
        <v>9383</v>
      </c>
    </row>
    <row r="12007" customFormat="false" ht="13" hidden="false" customHeight="false" outlineLevel="0" collapsed="false">
      <c r="C12007" s="1" t="s">
        <v>24756</v>
      </c>
      <c r="D12007" s="1" t="s">
        <v>24757</v>
      </c>
      <c r="E12007" s="1" t="s">
        <v>24756</v>
      </c>
      <c r="F12007" s="1" t="s">
        <v>24757</v>
      </c>
      <c r="I12007" s="0" t="s">
        <v>9383</v>
      </c>
    </row>
    <row r="12008" customFormat="false" ht="13" hidden="false" customHeight="false" outlineLevel="0" collapsed="false">
      <c r="C12008" s="1" t="s">
        <v>24758</v>
      </c>
      <c r="D12008" s="1" t="s">
        <v>24758</v>
      </c>
      <c r="E12008" s="1" t="s">
        <v>24759</v>
      </c>
      <c r="F12008" s="1" t="s">
        <v>24759</v>
      </c>
      <c r="I12008" s="0" t="s">
        <v>9398</v>
      </c>
    </row>
    <row r="12009" customFormat="false" ht="13" hidden="false" customHeight="false" outlineLevel="0" collapsed="false">
      <c r="A12009" s="0" t="s">
        <v>9396</v>
      </c>
      <c r="C12009" s="1" t="s">
        <v>24758</v>
      </c>
      <c r="D12009" s="1" t="s">
        <v>24759</v>
      </c>
      <c r="E12009" s="1" t="s">
        <v>24758</v>
      </c>
      <c r="F12009" s="1" t="s">
        <v>24759</v>
      </c>
      <c r="G12009" s="1" t="s">
        <v>18</v>
      </c>
      <c r="I12009" s="0" t="s">
        <v>9397</v>
      </c>
    </row>
    <row r="12010" customFormat="false" ht="13" hidden="false" customHeight="false" outlineLevel="0" collapsed="false">
      <c r="C12010" s="1" t="s">
        <v>24760</v>
      </c>
      <c r="D12010" s="1" t="s">
        <v>24761</v>
      </c>
      <c r="E12010" s="1" t="s">
        <v>24762</v>
      </c>
      <c r="F12010" s="1" t="s">
        <v>24763</v>
      </c>
      <c r="I12010" s="0" t="s">
        <v>9383</v>
      </c>
    </row>
    <row r="12011" customFormat="false" ht="13" hidden="false" customHeight="false" outlineLevel="0" collapsed="false">
      <c r="C12011" s="1" t="s">
        <v>24764</v>
      </c>
      <c r="D12011" s="1" t="s">
        <v>24765</v>
      </c>
      <c r="E12011" s="1" t="s">
        <v>24764</v>
      </c>
      <c r="F12011" s="1" t="s">
        <v>24765</v>
      </c>
      <c r="I12011" s="0" t="s">
        <v>9383</v>
      </c>
    </row>
    <row r="12012" customFormat="false" ht="13" hidden="false" customHeight="false" outlineLevel="0" collapsed="false">
      <c r="C12012" s="1" t="s">
        <v>24766</v>
      </c>
      <c r="D12012" s="1" t="s">
        <v>24767</v>
      </c>
      <c r="E12012" s="1" t="s">
        <v>24766</v>
      </c>
      <c r="F12012" s="1" t="s">
        <v>24767</v>
      </c>
      <c r="I12012" s="0" t="s">
        <v>9383</v>
      </c>
    </row>
    <row r="12013" customFormat="false" ht="13" hidden="false" customHeight="false" outlineLevel="0" collapsed="false">
      <c r="C12013" s="1" t="s">
        <v>24768</v>
      </c>
      <c r="D12013" s="1" t="s">
        <v>24769</v>
      </c>
      <c r="E12013" s="1" t="s">
        <v>24770</v>
      </c>
      <c r="F12013" s="1" t="s">
        <v>24771</v>
      </c>
      <c r="I12013" s="0" t="s">
        <v>9383</v>
      </c>
    </row>
    <row r="12014" customFormat="false" ht="13" hidden="false" customHeight="false" outlineLevel="0" collapsed="false">
      <c r="C12014" s="1" t="s">
        <v>1399</v>
      </c>
      <c r="D12014" s="1" t="s">
        <v>1400</v>
      </c>
      <c r="E12014" s="1" t="s">
        <v>1401</v>
      </c>
      <c r="F12014" s="1" t="s">
        <v>1402</v>
      </c>
      <c r="I12014" s="0" t="s">
        <v>9398</v>
      </c>
    </row>
    <row r="12015" customFormat="false" ht="13" hidden="false" customHeight="false" outlineLevel="0" collapsed="false">
      <c r="A12015" s="0" t="s">
        <v>9396</v>
      </c>
      <c r="C12015" s="1" t="s">
        <v>1399</v>
      </c>
      <c r="D12015" s="1" t="s">
        <v>1401</v>
      </c>
      <c r="E12015" s="1" t="s">
        <v>1400</v>
      </c>
      <c r="F12015" s="1" t="s">
        <v>1402</v>
      </c>
      <c r="G12015" s="1" t="s">
        <v>9425</v>
      </c>
      <c r="H12015" s="0" t="s">
        <v>9426</v>
      </c>
      <c r="I12015" s="0" t="s">
        <v>9397</v>
      </c>
    </row>
    <row r="12016" customFormat="false" ht="13" hidden="false" customHeight="false" outlineLevel="0" collapsed="false">
      <c r="C12016" s="1" t="s">
        <v>24772</v>
      </c>
      <c r="D12016" s="1" t="s">
        <v>24773</v>
      </c>
      <c r="E12016" s="1" t="s">
        <v>24774</v>
      </c>
      <c r="F12016" s="1" t="s">
        <v>24775</v>
      </c>
      <c r="I12016" s="0" t="s">
        <v>9383</v>
      </c>
    </row>
    <row r="12017" customFormat="false" ht="13" hidden="false" customHeight="false" outlineLevel="0" collapsed="false">
      <c r="C12017" s="1" t="s">
        <v>24776</v>
      </c>
      <c r="D12017" s="1" t="s">
        <v>24777</v>
      </c>
      <c r="E12017" s="1" t="s">
        <v>24776</v>
      </c>
      <c r="F12017" s="1" t="s">
        <v>24777</v>
      </c>
      <c r="I12017" s="0" t="s">
        <v>9383</v>
      </c>
    </row>
    <row r="12018" customFormat="false" ht="13" hidden="false" customHeight="false" outlineLevel="0" collapsed="false">
      <c r="C12018" s="1" t="s">
        <v>24778</v>
      </c>
      <c r="D12018" s="1" t="s">
        <v>24779</v>
      </c>
      <c r="E12018" s="1" t="s">
        <v>24780</v>
      </c>
      <c r="F12018" s="1" t="s">
        <v>24781</v>
      </c>
      <c r="I12018" s="0" t="s">
        <v>9383</v>
      </c>
    </row>
    <row r="12019" customFormat="false" ht="13" hidden="false" customHeight="false" outlineLevel="0" collapsed="false">
      <c r="C12019" s="1" t="s">
        <v>24782</v>
      </c>
      <c r="D12019" s="1" t="s">
        <v>24783</v>
      </c>
      <c r="E12019" s="1" t="s">
        <v>24784</v>
      </c>
      <c r="F12019" s="1" t="s">
        <v>24785</v>
      </c>
      <c r="I12019" s="0" t="s">
        <v>9383</v>
      </c>
    </row>
    <row r="12020" customFormat="false" ht="13" hidden="false" customHeight="false" outlineLevel="0" collapsed="false">
      <c r="C12020" s="1" t="s">
        <v>24786</v>
      </c>
      <c r="D12020" s="1" t="s">
        <v>24787</v>
      </c>
      <c r="E12020" s="1" t="s">
        <v>24788</v>
      </c>
      <c r="F12020" s="1" t="s">
        <v>24789</v>
      </c>
      <c r="I12020" s="0" t="s">
        <v>9383</v>
      </c>
    </row>
    <row r="12021" customFormat="false" ht="13" hidden="false" customHeight="false" outlineLevel="0" collapsed="false">
      <c r="C12021" s="1" t="s">
        <v>24790</v>
      </c>
      <c r="D12021" s="1" t="s">
        <v>24791</v>
      </c>
      <c r="E12021" s="1" t="s">
        <v>24792</v>
      </c>
      <c r="F12021" s="1" t="s">
        <v>24793</v>
      </c>
      <c r="I12021" s="0" t="s">
        <v>9383</v>
      </c>
    </row>
    <row r="12022" customFormat="false" ht="13" hidden="false" customHeight="false" outlineLevel="0" collapsed="false">
      <c r="C12022" s="1" t="s">
        <v>6491</v>
      </c>
      <c r="D12022" s="1" t="s">
        <v>6491</v>
      </c>
      <c r="E12022" s="1" t="s">
        <v>6492</v>
      </c>
      <c r="F12022" s="1" t="s">
        <v>6492</v>
      </c>
      <c r="I12022" s="0" t="s">
        <v>9398</v>
      </c>
    </row>
    <row r="12023" customFormat="false" ht="13" hidden="false" customHeight="false" outlineLevel="0" collapsed="false">
      <c r="A12023" s="0" t="s">
        <v>9396</v>
      </c>
      <c r="C12023" s="1" t="s">
        <v>6491</v>
      </c>
      <c r="D12023" s="1" t="s">
        <v>6492</v>
      </c>
      <c r="E12023" s="1" t="s">
        <v>6491</v>
      </c>
      <c r="F12023" s="1" t="s">
        <v>6492</v>
      </c>
      <c r="G12023" s="1" t="s">
        <v>18</v>
      </c>
      <c r="I12023" s="0" t="s">
        <v>9397</v>
      </c>
    </row>
    <row r="12024" customFormat="false" ht="13" hidden="false" customHeight="false" outlineLevel="0" collapsed="false">
      <c r="C12024" s="1" t="s">
        <v>24794</v>
      </c>
      <c r="D12024" s="1" t="s">
        <v>24795</v>
      </c>
      <c r="E12024" s="1" t="s">
        <v>24794</v>
      </c>
      <c r="F12024" s="1" t="s">
        <v>24795</v>
      </c>
      <c r="I12024" s="0" t="s">
        <v>9383</v>
      </c>
    </row>
    <row r="12025" customFormat="false" ht="13" hidden="false" customHeight="false" outlineLevel="0" collapsed="false">
      <c r="C12025" s="1" t="s">
        <v>24796</v>
      </c>
      <c r="D12025" s="1" t="s">
        <v>24797</v>
      </c>
      <c r="E12025" s="1" t="s">
        <v>24796</v>
      </c>
      <c r="F12025" s="1" t="s">
        <v>24797</v>
      </c>
      <c r="I12025" s="0" t="s">
        <v>9383</v>
      </c>
    </row>
    <row r="12026" customFormat="false" ht="13" hidden="false" customHeight="false" outlineLevel="0" collapsed="false">
      <c r="C12026" s="1" t="s">
        <v>24798</v>
      </c>
      <c r="D12026" s="1" t="s">
        <v>24799</v>
      </c>
      <c r="E12026" s="1" t="s">
        <v>24800</v>
      </c>
      <c r="F12026" s="1" t="s">
        <v>24801</v>
      </c>
      <c r="I12026" s="0" t="s">
        <v>9383</v>
      </c>
    </row>
    <row r="12027" customFormat="false" ht="13" hidden="false" customHeight="false" outlineLevel="0" collapsed="false">
      <c r="C12027" s="1" t="s">
        <v>24802</v>
      </c>
      <c r="D12027" s="1" t="s">
        <v>24803</v>
      </c>
      <c r="E12027" s="1" t="s">
        <v>24804</v>
      </c>
      <c r="F12027" s="1" t="s">
        <v>24805</v>
      </c>
      <c r="I12027" s="0" t="s">
        <v>9383</v>
      </c>
    </row>
    <row r="12028" customFormat="false" ht="13" hidden="false" customHeight="false" outlineLevel="0" collapsed="false">
      <c r="C12028" s="1" t="s">
        <v>24806</v>
      </c>
      <c r="D12028" s="1" t="s">
        <v>24807</v>
      </c>
      <c r="E12028" s="1" t="s">
        <v>24808</v>
      </c>
      <c r="F12028" s="1" t="s">
        <v>24809</v>
      </c>
      <c r="I12028" s="0" t="s">
        <v>9383</v>
      </c>
    </row>
    <row r="12029" customFormat="false" ht="13" hidden="false" customHeight="false" outlineLevel="0" collapsed="false">
      <c r="C12029" s="1" t="s">
        <v>24810</v>
      </c>
      <c r="D12029" s="1" t="s">
        <v>24811</v>
      </c>
      <c r="E12029" s="1" t="s">
        <v>24810</v>
      </c>
      <c r="F12029" s="1" t="s">
        <v>24811</v>
      </c>
      <c r="I12029" s="0" t="s">
        <v>9383</v>
      </c>
    </row>
    <row r="12030" customFormat="false" ht="13" hidden="false" customHeight="false" outlineLevel="0" collapsed="false">
      <c r="C12030" s="1" t="s">
        <v>8865</v>
      </c>
      <c r="D12030" s="1" t="s">
        <v>8865</v>
      </c>
      <c r="E12030" s="1" t="s">
        <v>8866</v>
      </c>
      <c r="F12030" s="1" t="s">
        <v>8866</v>
      </c>
      <c r="I12030" s="0" t="s">
        <v>9398</v>
      </c>
    </row>
    <row r="12031" customFormat="false" ht="13" hidden="false" customHeight="false" outlineLevel="0" collapsed="false">
      <c r="A12031" s="0" t="s">
        <v>9396</v>
      </c>
      <c r="C12031" s="1" t="s">
        <v>8865</v>
      </c>
      <c r="D12031" s="1" t="s">
        <v>8866</v>
      </c>
      <c r="E12031" s="1" t="s">
        <v>8865</v>
      </c>
      <c r="F12031" s="1" t="s">
        <v>8866</v>
      </c>
      <c r="G12031" s="1" t="s">
        <v>9425</v>
      </c>
      <c r="I12031" s="0" t="s">
        <v>9397</v>
      </c>
    </row>
    <row r="12032" customFormat="false" ht="13" hidden="false" customHeight="false" outlineLevel="0" collapsed="false">
      <c r="C12032" s="1" t="s">
        <v>24812</v>
      </c>
      <c r="D12032" s="1" t="s">
        <v>24813</v>
      </c>
      <c r="E12032" s="1" t="s">
        <v>24812</v>
      </c>
      <c r="F12032" s="1" t="s">
        <v>24813</v>
      </c>
      <c r="I12032" s="0" t="s">
        <v>9383</v>
      </c>
    </row>
    <row r="12033" customFormat="false" ht="13" hidden="false" customHeight="false" outlineLevel="0" collapsed="false">
      <c r="C12033" s="1" t="s">
        <v>8867</v>
      </c>
      <c r="D12033" s="1" t="s">
        <v>8867</v>
      </c>
      <c r="E12033" s="1" t="s">
        <v>8868</v>
      </c>
      <c r="F12033" s="1" t="s">
        <v>8868</v>
      </c>
      <c r="I12033" s="0" t="s">
        <v>9398</v>
      </c>
    </row>
    <row r="12034" customFormat="false" ht="13" hidden="false" customHeight="false" outlineLevel="0" collapsed="false">
      <c r="A12034" s="0" t="s">
        <v>9396</v>
      </c>
      <c r="C12034" s="1" t="s">
        <v>8867</v>
      </c>
      <c r="D12034" s="1" t="s">
        <v>8868</v>
      </c>
      <c r="E12034" s="1" t="s">
        <v>8867</v>
      </c>
      <c r="F12034" s="1" t="s">
        <v>8868</v>
      </c>
      <c r="G12034" s="1" t="s">
        <v>18</v>
      </c>
      <c r="I12034" s="0" t="s">
        <v>9397</v>
      </c>
    </row>
    <row r="12035" customFormat="false" ht="13" hidden="false" customHeight="false" outlineLevel="0" collapsed="false">
      <c r="C12035" s="1" t="s">
        <v>8869</v>
      </c>
      <c r="D12035" s="1" t="s">
        <v>8871</v>
      </c>
      <c r="E12035" s="1" t="s">
        <v>8870</v>
      </c>
      <c r="F12035" s="1" t="s">
        <v>8872</v>
      </c>
      <c r="I12035" s="0" t="s">
        <v>9383</v>
      </c>
    </row>
    <row r="12036" customFormat="false" ht="13" hidden="false" customHeight="false" outlineLevel="0" collapsed="false">
      <c r="A12036" s="0" t="s">
        <v>9396</v>
      </c>
      <c r="C12036" s="1" t="s">
        <v>8869</v>
      </c>
      <c r="D12036" s="1" t="s">
        <v>8871</v>
      </c>
      <c r="E12036" s="1" t="s">
        <v>8870</v>
      </c>
      <c r="F12036" s="1" t="s">
        <v>8872</v>
      </c>
      <c r="G12036" s="1" t="s">
        <v>18</v>
      </c>
      <c r="I12036" s="0" t="s">
        <v>9397</v>
      </c>
    </row>
    <row r="12037" customFormat="false" ht="13" hidden="false" customHeight="false" outlineLevel="0" collapsed="false">
      <c r="C12037" s="1" t="s">
        <v>2089</v>
      </c>
      <c r="D12037" s="1" t="s">
        <v>2090</v>
      </c>
      <c r="E12037" s="1" t="s">
        <v>2091</v>
      </c>
      <c r="F12037" s="1" t="s">
        <v>2092</v>
      </c>
      <c r="I12037" s="0" t="s">
        <v>9398</v>
      </c>
    </row>
    <row r="12038" customFormat="false" ht="13" hidden="false" customHeight="false" outlineLevel="0" collapsed="false">
      <c r="A12038" s="0" t="s">
        <v>9396</v>
      </c>
      <c r="C12038" s="1" t="s">
        <v>2089</v>
      </c>
      <c r="D12038" s="1" t="s">
        <v>2091</v>
      </c>
      <c r="E12038" s="1" t="s">
        <v>2090</v>
      </c>
      <c r="F12038" s="1" t="s">
        <v>2092</v>
      </c>
      <c r="G12038" s="1" t="s">
        <v>18</v>
      </c>
      <c r="I12038" s="0" t="s">
        <v>9397</v>
      </c>
    </row>
    <row r="12039" customFormat="false" ht="13" hidden="false" customHeight="false" outlineLevel="0" collapsed="false">
      <c r="C12039" s="1" t="s">
        <v>24814</v>
      </c>
      <c r="D12039" s="1" t="s">
        <v>24815</v>
      </c>
      <c r="E12039" s="1" t="s">
        <v>24814</v>
      </c>
      <c r="F12039" s="1" t="s">
        <v>24815</v>
      </c>
      <c r="I12039" s="0" t="s">
        <v>9383</v>
      </c>
    </row>
    <row r="12040" customFormat="false" ht="13" hidden="false" customHeight="false" outlineLevel="0" collapsed="false">
      <c r="C12040" s="1" t="s">
        <v>24816</v>
      </c>
      <c r="D12040" s="1" t="s">
        <v>24817</v>
      </c>
      <c r="E12040" s="1" t="s">
        <v>24818</v>
      </c>
      <c r="F12040" s="1" t="s">
        <v>24819</v>
      </c>
      <c r="I12040" s="0" t="s">
        <v>9383</v>
      </c>
    </row>
    <row r="12041" customFormat="false" ht="13" hidden="false" customHeight="false" outlineLevel="0" collapsed="false">
      <c r="C12041" s="1" t="s">
        <v>24820</v>
      </c>
      <c r="D12041" s="1" t="s">
        <v>24821</v>
      </c>
      <c r="E12041" s="1" t="s">
        <v>24820</v>
      </c>
      <c r="F12041" s="1" t="s">
        <v>24821</v>
      </c>
      <c r="I12041" s="0" t="s">
        <v>9383</v>
      </c>
    </row>
    <row r="12042" customFormat="false" ht="13" hidden="false" customHeight="false" outlineLevel="0" collapsed="false">
      <c r="C12042" s="1" t="s">
        <v>24822</v>
      </c>
      <c r="D12042" s="1" t="s">
        <v>24823</v>
      </c>
      <c r="E12042" s="1" t="s">
        <v>24822</v>
      </c>
      <c r="F12042" s="1" t="s">
        <v>24823</v>
      </c>
      <c r="I12042" s="0" t="s">
        <v>9383</v>
      </c>
    </row>
    <row r="12043" customFormat="false" ht="13" hidden="false" customHeight="false" outlineLevel="0" collapsed="false">
      <c r="C12043" s="1" t="s">
        <v>24824</v>
      </c>
      <c r="D12043" s="1" t="s">
        <v>24825</v>
      </c>
      <c r="E12043" s="1" t="s">
        <v>24826</v>
      </c>
      <c r="F12043" s="1" t="s">
        <v>24827</v>
      </c>
      <c r="I12043" s="0" t="s">
        <v>9383</v>
      </c>
    </row>
    <row r="12044" customFormat="false" ht="13" hidden="false" customHeight="false" outlineLevel="0" collapsed="false">
      <c r="C12044" s="1" t="s">
        <v>24828</v>
      </c>
      <c r="D12044" s="1" t="s">
        <v>24829</v>
      </c>
      <c r="E12044" s="1" t="s">
        <v>24828</v>
      </c>
      <c r="F12044" s="1" t="s">
        <v>24829</v>
      </c>
      <c r="I12044" s="0" t="s">
        <v>9383</v>
      </c>
    </row>
    <row r="12045" customFormat="false" ht="13" hidden="false" customHeight="false" outlineLevel="0" collapsed="false">
      <c r="C12045" s="1" t="s">
        <v>24830</v>
      </c>
      <c r="D12045" s="1" t="s">
        <v>24831</v>
      </c>
      <c r="E12045" s="1" t="s">
        <v>24830</v>
      </c>
      <c r="F12045" s="1" t="s">
        <v>24831</v>
      </c>
      <c r="I12045" s="0" t="s">
        <v>9383</v>
      </c>
    </row>
    <row r="12046" customFormat="false" ht="13" hidden="false" customHeight="false" outlineLevel="0" collapsed="false">
      <c r="C12046" s="1" t="s">
        <v>8873</v>
      </c>
      <c r="D12046" s="1" t="s">
        <v>8873</v>
      </c>
      <c r="E12046" s="1" t="s">
        <v>8874</v>
      </c>
      <c r="F12046" s="1" t="s">
        <v>8874</v>
      </c>
      <c r="I12046" s="0" t="s">
        <v>9398</v>
      </c>
    </row>
    <row r="12047" customFormat="false" ht="13" hidden="false" customHeight="false" outlineLevel="0" collapsed="false">
      <c r="A12047" s="0" t="s">
        <v>9396</v>
      </c>
      <c r="C12047" s="1" t="s">
        <v>8873</v>
      </c>
      <c r="D12047" s="1" t="s">
        <v>8874</v>
      </c>
      <c r="E12047" s="1" t="s">
        <v>8873</v>
      </c>
      <c r="F12047" s="1" t="s">
        <v>8874</v>
      </c>
      <c r="G12047" s="1" t="s">
        <v>18</v>
      </c>
      <c r="I12047" s="0" t="s">
        <v>9397</v>
      </c>
    </row>
    <row r="12048" customFormat="false" ht="13" hidden="false" customHeight="false" outlineLevel="0" collapsed="false">
      <c r="C12048" s="1" t="s">
        <v>24832</v>
      </c>
      <c r="D12048" s="1" t="s">
        <v>24833</v>
      </c>
      <c r="E12048" s="1" t="s">
        <v>24834</v>
      </c>
      <c r="F12048" s="1" t="s">
        <v>24835</v>
      </c>
      <c r="I12048" s="0" t="s">
        <v>9383</v>
      </c>
    </row>
    <row r="12049" customFormat="false" ht="13" hidden="false" customHeight="false" outlineLevel="0" collapsed="false">
      <c r="C12049" s="1" t="s">
        <v>24836</v>
      </c>
      <c r="D12049" s="1" t="s">
        <v>24837</v>
      </c>
      <c r="E12049" s="1" t="s">
        <v>24836</v>
      </c>
      <c r="F12049" s="1" t="s">
        <v>24837</v>
      </c>
      <c r="I12049" s="0" t="s">
        <v>9383</v>
      </c>
    </row>
    <row r="12050" customFormat="false" ht="13" hidden="false" customHeight="false" outlineLevel="0" collapsed="false">
      <c r="C12050" s="1" t="s">
        <v>3379</v>
      </c>
      <c r="D12050" s="1" t="s">
        <v>3381</v>
      </c>
      <c r="E12050" s="1" t="s">
        <v>3380</v>
      </c>
      <c r="F12050" s="1" t="s">
        <v>3382</v>
      </c>
      <c r="I12050" s="0" t="s">
        <v>9383</v>
      </c>
    </row>
    <row r="12051" customFormat="false" ht="13" hidden="false" customHeight="false" outlineLevel="0" collapsed="false">
      <c r="C12051" s="1" t="s">
        <v>3379</v>
      </c>
      <c r="D12051" s="1" t="s">
        <v>3381</v>
      </c>
      <c r="E12051" s="1" t="s">
        <v>3380</v>
      </c>
      <c r="F12051" s="1" t="s">
        <v>3382</v>
      </c>
      <c r="I12051" s="0" t="s">
        <v>9397</v>
      </c>
    </row>
    <row r="12052" customFormat="false" ht="13" hidden="false" customHeight="false" outlineLevel="0" collapsed="false">
      <c r="C12052" s="1" t="s">
        <v>24838</v>
      </c>
      <c r="D12052" s="1" t="s">
        <v>24838</v>
      </c>
      <c r="E12052" s="1" t="s">
        <v>24839</v>
      </c>
      <c r="F12052" s="1" t="s">
        <v>24839</v>
      </c>
      <c r="I12052" s="0" t="s">
        <v>9398</v>
      </c>
    </row>
    <row r="12053" customFormat="false" ht="13" hidden="false" customHeight="false" outlineLevel="0" collapsed="false">
      <c r="A12053" s="0" t="s">
        <v>9396</v>
      </c>
      <c r="C12053" s="1" t="s">
        <v>24838</v>
      </c>
      <c r="D12053" s="1" t="s">
        <v>24839</v>
      </c>
      <c r="E12053" s="1" t="s">
        <v>24838</v>
      </c>
      <c r="F12053" s="1" t="s">
        <v>24839</v>
      </c>
      <c r="G12053" s="1" t="s">
        <v>18</v>
      </c>
      <c r="I12053" s="0" t="s">
        <v>9397</v>
      </c>
    </row>
    <row r="12054" customFormat="false" ht="13" hidden="false" customHeight="false" outlineLevel="0" collapsed="false">
      <c r="C12054" s="1" t="s">
        <v>1179</v>
      </c>
      <c r="D12054" s="1" t="s">
        <v>1180</v>
      </c>
      <c r="E12054" s="1" t="s">
        <v>1181</v>
      </c>
      <c r="F12054" s="1" t="s">
        <v>1182</v>
      </c>
      <c r="I12054" s="0" t="s">
        <v>9398</v>
      </c>
    </row>
    <row r="12055" customFormat="false" ht="13" hidden="false" customHeight="false" outlineLevel="0" collapsed="false">
      <c r="A12055" s="0" t="s">
        <v>9396</v>
      </c>
      <c r="C12055" s="1" t="s">
        <v>1179</v>
      </c>
      <c r="D12055" s="1" t="s">
        <v>1181</v>
      </c>
      <c r="E12055" s="1" t="s">
        <v>1180</v>
      </c>
      <c r="F12055" s="1" t="s">
        <v>1182</v>
      </c>
      <c r="G12055" s="1" t="s">
        <v>18</v>
      </c>
      <c r="I12055" s="0" t="s">
        <v>9397</v>
      </c>
    </row>
    <row r="12056" customFormat="false" ht="13" hidden="false" customHeight="false" outlineLevel="0" collapsed="false">
      <c r="C12056" s="1" t="s">
        <v>6495</v>
      </c>
      <c r="D12056" s="1" t="s">
        <v>6496</v>
      </c>
      <c r="E12056" s="1" t="s">
        <v>6497</v>
      </c>
      <c r="F12056" s="1" t="s">
        <v>6498</v>
      </c>
      <c r="I12056" s="0" t="s">
        <v>9398</v>
      </c>
    </row>
    <row r="12057" customFormat="false" ht="13" hidden="false" customHeight="false" outlineLevel="0" collapsed="false">
      <c r="A12057" s="0" t="s">
        <v>9396</v>
      </c>
      <c r="C12057" s="1" t="s">
        <v>6495</v>
      </c>
      <c r="D12057" s="1" t="s">
        <v>6497</v>
      </c>
      <c r="E12057" s="1" t="s">
        <v>6496</v>
      </c>
      <c r="F12057" s="1" t="s">
        <v>6498</v>
      </c>
      <c r="G12057" s="1" t="s">
        <v>9425</v>
      </c>
      <c r="H12057" s="0" t="s">
        <v>9426</v>
      </c>
      <c r="I12057" s="0" t="s">
        <v>9397</v>
      </c>
    </row>
    <row r="12058" customFormat="false" ht="13" hidden="false" customHeight="false" outlineLevel="0" collapsed="false">
      <c r="C12058" s="1" t="s">
        <v>24840</v>
      </c>
      <c r="D12058" s="1" t="s">
        <v>24841</v>
      </c>
      <c r="E12058" s="1" t="s">
        <v>24840</v>
      </c>
      <c r="F12058" s="1" t="s">
        <v>24841</v>
      </c>
      <c r="I12058" s="0" t="s">
        <v>9383</v>
      </c>
    </row>
    <row r="12059" customFormat="false" ht="13" hidden="false" customHeight="false" outlineLevel="0" collapsed="false">
      <c r="C12059" s="1" t="s">
        <v>631</v>
      </c>
      <c r="D12059" s="1" t="s">
        <v>633</v>
      </c>
      <c r="E12059" s="1" t="s">
        <v>632</v>
      </c>
      <c r="F12059" s="1" t="s">
        <v>634</v>
      </c>
      <c r="I12059" s="0" t="s">
        <v>9383</v>
      </c>
    </row>
    <row r="12060" customFormat="false" ht="13" hidden="false" customHeight="false" outlineLevel="0" collapsed="false">
      <c r="A12060" s="0" t="s">
        <v>9396</v>
      </c>
      <c r="C12060" s="1" t="s">
        <v>631</v>
      </c>
      <c r="D12060" s="1" t="s">
        <v>633</v>
      </c>
      <c r="E12060" s="1" t="s">
        <v>632</v>
      </c>
      <c r="F12060" s="1" t="s">
        <v>634</v>
      </c>
      <c r="G12060" s="1" t="s">
        <v>18</v>
      </c>
      <c r="I12060" s="0" t="s">
        <v>9397</v>
      </c>
    </row>
    <row r="12061" customFormat="false" ht="13" hidden="false" customHeight="false" outlineLevel="0" collapsed="false">
      <c r="C12061" s="1" t="s">
        <v>24842</v>
      </c>
      <c r="D12061" s="1" t="s">
        <v>24843</v>
      </c>
      <c r="E12061" s="1" t="s">
        <v>24842</v>
      </c>
      <c r="F12061" s="1" t="s">
        <v>24843</v>
      </c>
      <c r="I12061" s="0" t="s">
        <v>9383</v>
      </c>
    </row>
    <row r="12062" customFormat="false" ht="13" hidden="false" customHeight="false" outlineLevel="0" collapsed="false">
      <c r="C12062" s="1" t="s">
        <v>24844</v>
      </c>
      <c r="D12062" s="1" t="s">
        <v>24845</v>
      </c>
      <c r="E12062" s="1" t="s">
        <v>24844</v>
      </c>
      <c r="F12062" s="1" t="s">
        <v>24845</v>
      </c>
      <c r="I12062" s="0" t="s">
        <v>9383</v>
      </c>
    </row>
    <row r="12063" customFormat="false" ht="13" hidden="false" customHeight="false" outlineLevel="0" collapsed="false">
      <c r="C12063" s="1" t="s">
        <v>443</v>
      </c>
      <c r="D12063" s="1" t="s">
        <v>443</v>
      </c>
      <c r="E12063" s="1" t="s">
        <v>444</v>
      </c>
      <c r="F12063" s="1" t="s">
        <v>444</v>
      </c>
      <c r="I12063" s="0" t="s">
        <v>9398</v>
      </c>
    </row>
    <row r="12064" customFormat="false" ht="13" hidden="false" customHeight="false" outlineLevel="0" collapsed="false">
      <c r="A12064" s="0" t="s">
        <v>9396</v>
      </c>
      <c r="C12064" s="1" t="s">
        <v>443</v>
      </c>
      <c r="D12064" s="1" t="s">
        <v>444</v>
      </c>
      <c r="E12064" s="1" t="s">
        <v>443</v>
      </c>
      <c r="F12064" s="1" t="s">
        <v>444</v>
      </c>
      <c r="G12064" s="1" t="s">
        <v>18</v>
      </c>
      <c r="I12064" s="0" t="s">
        <v>9397</v>
      </c>
    </row>
    <row r="12065" customFormat="false" ht="13" hidden="false" customHeight="false" outlineLevel="0" collapsed="false">
      <c r="C12065" s="1" t="s">
        <v>6499</v>
      </c>
      <c r="D12065" s="1" t="s">
        <v>6500</v>
      </c>
      <c r="E12065" s="1" t="s">
        <v>6501</v>
      </c>
      <c r="F12065" s="1" t="s">
        <v>6502</v>
      </c>
      <c r="I12065" s="0" t="s">
        <v>9398</v>
      </c>
    </row>
    <row r="12066" customFormat="false" ht="13" hidden="false" customHeight="false" outlineLevel="0" collapsed="false">
      <c r="A12066" s="0" t="s">
        <v>9396</v>
      </c>
      <c r="C12066" s="1" t="s">
        <v>6499</v>
      </c>
      <c r="D12066" s="1" t="s">
        <v>6501</v>
      </c>
      <c r="E12066" s="1" t="s">
        <v>6500</v>
      </c>
      <c r="F12066" s="1" t="s">
        <v>6502</v>
      </c>
      <c r="G12066" s="1" t="s">
        <v>18</v>
      </c>
      <c r="I12066" s="0" t="s">
        <v>9397</v>
      </c>
    </row>
    <row r="12067" customFormat="false" ht="13" hidden="false" customHeight="false" outlineLevel="0" collapsed="false">
      <c r="C12067" s="1" t="s">
        <v>2481</v>
      </c>
      <c r="D12067" s="1" t="s">
        <v>2482</v>
      </c>
      <c r="E12067" s="1" t="s">
        <v>2483</v>
      </c>
      <c r="F12067" s="1" t="s">
        <v>2484</v>
      </c>
      <c r="I12067" s="0" t="s">
        <v>9398</v>
      </c>
    </row>
    <row r="12068" customFormat="false" ht="13" hidden="false" customHeight="false" outlineLevel="0" collapsed="false">
      <c r="A12068" s="0" t="s">
        <v>9396</v>
      </c>
      <c r="C12068" s="1" t="s">
        <v>2481</v>
      </c>
      <c r="D12068" s="1" t="s">
        <v>2483</v>
      </c>
      <c r="E12068" s="1" t="s">
        <v>2482</v>
      </c>
      <c r="F12068" s="1" t="s">
        <v>2484</v>
      </c>
      <c r="G12068" s="1" t="s">
        <v>18</v>
      </c>
      <c r="I12068" s="0" t="s">
        <v>9397</v>
      </c>
    </row>
    <row r="12069" customFormat="false" ht="13" hidden="false" customHeight="false" outlineLevel="0" collapsed="false">
      <c r="C12069" s="1" t="s">
        <v>8875</v>
      </c>
      <c r="D12069" s="1" t="s">
        <v>8876</v>
      </c>
      <c r="E12069" s="1" t="s">
        <v>8877</v>
      </c>
      <c r="F12069" s="1" t="s">
        <v>8878</v>
      </c>
      <c r="I12069" s="0" t="s">
        <v>9398</v>
      </c>
    </row>
    <row r="12070" customFormat="false" ht="13" hidden="false" customHeight="false" outlineLevel="0" collapsed="false">
      <c r="A12070" s="0" t="s">
        <v>9396</v>
      </c>
      <c r="C12070" s="1" t="s">
        <v>8875</v>
      </c>
      <c r="D12070" s="1" t="s">
        <v>8877</v>
      </c>
      <c r="E12070" s="1" t="s">
        <v>8876</v>
      </c>
      <c r="F12070" s="1" t="s">
        <v>8878</v>
      </c>
      <c r="G12070" s="1" t="s">
        <v>18</v>
      </c>
      <c r="I12070" s="0" t="s">
        <v>9397</v>
      </c>
    </row>
    <row r="12071" customFormat="false" ht="13" hidden="false" customHeight="false" outlineLevel="0" collapsed="false">
      <c r="C12071" s="1" t="s">
        <v>8879</v>
      </c>
      <c r="D12071" s="1" t="s">
        <v>8879</v>
      </c>
      <c r="E12071" s="1" t="s">
        <v>8880</v>
      </c>
      <c r="F12071" s="1" t="s">
        <v>8880</v>
      </c>
      <c r="I12071" s="0" t="s">
        <v>9398</v>
      </c>
    </row>
    <row r="12072" customFormat="false" ht="13" hidden="false" customHeight="false" outlineLevel="0" collapsed="false">
      <c r="A12072" s="0" t="s">
        <v>9396</v>
      </c>
      <c r="C12072" s="1" t="s">
        <v>8879</v>
      </c>
      <c r="D12072" s="1" t="s">
        <v>8880</v>
      </c>
      <c r="E12072" s="1" t="s">
        <v>8879</v>
      </c>
      <c r="F12072" s="1" t="s">
        <v>8880</v>
      </c>
      <c r="G12072" s="1" t="s">
        <v>9425</v>
      </c>
      <c r="H12072" s="0" t="s">
        <v>9426</v>
      </c>
      <c r="I12072" s="0" t="s">
        <v>9397</v>
      </c>
    </row>
    <row r="12073" customFormat="false" ht="13" hidden="false" customHeight="false" outlineLevel="0" collapsed="false">
      <c r="C12073" s="1" t="s">
        <v>8881</v>
      </c>
      <c r="D12073" s="1" t="s">
        <v>8882</v>
      </c>
      <c r="E12073" s="1" t="s">
        <v>8883</v>
      </c>
      <c r="F12073" s="1" t="s">
        <v>8884</v>
      </c>
      <c r="I12073" s="0" t="s">
        <v>9398</v>
      </c>
    </row>
    <row r="12074" customFormat="false" ht="13" hidden="false" customHeight="false" outlineLevel="0" collapsed="false">
      <c r="A12074" s="0" t="s">
        <v>9396</v>
      </c>
      <c r="C12074" s="1" t="s">
        <v>8881</v>
      </c>
      <c r="D12074" s="1" t="s">
        <v>8883</v>
      </c>
      <c r="E12074" s="1" t="s">
        <v>8882</v>
      </c>
      <c r="F12074" s="1" t="s">
        <v>8884</v>
      </c>
      <c r="G12074" s="1" t="s">
        <v>18</v>
      </c>
      <c r="I12074" s="0" t="s">
        <v>9397</v>
      </c>
    </row>
    <row r="12075" customFormat="false" ht="13" hidden="false" customHeight="false" outlineLevel="0" collapsed="false">
      <c r="C12075" s="1" t="s">
        <v>24846</v>
      </c>
      <c r="D12075" s="1" t="s">
        <v>24847</v>
      </c>
      <c r="E12075" s="1" t="s">
        <v>24848</v>
      </c>
      <c r="F12075" s="1" t="s">
        <v>24849</v>
      </c>
      <c r="I12075" s="0" t="s">
        <v>9383</v>
      </c>
    </row>
    <row r="12076" customFormat="false" ht="13" hidden="false" customHeight="false" outlineLevel="0" collapsed="false">
      <c r="A12076" s="0" t="s">
        <v>9396</v>
      </c>
      <c r="C12076" s="1" t="s">
        <v>24846</v>
      </c>
      <c r="D12076" s="1" t="s">
        <v>24847</v>
      </c>
      <c r="E12076" s="1" t="s">
        <v>24848</v>
      </c>
      <c r="F12076" s="1" t="s">
        <v>24849</v>
      </c>
      <c r="G12076" s="1" t="s">
        <v>18</v>
      </c>
      <c r="I12076" s="0" t="s">
        <v>9397</v>
      </c>
    </row>
    <row r="12077" customFormat="false" ht="13" hidden="false" customHeight="false" outlineLevel="0" collapsed="false">
      <c r="C12077" s="1" t="s">
        <v>24850</v>
      </c>
      <c r="D12077" s="1" t="s">
        <v>24851</v>
      </c>
      <c r="E12077" s="1" t="s">
        <v>24850</v>
      </c>
      <c r="F12077" s="1" t="s">
        <v>24851</v>
      </c>
      <c r="I12077" s="0" t="s">
        <v>9383</v>
      </c>
    </row>
    <row r="12078" customFormat="false" ht="13" hidden="false" customHeight="false" outlineLevel="0" collapsed="false">
      <c r="C12078" s="1" t="s">
        <v>24852</v>
      </c>
      <c r="D12078" s="1" t="s">
        <v>24853</v>
      </c>
      <c r="E12078" s="1" t="s">
        <v>24854</v>
      </c>
      <c r="F12078" s="1" t="s">
        <v>24855</v>
      </c>
      <c r="I12078" s="0" t="s">
        <v>9383</v>
      </c>
    </row>
    <row r="12079" customFormat="false" ht="13" hidden="false" customHeight="false" outlineLevel="0" collapsed="false">
      <c r="C12079" s="1" t="s">
        <v>24856</v>
      </c>
      <c r="D12079" s="1" t="s">
        <v>24857</v>
      </c>
      <c r="E12079" s="1" t="s">
        <v>24856</v>
      </c>
      <c r="F12079" s="1" t="s">
        <v>24857</v>
      </c>
      <c r="I12079" s="0" t="s">
        <v>9383</v>
      </c>
    </row>
    <row r="12080" customFormat="false" ht="13" hidden="false" customHeight="false" outlineLevel="0" collapsed="false">
      <c r="C12080" s="1" t="s">
        <v>24858</v>
      </c>
      <c r="D12080" s="1" t="s">
        <v>24859</v>
      </c>
      <c r="E12080" s="1" t="s">
        <v>24860</v>
      </c>
      <c r="F12080" s="1" t="s">
        <v>24861</v>
      </c>
      <c r="I12080" s="0" t="s">
        <v>9383</v>
      </c>
    </row>
    <row r="12081" customFormat="false" ht="13" hidden="false" customHeight="false" outlineLevel="0" collapsed="false">
      <c r="C12081" s="1" t="s">
        <v>24862</v>
      </c>
      <c r="D12081" s="1" t="s">
        <v>24863</v>
      </c>
      <c r="E12081" s="1" t="s">
        <v>24864</v>
      </c>
      <c r="F12081" s="1" t="s">
        <v>24865</v>
      </c>
      <c r="I12081" s="0" t="s">
        <v>9383</v>
      </c>
    </row>
    <row r="12082" customFormat="false" ht="13" hidden="false" customHeight="false" outlineLevel="0" collapsed="false">
      <c r="C12082" s="1" t="s">
        <v>24866</v>
      </c>
      <c r="D12082" s="1" t="s">
        <v>24867</v>
      </c>
      <c r="E12082" s="1" t="s">
        <v>24866</v>
      </c>
      <c r="F12082" s="1" t="s">
        <v>24867</v>
      </c>
      <c r="I12082" s="0" t="s">
        <v>9383</v>
      </c>
    </row>
    <row r="12083" customFormat="false" ht="13" hidden="false" customHeight="false" outlineLevel="0" collapsed="false">
      <c r="A12083" s="0" t="s">
        <v>9396</v>
      </c>
      <c r="C12083" s="1" t="s">
        <v>24866</v>
      </c>
      <c r="D12083" s="1" t="s">
        <v>24867</v>
      </c>
      <c r="E12083" s="1" t="s">
        <v>24866</v>
      </c>
      <c r="F12083" s="1" t="s">
        <v>24867</v>
      </c>
      <c r="G12083" s="1" t="s">
        <v>18</v>
      </c>
      <c r="I12083" s="0" t="s">
        <v>9397</v>
      </c>
    </row>
    <row r="12084" customFormat="false" ht="13" hidden="false" customHeight="false" outlineLevel="0" collapsed="false">
      <c r="C12084" s="1" t="s">
        <v>24868</v>
      </c>
      <c r="D12084" s="1" t="s">
        <v>24869</v>
      </c>
      <c r="E12084" s="1" t="s">
        <v>24870</v>
      </c>
      <c r="F12084" s="1" t="s">
        <v>24871</v>
      </c>
      <c r="I12084" s="0" t="s">
        <v>9383</v>
      </c>
    </row>
    <row r="12085" customFormat="false" ht="13" hidden="false" customHeight="false" outlineLevel="0" collapsed="false">
      <c r="C12085" s="1" t="s">
        <v>8885</v>
      </c>
      <c r="D12085" s="1" t="s">
        <v>8885</v>
      </c>
      <c r="E12085" s="1" t="s">
        <v>8886</v>
      </c>
      <c r="F12085" s="1" t="s">
        <v>8886</v>
      </c>
      <c r="I12085" s="0" t="s">
        <v>9398</v>
      </c>
    </row>
    <row r="12086" customFormat="false" ht="13" hidden="false" customHeight="false" outlineLevel="0" collapsed="false">
      <c r="A12086" s="0" t="s">
        <v>9396</v>
      </c>
      <c r="C12086" s="1" t="s">
        <v>8885</v>
      </c>
      <c r="D12086" s="1" t="s">
        <v>8886</v>
      </c>
      <c r="E12086" s="1" t="s">
        <v>8885</v>
      </c>
      <c r="F12086" s="1" t="s">
        <v>8886</v>
      </c>
      <c r="G12086" s="1" t="s">
        <v>18</v>
      </c>
      <c r="I12086" s="0" t="s">
        <v>9397</v>
      </c>
    </row>
    <row r="12087" customFormat="false" ht="13" hidden="false" customHeight="false" outlineLevel="0" collapsed="false">
      <c r="C12087" s="1" t="s">
        <v>24872</v>
      </c>
      <c r="D12087" s="1" t="s">
        <v>24873</v>
      </c>
      <c r="E12087" s="1" t="s">
        <v>24874</v>
      </c>
      <c r="F12087" s="1" t="s">
        <v>24875</v>
      </c>
      <c r="I12087" s="0" t="s">
        <v>9383</v>
      </c>
    </row>
    <row r="12088" customFormat="false" ht="13" hidden="false" customHeight="false" outlineLevel="0" collapsed="false">
      <c r="C12088" s="1" t="s">
        <v>24876</v>
      </c>
      <c r="D12088" s="1" t="s">
        <v>24877</v>
      </c>
      <c r="E12088" s="1" t="s">
        <v>24876</v>
      </c>
      <c r="F12088" s="1" t="s">
        <v>24877</v>
      </c>
      <c r="I12088" s="0" t="s">
        <v>9383</v>
      </c>
    </row>
    <row r="12089" customFormat="false" ht="13" hidden="false" customHeight="false" outlineLevel="0" collapsed="false">
      <c r="C12089" s="1" t="s">
        <v>2845</v>
      </c>
      <c r="D12089" s="1" t="s">
        <v>2846</v>
      </c>
      <c r="E12089" s="1" t="s">
        <v>2847</v>
      </c>
      <c r="F12089" s="1" t="s">
        <v>2848</v>
      </c>
      <c r="I12089" s="0" t="s">
        <v>9398</v>
      </c>
    </row>
    <row r="12090" customFormat="false" ht="13" hidden="false" customHeight="false" outlineLevel="0" collapsed="false">
      <c r="A12090" s="0" t="s">
        <v>9396</v>
      </c>
      <c r="C12090" s="1" t="s">
        <v>2845</v>
      </c>
      <c r="D12090" s="1" t="s">
        <v>2847</v>
      </c>
      <c r="E12090" s="1" t="s">
        <v>2846</v>
      </c>
      <c r="F12090" s="1" t="s">
        <v>2848</v>
      </c>
      <c r="G12090" s="1" t="s">
        <v>18</v>
      </c>
      <c r="I12090" s="0" t="s">
        <v>9397</v>
      </c>
    </row>
    <row r="12091" customFormat="false" ht="13" hidden="false" customHeight="false" outlineLevel="0" collapsed="false">
      <c r="C12091" s="1" t="s">
        <v>24878</v>
      </c>
      <c r="D12091" s="1" t="s">
        <v>24879</v>
      </c>
      <c r="E12091" s="1" t="s">
        <v>24878</v>
      </c>
      <c r="F12091" s="1" t="s">
        <v>24879</v>
      </c>
      <c r="I12091" s="0" t="s">
        <v>9383</v>
      </c>
    </row>
    <row r="12092" customFormat="false" ht="13" hidden="false" customHeight="false" outlineLevel="0" collapsed="false">
      <c r="C12092" s="1" t="s">
        <v>24880</v>
      </c>
      <c r="D12092" s="1" t="s">
        <v>24881</v>
      </c>
      <c r="E12092" s="1" t="s">
        <v>24880</v>
      </c>
      <c r="F12092" s="1" t="s">
        <v>24881</v>
      </c>
      <c r="I12092" s="0" t="s">
        <v>9383</v>
      </c>
    </row>
    <row r="12093" customFormat="false" ht="13" hidden="false" customHeight="false" outlineLevel="0" collapsed="false">
      <c r="C12093" s="1" t="s">
        <v>24882</v>
      </c>
      <c r="D12093" s="1" t="s">
        <v>24883</v>
      </c>
      <c r="E12093" s="1" t="s">
        <v>24884</v>
      </c>
      <c r="F12093" s="1" t="s">
        <v>24885</v>
      </c>
      <c r="I12093" s="0" t="s">
        <v>9383</v>
      </c>
    </row>
    <row r="12094" customFormat="false" ht="13" hidden="false" customHeight="false" outlineLevel="0" collapsed="false">
      <c r="C12094" s="1" t="s">
        <v>24886</v>
      </c>
      <c r="D12094" s="1" t="s">
        <v>24887</v>
      </c>
      <c r="E12094" s="1" t="s">
        <v>24888</v>
      </c>
      <c r="F12094" s="1" t="s">
        <v>24889</v>
      </c>
      <c r="I12094" s="0" t="s">
        <v>9383</v>
      </c>
    </row>
    <row r="12095" customFormat="false" ht="13" hidden="false" customHeight="false" outlineLevel="0" collapsed="false">
      <c r="C12095" s="1" t="s">
        <v>24890</v>
      </c>
      <c r="D12095" s="1" t="s">
        <v>24891</v>
      </c>
      <c r="E12095" s="1" t="s">
        <v>24890</v>
      </c>
      <c r="F12095" s="1" t="s">
        <v>24891</v>
      </c>
      <c r="I12095" s="0" t="s">
        <v>9383</v>
      </c>
    </row>
    <row r="12096" customFormat="false" ht="13" hidden="false" customHeight="false" outlineLevel="0" collapsed="false">
      <c r="C12096" s="1" t="s">
        <v>8887</v>
      </c>
      <c r="D12096" s="1" t="s">
        <v>8889</v>
      </c>
      <c r="E12096" s="1" t="s">
        <v>8888</v>
      </c>
      <c r="F12096" s="1" t="s">
        <v>8890</v>
      </c>
      <c r="I12096" s="0" t="s">
        <v>9383</v>
      </c>
    </row>
    <row r="12097" customFormat="false" ht="13" hidden="false" customHeight="false" outlineLevel="0" collapsed="false">
      <c r="A12097" s="0" t="s">
        <v>9396</v>
      </c>
      <c r="C12097" s="1" t="s">
        <v>8887</v>
      </c>
      <c r="D12097" s="1" t="s">
        <v>8889</v>
      </c>
      <c r="E12097" s="1" t="s">
        <v>8888</v>
      </c>
      <c r="F12097" s="1" t="s">
        <v>8890</v>
      </c>
      <c r="G12097" s="1" t="s">
        <v>18</v>
      </c>
      <c r="I12097" s="0" t="s">
        <v>9397</v>
      </c>
    </row>
    <row r="12098" customFormat="false" ht="13" hidden="false" customHeight="false" outlineLevel="0" collapsed="false">
      <c r="C12098" s="1" t="s">
        <v>8891</v>
      </c>
      <c r="D12098" s="1" t="s">
        <v>8891</v>
      </c>
      <c r="E12098" s="1" t="s">
        <v>8892</v>
      </c>
      <c r="F12098" s="1" t="s">
        <v>8892</v>
      </c>
      <c r="I12098" s="0" t="s">
        <v>9398</v>
      </c>
    </row>
    <row r="12099" customFormat="false" ht="13" hidden="false" customHeight="false" outlineLevel="0" collapsed="false">
      <c r="A12099" s="0" t="s">
        <v>9396</v>
      </c>
      <c r="C12099" s="1" t="s">
        <v>8891</v>
      </c>
      <c r="D12099" s="1" t="s">
        <v>8892</v>
      </c>
      <c r="E12099" s="1" t="s">
        <v>8891</v>
      </c>
      <c r="F12099" s="1" t="s">
        <v>8892</v>
      </c>
      <c r="G12099" s="1" t="s">
        <v>18</v>
      </c>
      <c r="I12099" s="0" t="s">
        <v>9397</v>
      </c>
    </row>
    <row r="12100" customFormat="false" ht="13" hidden="false" customHeight="false" outlineLevel="0" collapsed="false">
      <c r="C12100" s="1" t="s">
        <v>24892</v>
      </c>
      <c r="D12100" s="1" t="s">
        <v>24893</v>
      </c>
      <c r="E12100" s="1" t="s">
        <v>24892</v>
      </c>
      <c r="F12100" s="1" t="s">
        <v>24893</v>
      </c>
      <c r="I12100" s="0" t="s">
        <v>9383</v>
      </c>
    </row>
    <row r="12101" customFormat="false" ht="13" hidden="false" customHeight="false" outlineLevel="0" collapsed="false">
      <c r="A12101" s="0" t="s">
        <v>9396</v>
      </c>
      <c r="C12101" s="1" t="s">
        <v>24892</v>
      </c>
      <c r="D12101" s="1" t="s">
        <v>24893</v>
      </c>
      <c r="E12101" s="1" t="s">
        <v>24892</v>
      </c>
      <c r="F12101" s="1" t="s">
        <v>24893</v>
      </c>
      <c r="G12101" s="1" t="s">
        <v>18</v>
      </c>
      <c r="I12101" s="0" t="s">
        <v>9397</v>
      </c>
    </row>
    <row r="12102" customFormat="false" ht="13" hidden="false" customHeight="false" outlineLevel="0" collapsed="false">
      <c r="C12102" s="1" t="s">
        <v>24894</v>
      </c>
      <c r="D12102" s="1" t="s">
        <v>24895</v>
      </c>
      <c r="E12102" s="1" t="s">
        <v>24896</v>
      </c>
      <c r="F12102" s="1" t="s">
        <v>24897</v>
      </c>
      <c r="I12102" s="0" t="s">
        <v>9383</v>
      </c>
    </row>
    <row r="12103" customFormat="false" ht="13" hidden="false" customHeight="false" outlineLevel="0" collapsed="false">
      <c r="C12103" s="1" t="s">
        <v>24898</v>
      </c>
      <c r="D12103" s="1" t="s">
        <v>24899</v>
      </c>
      <c r="E12103" s="1" t="s">
        <v>24898</v>
      </c>
      <c r="F12103" s="1" t="s">
        <v>24899</v>
      </c>
      <c r="I12103" s="0" t="s">
        <v>9383</v>
      </c>
    </row>
    <row r="12104" customFormat="false" ht="13" hidden="false" customHeight="false" outlineLevel="0" collapsed="false">
      <c r="C12104" s="1" t="s">
        <v>24900</v>
      </c>
      <c r="D12104" s="1" t="s">
        <v>24901</v>
      </c>
      <c r="E12104" s="1" t="s">
        <v>24902</v>
      </c>
      <c r="F12104" s="1" t="s">
        <v>24903</v>
      </c>
      <c r="I12104" s="0" t="s">
        <v>9383</v>
      </c>
    </row>
    <row r="12105" customFormat="false" ht="13" hidden="false" customHeight="false" outlineLevel="0" collapsed="false">
      <c r="C12105" s="1" t="s">
        <v>24904</v>
      </c>
      <c r="D12105" s="1" t="s">
        <v>24905</v>
      </c>
      <c r="E12105" s="1" t="s">
        <v>24904</v>
      </c>
      <c r="F12105" s="1" t="s">
        <v>24905</v>
      </c>
      <c r="I12105" s="0" t="s">
        <v>9383</v>
      </c>
    </row>
    <row r="12106" customFormat="false" ht="13" hidden="false" customHeight="false" outlineLevel="0" collapsed="false">
      <c r="C12106" s="1" t="s">
        <v>24906</v>
      </c>
      <c r="D12106" s="1" t="s">
        <v>24907</v>
      </c>
      <c r="E12106" s="1" t="s">
        <v>24908</v>
      </c>
      <c r="F12106" s="1" t="s">
        <v>24909</v>
      </c>
      <c r="I12106" s="0" t="s">
        <v>9383</v>
      </c>
    </row>
    <row r="12107" customFormat="false" ht="13" hidden="false" customHeight="false" outlineLevel="0" collapsed="false">
      <c r="C12107" s="1" t="s">
        <v>24910</v>
      </c>
      <c r="D12107" s="1" t="s">
        <v>24911</v>
      </c>
      <c r="E12107" s="1" t="s">
        <v>24912</v>
      </c>
      <c r="F12107" s="1" t="s">
        <v>24913</v>
      </c>
      <c r="I12107" s="0" t="s">
        <v>9383</v>
      </c>
    </row>
    <row r="12108" customFormat="false" ht="13" hidden="false" customHeight="false" outlineLevel="0" collapsed="false">
      <c r="C12108" s="1" t="s">
        <v>2849</v>
      </c>
      <c r="D12108" s="1" t="s">
        <v>2849</v>
      </c>
      <c r="E12108" s="1" t="s">
        <v>2850</v>
      </c>
      <c r="F12108" s="1" t="s">
        <v>2850</v>
      </c>
      <c r="I12108" s="0" t="s">
        <v>9398</v>
      </c>
    </row>
    <row r="12109" customFormat="false" ht="13" hidden="false" customHeight="false" outlineLevel="0" collapsed="false">
      <c r="A12109" s="0" t="s">
        <v>9396</v>
      </c>
      <c r="C12109" s="1" t="s">
        <v>2849</v>
      </c>
      <c r="D12109" s="1" t="s">
        <v>2850</v>
      </c>
      <c r="E12109" s="1" t="s">
        <v>2849</v>
      </c>
      <c r="F12109" s="1" t="s">
        <v>2850</v>
      </c>
      <c r="G12109" s="1" t="s">
        <v>18</v>
      </c>
      <c r="I12109" s="0" t="s">
        <v>9397</v>
      </c>
    </row>
    <row r="12110" customFormat="false" ht="13" hidden="false" customHeight="false" outlineLevel="0" collapsed="false">
      <c r="C12110" s="1" t="s">
        <v>24914</v>
      </c>
      <c r="D12110" s="1" t="s">
        <v>24915</v>
      </c>
      <c r="E12110" s="1" t="s">
        <v>24914</v>
      </c>
      <c r="F12110" s="1" t="s">
        <v>24915</v>
      </c>
      <c r="I12110" s="0" t="s">
        <v>9383</v>
      </c>
    </row>
    <row r="12111" customFormat="false" ht="13" hidden="false" customHeight="false" outlineLevel="0" collapsed="false">
      <c r="C12111" s="1" t="s">
        <v>24916</v>
      </c>
      <c r="D12111" s="1" t="s">
        <v>24917</v>
      </c>
      <c r="E12111" s="1" t="s">
        <v>24918</v>
      </c>
      <c r="F12111" s="1" t="s">
        <v>24919</v>
      </c>
      <c r="I12111" s="0" t="s">
        <v>9383</v>
      </c>
    </row>
    <row r="12112" customFormat="false" ht="13" hidden="false" customHeight="false" outlineLevel="0" collapsed="false">
      <c r="C12112" s="1" t="s">
        <v>24920</v>
      </c>
      <c r="D12112" s="1" t="s">
        <v>24921</v>
      </c>
      <c r="E12112" s="1" t="s">
        <v>24922</v>
      </c>
      <c r="F12112" s="1" t="s">
        <v>24923</v>
      </c>
      <c r="I12112" s="0" t="s">
        <v>9383</v>
      </c>
    </row>
    <row r="12113" customFormat="false" ht="13" hidden="false" customHeight="false" outlineLevel="0" collapsed="false">
      <c r="C12113" s="1" t="s">
        <v>24924</v>
      </c>
      <c r="D12113" s="1" t="s">
        <v>24925</v>
      </c>
      <c r="E12113" s="1" t="s">
        <v>24926</v>
      </c>
      <c r="F12113" s="1" t="s">
        <v>24927</v>
      </c>
      <c r="I12113" s="0" t="s">
        <v>9383</v>
      </c>
    </row>
    <row r="12114" customFormat="false" ht="13" hidden="false" customHeight="false" outlineLevel="0" collapsed="false">
      <c r="C12114" s="1" t="s">
        <v>8893</v>
      </c>
      <c r="D12114" s="1" t="s">
        <v>8894</v>
      </c>
      <c r="E12114" s="1" t="s">
        <v>8895</v>
      </c>
      <c r="F12114" s="1" t="s">
        <v>8896</v>
      </c>
      <c r="I12114" s="0" t="s">
        <v>9398</v>
      </c>
    </row>
    <row r="12115" customFormat="false" ht="13" hidden="false" customHeight="false" outlineLevel="0" collapsed="false">
      <c r="A12115" s="0" t="s">
        <v>9396</v>
      </c>
      <c r="C12115" s="1" t="s">
        <v>8893</v>
      </c>
      <c r="D12115" s="1" t="s">
        <v>8895</v>
      </c>
      <c r="E12115" s="1" t="s">
        <v>8894</v>
      </c>
      <c r="F12115" s="1" t="s">
        <v>8896</v>
      </c>
      <c r="G12115" s="1" t="s">
        <v>18</v>
      </c>
      <c r="I12115" s="0" t="s">
        <v>9397</v>
      </c>
    </row>
    <row r="12116" customFormat="false" ht="13" hidden="false" customHeight="false" outlineLevel="0" collapsed="false">
      <c r="C12116" s="1" t="s">
        <v>8897</v>
      </c>
      <c r="D12116" s="1" t="s">
        <v>8899</v>
      </c>
      <c r="E12116" s="1" t="s">
        <v>8898</v>
      </c>
      <c r="F12116" s="1" t="s">
        <v>8900</v>
      </c>
      <c r="I12116" s="0" t="s">
        <v>9383</v>
      </c>
    </row>
    <row r="12117" customFormat="false" ht="13" hidden="false" customHeight="false" outlineLevel="0" collapsed="false">
      <c r="A12117" s="0" t="s">
        <v>9396</v>
      </c>
      <c r="C12117" s="1" t="s">
        <v>8897</v>
      </c>
      <c r="D12117" s="1" t="s">
        <v>8899</v>
      </c>
      <c r="E12117" s="1" t="s">
        <v>8898</v>
      </c>
      <c r="F12117" s="1" t="s">
        <v>8900</v>
      </c>
      <c r="G12117" s="1" t="s">
        <v>18</v>
      </c>
      <c r="I12117" s="0" t="s">
        <v>9397</v>
      </c>
    </row>
    <row r="12118" customFormat="false" ht="13" hidden="false" customHeight="false" outlineLevel="0" collapsed="false">
      <c r="C12118" s="1" t="s">
        <v>24928</v>
      </c>
      <c r="D12118" s="1" t="s">
        <v>24929</v>
      </c>
      <c r="E12118" s="1" t="s">
        <v>24930</v>
      </c>
      <c r="F12118" s="1" t="s">
        <v>24931</v>
      </c>
      <c r="I12118" s="0" t="s">
        <v>9383</v>
      </c>
    </row>
    <row r="12119" customFormat="false" ht="13" hidden="false" customHeight="false" outlineLevel="0" collapsed="false">
      <c r="C12119" s="1" t="s">
        <v>8901</v>
      </c>
      <c r="D12119" s="1" t="s">
        <v>8902</v>
      </c>
      <c r="E12119" s="1" t="s">
        <v>8903</v>
      </c>
      <c r="F12119" s="1" t="s">
        <v>8904</v>
      </c>
      <c r="I12119" s="0" t="s">
        <v>9398</v>
      </c>
    </row>
    <row r="12120" customFormat="false" ht="13" hidden="false" customHeight="false" outlineLevel="0" collapsed="false">
      <c r="A12120" s="0" t="s">
        <v>9396</v>
      </c>
      <c r="C12120" s="1" t="s">
        <v>8901</v>
      </c>
      <c r="D12120" s="1" t="s">
        <v>8903</v>
      </c>
      <c r="E12120" s="1" t="s">
        <v>8902</v>
      </c>
      <c r="F12120" s="1" t="s">
        <v>8904</v>
      </c>
      <c r="G12120" s="1" t="s">
        <v>18</v>
      </c>
      <c r="I12120" s="0" t="s">
        <v>9397</v>
      </c>
    </row>
    <row r="12121" customFormat="false" ht="13" hidden="false" customHeight="false" outlineLevel="0" collapsed="false">
      <c r="C12121" s="1" t="s">
        <v>8905</v>
      </c>
      <c r="D12121" s="1" t="s">
        <v>8906</v>
      </c>
      <c r="E12121" s="1" t="s">
        <v>8907</v>
      </c>
      <c r="F12121" s="1" t="s">
        <v>8908</v>
      </c>
      <c r="I12121" s="0" t="s">
        <v>9398</v>
      </c>
    </row>
    <row r="12122" customFormat="false" ht="13" hidden="false" customHeight="false" outlineLevel="0" collapsed="false">
      <c r="A12122" s="0" t="s">
        <v>9396</v>
      </c>
      <c r="C12122" s="1" t="s">
        <v>8905</v>
      </c>
      <c r="D12122" s="1" t="s">
        <v>8907</v>
      </c>
      <c r="E12122" s="1" t="s">
        <v>8906</v>
      </c>
      <c r="F12122" s="1" t="s">
        <v>8908</v>
      </c>
      <c r="G12122" s="1" t="s">
        <v>18</v>
      </c>
      <c r="I12122" s="0" t="s">
        <v>9397</v>
      </c>
    </row>
    <row r="12123" customFormat="false" ht="13" hidden="false" customHeight="false" outlineLevel="0" collapsed="false">
      <c r="C12123" s="1" t="s">
        <v>8909</v>
      </c>
      <c r="D12123" s="1" t="s">
        <v>8910</v>
      </c>
      <c r="E12123" s="1" t="s">
        <v>8911</v>
      </c>
      <c r="F12123" s="1" t="s">
        <v>8912</v>
      </c>
      <c r="I12123" s="0" t="s">
        <v>9398</v>
      </c>
    </row>
    <row r="12124" customFormat="false" ht="13" hidden="false" customHeight="false" outlineLevel="0" collapsed="false">
      <c r="A12124" s="0" t="s">
        <v>9396</v>
      </c>
      <c r="C12124" s="1" t="s">
        <v>8909</v>
      </c>
      <c r="D12124" s="1" t="s">
        <v>8911</v>
      </c>
      <c r="E12124" s="1" t="s">
        <v>8910</v>
      </c>
      <c r="F12124" s="1" t="s">
        <v>8912</v>
      </c>
      <c r="G12124" s="1" t="s">
        <v>18</v>
      </c>
      <c r="I12124" s="0" t="s">
        <v>9397</v>
      </c>
    </row>
    <row r="12125" customFormat="false" ht="13" hidden="false" customHeight="false" outlineLevel="0" collapsed="false">
      <c r="C12125" s="1" t="s">
        <v>2851</v>
      </c>
      <c r="D12125" s="1" t="s">
        <v>2853</v>
      </c>
      <c r="E12125" s="1" t="s">
        <v>2852</v>
      </c>
      <c r="F12125" s="1" t="s">
        <v>2854</v>
      </c>
      <c r="I12125" s="0" t="s">
        <v>9383</v>
      </c>
    </row>
    <row r="12126" customFormat="false" ht="13" hidden="false" customHeight="false" outlineLevel="0" collapsed="false">
      <c r="A12126" s="0" t="s">
        <v>9396</v>
      </c>
      <c r="C12126" s="1" t="s">
        <v>2851</v>
      </c>
      <c r="D12126" s="1" t="s">
        <v>2853</v>
      </c>
      <c r="E12126" s="1" t="s">
        <v>2852</v>
      </c>
      <c r="F12126" s="1" t="s">
        <v>2854</v>
      </c>
      <c r="G12126" s="1" t="s">
        <v>18</v>
      </c>
      <c r="I12126" s="0" t="s">
        <v>9397</v>
      </c>
    </row>
    <row r="12127" customFormat="false" ht="13" hidden="false" customHeight="false" outlineLevel="0" collapsed="false">
      <c r="C12127" s="1" t="s">
        <v>2093</v>
      </c>
      <c r="D12127" s="1" t="s">
        <v>2095</v>
      </c>
      <c r="E12127" s="1" t="s">
        <v>2094</v>
      </c>
      <c r="F12127" s="1" t="s">
        <v>2096</v>
      </c>
      <c r="I12127" s="0" t="s">
        <v>9383</v>
      </c>
    </row>
    <row r="12128" customFormat="false" ht="13" hidden="false" customHeight="false" outlineLevel="0" collapsed="false">
      <c r="C12128" s="1" t="s">
        <v>24932</v>
      </c>
      <c r="D12128" s="1" t="s">
        <v>24933</v>
      </c>
      <c r="E12128" s="1" t="s">
        <v>24934</v>
      </c>
      <c r="F12128" s="1" t="s">
        <v>24935</v>
      </c>
      <c r="I12128" s="0" t="s">
        <v>9383</v>
      </c>
    </row>
    <row r="12129" customFormat="false" ht="13" hidden="false" customHeight="false" outlineLevel="0" collapsed="false">
      <c r="C12129" s="1" t="s">
        <v>24936</v>
      </c>
      <c r="D12129" s="1" t="s">
        <v>24937</v>
      </c>
      <c r="E12129" s="1" t="s">
        <v>24938</v>
      </c>
      <c r="F12129" s="1" t="s">
        <v>24939</v>
      </c>
      <c r="I12129" s="0" t="s">
        <v>9383</v>
      </c>
    </row>
    <row r="12130" customFormat="false" ht="13" hidden="false" customHeight="false" outlineLevel="0" collapsed="false">
      <c r="C12130" s="1" t="s">
        <v>8913</v>
      </c>
      <c r="D12130" s="1" t="s">
        <v>8914</v>
      </c>
      <c r="E12130" s="1" t="s">
        <v>8915</v>
      </c>
      <c r="F12130" s="1" t="s">
        <v>8916</v>
      </c>
      <c r="I12130" s="0" t="s">
        <v>9398</v>
      </c>
    </row>
    <row r="12131" customFormat="false" ht="13" hidden="false" customHeight="false" outlineLevel="0" collapsed="false">
      <c r="A12131" s="0" t="s">
        <v>9396</v>
      </c>
      <c r="C12131" s="1" t="s">
        <v>8913</v>
      </c>
      <c r="D12131" s="1" t="s">
        <v>8915</v>
      </c>
      <c r="E12131" s="1" t="s">
        <v>8914</v>
      </c>
      <c r="F12131" s="1" t="s">
        <v>8916</v>
      </c>
      <c r="G12131" s="1" t="s">
        <v>18</v>
      </c>
      <c r="I12131" s="0" t="s">
        <v>9397</v>
      </c>
    </row>
    <row r="12132" customFormat="false" ht="13" hidden="false" customHeight="false" outlineLevel="0" collapsed="false">
      <c r="C12132" s="1" t="s">
        <v>8917</v>
      </c>
      <c r="D12132" s="1" t="s">
        <v>8918</v>
      </c>
      <c r="E12132" s="1" t="s">
        <v>8919</v>
      </c>
      <c r="F12132" s="1" t="s">
        <v>8920</v>
      </c>
      <c r="I12132" s="0" t="s">
        <v>9398</v>
      </c>
    </row>
    <row r="12133" customFormat="false" ht="13" hidden="false" customHeight="false" outlineLevel="0" collapsed="false">
      <c r="A12133" s="0" t="s">
        <v>9396</v>
      </c>
      <c r="C12133" s="1" t="s">
        <v>8917</v>
      </c>
      <c r="D12133" s="1" t="s">
        <v>8919</v>
      </c>
      <c r="E12133" s="1" t="s">
        <v>8918</v>
      </c>
      <c r="F12133" s="1" t="s">
        <v>8920</v>
      </c>
      <c r="G12133" s="1" t="s">
        <v>18</v>
      </c>
      <c r="I12133" s="0" t="s">
        <v>9397</v>
      </c>
    </row>
    <row r="12134" customFormat="false" ht="13" hidden="false" customHeight="false" outlineLevel="0" collapsed="false">
      <c r="C12134" s="1" t="s">
        <v>24940</v>
      </c>
      <c r="D12134" s="1" t="s">
        <v>24941</v>
      </c>
      <c r="E12134" s="1" t="s">
        <v>24942</v>
      </c>
      <c r="F12134" s="1" t="s">
        <v>24943</v>
      </c>
      <c r="I12134" s="0" t="s">
        <v>9383</v>
      </c>
    </row>
    <row r="12135" customFormat="false" ht="13" hidden="false" customHeight="false" outlineLevel="0" collapsed="false">
      <c r="C12135" s="1" t="s">
        <v>24944</v>
      </c>
      <c r="D12135" s="1" t="s">
        <v>24945</v>
      </c>
      <c r="E12135" s="1" t="s">
        <v>24946</v>
      </c>
      <c r="F12135" s="1" t="s">
        <v>24947</v>
      </c>
      <c r="I12135" s="0" t="s">
        <v>9383</v>
      </c>
    </row>
    <row r="12136" customFormat="false" ht="13" hidden="false" customHeight="false" outlineLevel="0" collapsed="false">
      <c r="C12136" s="1" t="s">
        <v>24948</v>
      </c>
      <c r="D12136" s="1" t="s">
        <v>24949</v>
      </c>
      <c r="E12136" s="1" t="s">
        <v>24950</v>
      </c>
      <c r="F12136" s="1" t="s">
        <v>24951</v>
      </c>
      <c r="I12136" s="0" t="s">
        <v>9383</v>
      </c>
    </row>
    <row r="12137" customFormat="false" ht="13" hidden="false" customHeight="false" outlineLevel="0" collapsed="false">
      <c r="C12137" s="1" t="s">
        <v>24952</v>
      </c>
      <c r="D12137" s="1" t="s">
        <v>24953</v>
      </c>
      <c r="E12137" s="1" t="s">
        <v>24954</v>
      </c>
      <c r="F12137" s="1" t="s">
        <v>24955</v>
      </c>
      <c r="I12137" s="0" t="s">
        <v>9383</v>
      </c>
    </row>
    <row r="12138" customFormat="false" ht="13" hidden="false" customHeight="false" outlineLevel="0" collapsed="false">
      <c r="C12138" s="1" t="s">
        <v>24956</v>
      </c>
      <c r="D12138" s="1" t="s">
        <v>24957</v>
      </c>
      <c r="E12138" s="1" t="s">
        <v>24958</v>
      </c>
      <c r="F12138" s="1" t="s">
        <v>24959</v>
      </c>
      <c r="I12138" s="0" t="s">
        <v>9383</v>
      </c>
    </row>
    <row r="12139" customFormat="false" ht="13" hidden="false" customHeight="false" outlineLevel="0" collapsed="false">
      <c r="C12139" s="1" t="s">
        <v>24960</v>
      </c>
      <c r="D12139" s="1" t="s">
        <v>24961</v>
      </c>
      <c r="E12139" s="1" t="s">
        <v>24962</v>
      </c>
      <c r="F12139" s="1" t="s">
        <v>24963</v>
      </c>
      <c r="I12139" s="0" t="s">
        <v>9383</v>
      </c>
    </row>
    <row r="12140" customFormat="false" ht="13" hidden="false" customHeight="false" outlineLevel="0" collapsed="false">
      <c r="C12140" s="1" t="s">
        <v>555</v>
      </c>
      <c r="D12140" s="1" t="s">
        <v>555</v>
      </c>
      <c r="E12140" s="1" t="s">
        <v>556</v>
      </c>
      <c r="F12140" s="1" t="s">
        <v>556</v>
      </c>
      <c r="I12140" s="0" t="s">
        <v>9398</v>
      </c>
    </row>
    <row r="12141" customFormat="false" ht="13" hidden="false" customHeight="false" outlineLevel="0" collapsed="false">
      <c r="A12141" s="0" t="s">
        <v>9396</v>
      </c>
      <c r="C12141" s="1" t="s">
        <v>555</v>
      </c>
      <c r="D12141" s="1" t="s">
        <v>556</v>
      </c>
      <c r="E12141" s="1" t="s">
        <v>555</v>
      </c>
      <c r="F12141" s="1" t="s">
        <v>556</v>
      </c>
      <c r="G12141" s="1" t="s">
        <v>21</v>
      </c>
      <c r="H12141" s="0" t="s">
        <v>9468</v>
      </c>
      <c r="I12141" s="0" t="s">
        <v>9397</v>
      </c>
    </row>
    <row r="12142" customFormat="false" ht="13" hidden="false" customHeight="false" outlineLevel="0" collapsed="false">
      <c r="C12142" s="1" t="s">
        <v>24964</v>
      </c>
      <c r="D12142" s="1" t="s">
        <v>24965</v>
      </c>
      <c r="E12142" s="1" t="s">
        <v>24966</v>
      </c>
      <c r="F12142" s="1" t="s">
        <v>24967</v>
      </c>
      <c r="I12142" s="0" t="s">
        <v>9383</v>
      </c>
    </row>
    <row r="12143" customFormat="false" ht="13" hidden="false" customHeight="false" outlineLevel="0" collapsed="false">
      <c r="C12143" s="1" t="s">
        <v>24968</v>
      </c>
      <c r="D12143" s="1" t="s">
        <v>24969</v>
      </c>
      <c r="E12143" s="1" t="s">
        <v>24968</v>
      </c>
      <c r="F12143" s="1" t="s">
        <v>24969</v>
      </c>
      <c r="I12143" s="0" t="s">
        <v>9383</v>
      </c>
    </row>
    <row r="12144" customFormat="false" ht="13" hidden="false" customHeight="false" outlineLevel="0" collapsed="false">
      <c r="C12144" s="1" t="s">
        <v>557</v>
      </c>
      <c r="D12144" s="1" t="s">
        <v>558</v>
      </c>
      <c r="E12144" s="1" t="s">
        <v>559</v>
      </c>
      <c r="F12144" s="1" t="s">
        <v>560</v>
      </c>
      <c r="I12144" s="0" t="s">
        <v>9398</v>
      </c>
    </row>
    <row r="12145" customFormat="false" ht="13" hidden="false" customHeight="false" outlineLevel="0" collapsed="false">
      <c r="A12145" s="0" t="s">
        <v>9396</v>
      </c>
      <c r="C12145" s="1" t="s">
        <v>557</v>
      </c>
      <c r="D12145" s="1" t="s">
        <v>559</v>
      </c>
      <c r="E12145" s="1" t="s">
        <v>558</v>
      </c>
      <c r="F12145" s="1" t="s">
        <v>560</v>
      </c>
      <c r="G12145" s="1" t="s">
        <v>18</v>
      </c>
      <c r="I12145" s="0" t="s">
        <v>9397</v>
      </c>
    </row>
    <row r="12146" customFormat="false" ht="13" hidden="false" customHeight="false" outlineLevel="0" collapsed="false">
      <c r="C12146" s="1" t="s">
        <v>24970</v>
      </c>
      <c r="D12146" s="1" t="s">
        <v>24971</v>
      </c>
      <c r="E12146" s="1" t="s">
        <v>24972</v>
      </c>
      <c r="F12146" s="1" t="s">
        <v>24973</v>
      </c>
      <c r="I12146" s="0" t="s">
        <v>9383</v>
      </c>
    </row>
    <row r="12147" customFormat="false" ht="13" hidden="false" customHeight="false" outlineLevel="0" collapsed="false">
      <c r="C12147" s="1" t="s">
        <v>24974</v>
      </c>
      <c r="D12147" s="1" t="s">
        <v>24975</v>
      </c>
      <c r="E12147" s="1" t="s">
        <v>24974</v>
      </c>
      <c r="F12147" s="1" t="s">
        <v>24975</v>
      </c>
      <c r="I12147" s="0" t="s">
        <v>9383</v>
      </c>
    </row>
    <row r="12148" customFormat="false" ht="13" hidden="false" customHeight="false" outlineLevel="0" collapsed="false">
      <c r="C12148" s="1" t="s">
        <v>24976</v>
      </c>
      <c r="D12148" s="1" t="s">
        <v>24977</v>
      </c>
      <c r="E12148" s="1" t="s">
        <v>24976</v>
      </c>
      <c r="F12148" s="1" t="s">
        <v>24977</v>
      </c>
      <c r="I12148" s="0" t="s">
        <v>9383</v>
      </c>
    </row>
    <row r="12149" customFormat="false" ht="13" hidden="false" customHeight="false" outlineLevel="0" collapsed="false">
      <c r="C12149" s="1" t="s">
        <v>24978</v>
      </c>
      <c r="D12149" s="1" t="s">
        <v>24979</v>
      </c>
      <c r="E12149" s="1" t="s">
        <v>24980</v>
      </c>
      <c r="F12149" s="1" t="s">
        <v>24981</v>
      </c>
      <c r="I12149" s="0" t="s">
        <v>9383</v>
      </c>
    </row>
    <row r="12150" customFormat="false" ht="13" hidden="false" customHeight="false" outlineLevel="0" collapsed="false">
      <c r="C12150" s="1" t="s">
        <v>24982</v>
      </c>
      <c r="D12150" s="1" t="s">
        <v>24983</v>
      </c>
      <c r="E12150" s="1" t="s">
        <v>24982</v>
      </c>
      <c r="F12150" s="1" t="s">
        <v>24983</v>
      </c>
      <c r="I12150" s="0" t="s">
        <v>9383</v>
      </c>
    </row>
    <row r="12151" customFormat="false" ht="13" hidden="false" customHeight="false" outlineLevel="0" collapsed="false">
      <c r="C12151" s="1" t="s">
        <v>24984</v>
      </c>
      <c r="D12151" s="1" t="s">
        <v>24985</v>
      </c>
      <c r="E12151" s="1" t="s">
        <v>24986</v>
      </c>
      <c r="F12151" s="1" t="s">
        <v>24987</v>
      </c>
      <c r="I12151" s="0" t="s">
        <v>9383</v>
      </c>
    </row>
    <row r="12152" customFormat="false" ht="13" hidden="false" customHeight="false" outlineLevel="0" collapsed="false">
      <c r="C12152" s="1" t="s">
        <v>8921</v>
      </c>
      <c r="D12152" s="1" t="s">
        <v>8923</v>
      </c>
      <c r="E12152" s="1" t="s">
        <v>8922</v>
      </c>
      <c r="F12152" s="1" t="s">
        <v>8924</v>
      </c>
      <c r="I12152" s="0" t="s">
        <v>9383</v>
      </c>
    </row>
    <row r="12153" customFormat="false" ht="13" hidden="false" customHeight="false" outlineLevel="0" collapsed="false">
      <c r="A12153" s="0" t="s">
        <v>9396</v>
      </c>
      <c r="C12153" s="1" t="s">
        <v>8921</v>
      </c>
      <c r="D12153" s="1" t="s">
        <v>8923</v>
      </c>
      <c r="E12153" s="1" t="s">
        <v>8922</v>
      </c>
      <c r="F12153" s="1" t="s">
        <v>8924</v>
      </c>
      <c r="G12153" s="1" t="s">
        <v>18</v>
      </c>
      <c r="I12153" s="0" t="s">
        <v>9397</v>
      </c>
    </row>
    <row r="12154" customFormat="false" ht="13" hidden="false" customHeight="false" outlineLevel="0" collapsed="false">
      <c r="C12154" s="1" t="s">
        <v>24988</v>
      </c>
      <c r="D12154" s="1" t="s">
        <v>24989</v>
      </c>
      <c r="E12154" s="1" t="s">
        <v>24990</v>
      </c>
      <c r="F12154" s="1" t="s">
        <v>24991</v>
      </c>
      <c r="I12154" s="0" t="s">
        <v>9383</v>
      </c>
    </row>
    <row r="12155" customFormat="false" ht="13" hidden="false" customHeight="false" outlineLevel="0" collapsed="false">
      <c r="C12155" s="1" t="s">
        <v>24992</v>
      </c>
      <c r="D12155" s="1" t="s">
        <v>24993</v>
      </c>
      <c r="E12155" s="1" t="s">
        <v>24994</v>
      </c>
      <c r="F12155" s="1" t="s">
        <v>24995</v>
      </c>
      <c r="I12155" s="0" t="s">
        <v>9383</v>
      </c>
    </row>
    <row r="12156" customFormat="false" ht="13" hidden="false" customHeight="false" outlineLevel="0" collapsed="false">
      <c r="C12156" s="1" t="s">
        <v>24996</v>
      </c>
      <c r="D12156" s="1" t="s">
        <v>24997</v>
      </c>
      <c r="E12156" s="1" t="s">
        <v>24996</v>
      </c>
      <c r="F12156" s="1" t="s">
        <v>24997</v>
      </c>
      <c r="I12156" s="0" t="s">
        <v>9383</v>
      </c>
    </row>
    <row r="12157" customFormat="false" ht="13" hidden="false" customHeight="false" outlineLevel="0" collapsed="false">
      <c r="C12157" s="1" t="s">
        <v>24998</v>
      </c>
      <c r="D12157" s="1" t="s">
        <v>24999</v>
      </c>
      <c r="E12157" s="1" t="s">
        <v>25000</v>
      </c>
      <c r="F12157" s="1" t="s">
        <v>25001</v>
      </c>
      <c r="I12157" s="0" t="s">
        <v>9398</v>
      </c>
    </row>
    <row r="12158" customFormat="false" ht="13" hidden="false" customHeight="false" outlineLevel="0" collapsed="false">
      <c r="C12158" s="1" t="s">
        <v>24998</v>
      </c>
      <c r="D12158" s="1" t="s">
        <v>25000</v>
      </c>
      <c r="E12158" s="1" t="s">
        <v>24999</v>
      </c>
      <c r="F12158" s="1" t="s">
        <v>25001</v>
      </c>
      <c r="H12158" s="0" t="s">
        <v>9890</v>
      </c>
      <c r="I12158" s="0" t="s">
        <v>9397</v>
      </c>
    </row>
    <row r="12159" customFormat="false" ht="13" hidden="false" customHeight="false" outlineLevel="0" collapsed="false">
      <c r="C12159" s="1" t="s">
        <v>25002</v>
      </c>
      <c r="D12159" s="1" t="s">
        <v>25003</v>
      </c>
      <c r="E12159" s="1" t="s">
        <v>25002</v>
      </c>
      <c r="F12159" s="1" t="s">
        <v>25003</v>
      </c>
      <c r="I12159" s="0" t="s">
        <v>9383</v>
      </c>
    </row>
    <row r="12160" customFormat="false" ht="13" hidden="false" customHeight="false" outlineLevel="0" collapsed="false">
      <c r="C12160" s="1" t="s">
        <v>25004</v>
      </c>
      <c r="D12160" s="1" t="s">
        <v>25005</v>
      </c>
      <c r="E12160" s="1" t="s">
        <v>25004</v>
      </c>
      <c r="F12160" s="1" t="s">
        <v>25005</v>
      </c>
      <c r="I12160" s="0" t="s">
        <v>9383</v>
      </c>
    </row>
    <row r="12161" customFormat="false" ht="13" hidden="false" customHeight="false" outlineLevel="0" collapsed="false">
      <c r="C12161" s="1" t="s">
        <v>963</v>
      </c>
      <c r="D12161" s="1" t="s">
        <v>963</v>
      </c>
      <c r="E12161" s="1" t="s">
        <v>964</v>
      </c>
      <c r="F12161" s="1" t="s">
        <v>964</v>
      </c>
      <c r="I12161" s="0" t="s">
        <v>9398</v>
      </c>
    </row>
    <row r="12162" customFormat="false" ht="13" hidden="false" customHeight="false" outlineLevel="0" collapsed="false">
      <c r="A12162" s="0" t="s">
        <v>9396</v>
      </c>
      <c r="C12162" s="1" t="s">
        <v>963</v>
      </c>
      <c r="D12162" s="1" t="s">
        <v>964</v>
      </c>
      <c r="E12162" s="1" t="s">
        <v>963</v>
      </c>
      <c r="F12162" s="1" t="s">
        <v>964</v>
      </c>
      <c r="G12162" s="1" t="s">
        <v>18</v>
      </c>
      <c r="I12162" s="0" t="s">
        <v>9397</v>
      </c>
    </row>
    <row r="12163" customFormat="false" ht="13" hidden="false" customHeight="false" outlineLevel="0" collapsed="false">
      <c r="C12163" s="1" t="s">
        <v>25006</v>
      </c>
      <c r="D12163" s="1" t="s">
        <v>25007</v>
      </c>
      <c r="E12163" s="1" t="s">
        <v>25008</v>
      </c>
      <c r="F12163" s="1" t="s">
        <v>25009</v>
      </c>
      <c r="I12163" s="0" t="s">
        <v>9383</v>
      </c>
    </row>
    <row r="12164" customFormat="false" ht="13" hidden="false" customHeight="false" outlineLevel="0" collapsed="false">
      <c r="C12164" s="1" t="s">
        <v>25010</v>
      </c>
      <c r="D12164" s="1" t="s">
        <v>25011</v>
      </c>
      <c r="E12164" s="1" t="s">
        <v>25010</v>
      </c>
      <c r="F12164" s="1" t="s">
        <v>25011</v>
      </c>
      <c r="I12164" s="0" t="s">
        <v>9383</v>
      </c>
    </row>
    <row r="12165" customFormat="false" ht="13" hidden="false" customHeight="false" outlineLevel="0" collapsed="false">
      <c r="C12165" s="1" t="s">
        <v>8925</v>
      </c>
      <c r="D12165" s="1" t="s">
        <v>8925</v>
      </c>
      <c r="E12165" s="1" t="s">
        <v>8926</v>
      </c>
      <c r="F12165" s="1" t="s">
        <v>8926</v>
      </c>
      <c r="I12165" s="0" t="s">
        <v>9398</v>
      </c>
    </row>
    <row r="12166" customFormat="false" ht="13" hidden="false" customHeight="false" outlineLevel="0" collapsed="false">
      <c r="A12166" s="0" t="s">
        <v>9396</v>
      </c>
      <c r="C12166" s="1" t="s">
        <v>8925</v>
      </c>
      <c r="D12166" s="1" t="s">
        <v>8926</v>
      </c>
      <c r="E12166" s="1" t="s">
        <v>8925</v>
      </c>
      <c r="F12166" s="1" t="s">
        <v>8926</v>
      </c>
      <c r="G12166" s="1" t="s">
        <v>18</v>
      </c>
      <c r="I12166" s="0" t="s">
        <v>9397</v>
      </c>
    </row>
    <row r="12167" customFormat="false" ht="13" hidden="false" customHeight="false" outlineLevel="0" collapsed="false">
      <c r="C12167" s="1" t="s">
        <v>1705</v>
      </c>
      <c r="D12167" s="1" t="s">
        <v>1706</v>
      </c>
      <c r="E12167" s="1" t="s">
        <v>1707</v>
      </c>
      <c r="F12167" s="1" t="s">
        <v>1708</v>
      </c>
      <c r="I12167" s="0" t="s">
        <v>9398</v>
      </c>
    </row>
    <row r="12168" customFormat="false" ht="13" hidden="false" customHeight="false" outlineLevel="0" collapsed="false">
      <c r="A12168" s="0" t="s">
        <v>9396</v>
      </c>
      <c r="C12168" s="1" t="s">
        <v>1705</v>
      </c>
      <c r="D12168" s="1" t="s">
        <v>1707</v>
      </c>
      <c r="E12168" s="1" t="s">
        <v>1706</v>
      </c>
      <c r="F12168" s="1" t="s">
        <v>1708</v>
      </c>
      <c r="G12168" s="1" t="s">
        <v>18</v>
      </c>
      <c r="I12168" s="0" t="s">
        <v>9397</v>
      </c>
    </row>
    <row r="12169" customFormat="false" ht="13" hidden="false" customHeight="false" outlineLevel="0" collapsed="false">
      <c r="C12169" s="1" t="s">
        <v>25012</v>
      </c>
      <c r="D12169" s="1" t="s">
        <v>25013</v>
      </c>
      <c r="E12169" s="1" t="s">
        <v>25014</v>
      </c>
      <c r="F12169" s="1" t="s">
        <v>25015</v>
      </c>
      <c r="I12169" s="0" t="s">
        <v>9383</v>
      </c>
    </row>
    <row r="12170" customFormat="false" ht="13" hidden="false" customHeight="false" outlineLevel="0" collapsed="false">
      <c r="C12170" s="1" t="s">
        <v>25016</v>
      </c>
      <c r="D12170" s="1" t="s">
        <v>25017</v>
      </c>
      <c r="E12170" s="1" t="s">
        <v>25018</v>
      </c>
      <c r="F12170" s="1" t="s">
        <v>25019</v>
      </c>
      <c r="I12170" s="0" t="s">
        <v>9383</v>
      </c>
    </row>
    <row r="12171" customFormat="false" ht="13" hidden="false" customHeight="false" outlineLevel="0" collapsed="false">
      <c r="C12171" s="1" t="s">
        <v>25020</v>
      </c>
      <c r="D12171" s="1" t="s">
        <v>25021</v>
      </c>
      <c r="E12171" s="1" t="s">
        <v>25020</v>
      </c>
      <c r="F12171" s="1" t="s">
        <v>25021</v>
      </c>
      <c r="I12171" s="0" t="s">
        <v>9383</v>
      </c>
    </row>
    <row r="12172" customFormat="false" ht="13" hidden="false" customHeight="false" outlineLevel="0" collapsed="false">
      <c r="C12172" s="1" t="s">
        <v>8927</v>
      </c>
      <c r="D12172" s="1" t="s">
        <v>8928</v>
      </c>
      <c r="E12172" s="1" t="s">
        <v>8929</v>
      </c>
      <c r="F12172" s="1" t="s">
        <v>8930</v>
      </c>
      <c r="I12172" s="0" t="s">
        <v>9398</v>
      </c>
    </row>
    <row r="12173" customFormat="false" ht="13" hidden="false" customHeight="false" outlineLevel="0" collapsed="false">
      <c r="A12173" s="0" t="s">
        <v>9396</v>
      </c>
      <c r="C12173" s="1" t="s">
        <v>8927</v>
      </c>
      <c r="D12173" s="1" t="s">
        <v>8929</v>
      </c>
      <c r="E12173" s="1" t="s">
        <v>8928</v>
      </c>
      <c r="F12173" s="1" t="s">
        <v>8930</v>
      </c>
      <c r="G12173" s="1" t="s">
        <v>18</v>
      </c>
      <c r="I12173" s="0" t="s">
        <v>9397</v>
      </c>
    </row>
    <row r="12174" customFormat="false" ht="13" hidden="false" customHeight="false" outlineLevel="0" collapsed="false">
      <c r="C12174" s="1" t="s">
        <v>1825</v>
      </c>
      <c r="D12174" s="1" t="s">
        <v>1825</v>
      </c>
      <c r="E12174" s="1" t="s">
        <v>1826</v>
      </c>
      <c r="F12174" s="1" t="s">
        <v>1826</v>
      </c>
      <c r="I12174" s="0" t="s">
        <v>9398</v>
      </c>
    </row>
    <row r="12175" customFormat="false" ht="13" hidden="false" customHeight="false" outlineLevel="0" collapsed="false">
      <c r="A12175" s="0" t="s">
        <v>9396</v>
      </c>
      <c r="C12175" s="1" t="s">
        <v>1825</v>
      </c>
      <c r="D12175" s="1" t="s">
        <v>1826</v>
      </c>
      <c r="E12175" s="1" t="s">
        <v>1825</v>
      </c>
      <c r="F12175" s="1" t="s">
        <v>1826</v>
      </c>
      <c r="G12175" s="1" t="s">
        <v>18</v>
      </c>
      <c r="I12175" s="0" t="s">
        <v>9397</v>
      </c>
    </row>
    <row r="12176" customFormat="false" ht="13" hidden="false" customHeight="false" outlineLevel="0" collapsed="false">
      <c r="C12176" s="1" t="s">
        <v>25022</v>
      </c>
      <c r="D12176" s="1" t="s">
        <v>25023</v>
      </c>
      <c r="E12176" s="1" t="s">
        <v>25022</v>
      </c>
      <c r="F12176" s="1" t="s">
        <v>25023</v>
      </c>
      <c r="I12176" s="0" t="s">
        <v>9383</v>
      </c>
    </row>
    <row r="12177" customFormat="false" ht="13" hidden="false" customHeight="false" outlineLevel="0" collapsed="false">
      <c r="C12177" s="1" t="s">
        <v>34</v>
      </c>
      <c r="D12177" s="1" t="s">
        <v>34</v>
      </c>
      <c r="E12177" s="1" t="s">
        <v>35</v>
      </c>
      <c r="F12177" s="1" t="s">
        <v>35</v>
      </c>
      <c r="I12177" s="0" t="s">
        <v>9398</v>
      </c>
    </row>
    <row r="12178" customFormat="false" ht="13" hidden="false" customHeight="false" outlineLevel="0" collapsed="false">
      <c r="A12178" s="0" t="s">
        <v>9396</v>
      </c>
      <c r="C12178" s="1" t="s">
        <v>34</v>
      </c>
      <c r="D12178" s="1" t="s">
        <v>35</v>
      </c>
      <c r="E12178" s="1" t="s">
        <v>34</v>
      </c>
      <c r="F12178" s="1" t="s">
        <v>35</v>
      </c>
      <c r="G12178" s="1" t="s">
        <v>18</v>
      </c>
      <c r="I12178" s="0" t="s">
        <v>9397</v>
      </c>
    </row>
    <row r="12179" customFormat="false" ht="13" hidden="false" customHeight="false" outlineLevel="0" collapsed="false">
      <c r="C12179" s="1" t="s">
        <v>25024</v>
      </c>
      <c r="D12179" s="1" t="s">
        <v>25025</v>
      </c>
      <c r="E12179" s="1" t="s">
        <v>25024</v>
      </c>
      <c r="F12179" s="1" t="s">
        <v>25025</v>
      </c>
      <c r="I12179" s="0" t="s">
        <v>9383</v>
      </c>
    </row>
    <row r="12180" customFormat="false" ht="13" hidden="false" customHeight="false" outlineLevel="0" collapsed="false">
      <c r="C12180" s="1" t="s">
        <v>8931</v>
      </c>
      <c r="D12180" s="1" t="s">
        <v>8933</v>
      </c>
      <c r="E12180" s="1" t="s">
        <v>8932</v>
      </c>
      <c r="F12180" s="1" t="s">
        <v>8934</v>
      </c>
      <c r="I12180" s="0" t="s">
        <v>9383</v>
      </c>
    </row>
    <row r="12181" customFormat="false" ht="13" hidden="false" customHeight="false" outlineLevel="0" collapsed="false">
      <c r="A12181" s="0" t="s">
        <v>9396</v>
      </c>
      <c r="C12181" s="1" t="s">
        <v>8931</v>
      </c>
      <c r="D12181" s="1" t="s">
        <v>8933</v>
      </c>
      <c r="E12181" s="1" t="s">
        <v>8932</v>
      </c>
      <c r="F12181" s="1" t="s">
        <v>8934</v>
      </c>
      <c r="G12181" s="1" t="s">
        <v>18</v>
      </c>
      <c r="I12181" s="0" t="s">
        <v>9397</v>
      </c>
    </row>
    <row r="12182" customFormat="false" ht="13" hidden="false" customHeight="false" outlineLevel="0" collapsed="false">
      <c r="C12182" s="1" t="s">
        <v>8935</v>
      </c>
      <c r="D12182" s="1" t="s">
        <v>8935</v>
      </c>
      <c r="E12182" s="1" t="s">
        <v>8936</v>
      </c>
      <c r="F12182" s="1" t="s">
        <v>8936</v>
      </c>
      <c r="I12182" s="0" t="s">
        <v>9398</v>
      </c>
    </row>
    <row r="12183" customFormat="false" ht="13" hidden="false" customHeight="false" outlineLevel="0" collapsed="false">
      <c r="A12183" s="0" t="s">
        <v>9396</v>
      </c>
      <c r="C12183" s="1" t="s">
        <v>8935</v>
      </c>
      <c r="D12183" s="1" t="s">
        <v>8936</v>
      </c>
      <c r="E12183" s="1" t="s">
        <v>8935</v>
      </c>
      <c r="F12183" s="1" t="s">
        <v>8936</v>
      </c>
      <c r="G12183" s="1" t="s">
        <v>21</v>
      </c>
      <c r="H12183" s="0" t="s">
        <v>9468</v>
      </c>
      <c r="I12183" s="0" t="s">
        <v>9397</v>
      </c>
    </row>
    <row r="12184" customFormat="false" ht="13" hidden="false" customHeight="false" outlineLevel="0" collapsed="false">
      <c r="C12184" s="1" t="s">
        <v>25026</v>
      </c>
      <c r="D12184" s="1" t="s">
        <v>25027</v>
      </c>
      <c r="E12184" s="1" t="s">
        <v>25028</v>
      </c>
      <c r="F12184" s="1" t="s">
        <v>25029</v>
      </c>
      <c r="I12184" s="0" t="s">
        <v>9383</v>
      </c>
    </row>
    <row r="12185" customFormat="false" ht="13" hidden="false" customHeight="false" outlineLevel="0" collapsed="false">
      <c r="C12185" s="1" t="s">
        <v>25030</v>
      </c>
      <c r="D12185" s="1" t="s">
        <v>25031</v>
      </c>
      <c r="E12185" s="1" t="s">
        <v>25032</v>
      </c>
      <c r="F12185" s="1" t="s">
        <v>25033</v>
      </c>
      <c r="I12185" s="0" t="s">
        <v>9383</v>
      </c>
    </row>
    <row r="12186" customFormat="false" ht="13" hidden="false" customHeight="false" outlineLevel="0" collapsed="false">
      <c r="C12186" s="1" t="s">
        <v>25034</v>
      </c>
      <c r="D12186" s="1" t="s">
        <v>25035</v>
      </c>
      <c r="E12186" s="1" t="s">
        <v>25036</v>
      </c>
      <c r="F12186" s="1" t="s">
        <v>25037</v>
      </c>
      <c r="I12186" s="0" t="s">
        <v>9383</v>
      </c>
    </row>
    <row r="12187" customFormat="false" ht="13" hidden="false" customHeight="false" outlineLevel="0" collapsed="false">
      <c r="C12187" s="1" t="s">
        <v>25038</v>
      </c>
      <c r="D12187" s="1" t="s">
        <v>25039</v>
      </c>
      <c r="E12187" s="1" t="s">
        <v>25038</v>
      </c>
      <c r="F12187" s="1" t="s">
        <v>25039</v>
      </c>
      <c r="I12187" s="0" t="s">
        <v>9383</v>
      </c>
    </row>
    <row r="12188" customFormat="false" ht="13" hidden="false" customHeight="false" outlineLevel="0" collapsed="false">
      <c r="C12188" s="1" t="s">
        <v>25040</v>
      </c>
      <c r="D12188" s="1" t="s">
        <v>25041</v>
      </c>
      <c r="E12188" s="1" t="s">
        <v>25042</v>
      </c>
      <c r="F12188" s="1" t="s">
        <v>25043</v>
      </c>
      <c r="I12188" s="0" t="s">
        <v>9383</v>
      </c>
    </row>
    <row r="12189" customFormat="false" ht="13" hidden="false" customHeight="false" outlineLevel="0" collapsed="false">
      <c r="C12189" s="1" t="s">
        <v>25044</v>
      </c>
      <c r="D12189" s="1" t="s">
        <v>25045</v>
      </c>
      <c r="E12189" s="1" t="s">
        <v>25046</v>
      </c>
      <c r="F12189" s="1" t="s">
        <v>25047</v>
      </c>
      <c r="I12189" s="0" t="s">
        <v>9383</v>
      </c>
    </row>
    <row r="12190" customFormat="false" ht="13" hidden="false" customHeight="false" outlineLevel="0" collapsed="false">
      <c r="C12190" s="1" t="s">
        <v>25048</v>
      </c>
      <c r="D12190" s="1" t="s">
        <v>25049</v>
      </c>
      <c r="E12190" s="1" t="s">
        <v>25050</v>
      </c>
      <c r="F12190" s="1" t="s">
        <v>25051</v>
      </c>
      <c r="I12190" s="0" t="s">
        <v>9383</v>
      </c>
    </row>
    <row r="12191" customFormat="false" ht="13" hidden="false" customHeight="false" outlineLevel="0" collapsed="false">
      <c r="C12191" s="1" t="s">
        <v>25052</v>
      </c>
      <c r="D12191" s="1" t="s">
        <v>25053</v>
      </c>
      <c r="E12191" s="1" t="s">
        <v>25054</v>
      </c>
      <c r="F12191" s="1" t="s">
        <v>25055</v>
      </c>
      <c r="I12191" s="0" t="s">
        <v>9383</v>
      </c>
    </row>
    <row r="12192" customFormat="false" ht="13" hidden="false" customHeight="false" outlineLevel="0" collapsed="false">
      <c r="C12192" s="1" t="s">
        <v>8937</v>
      </c>
      <c r="D12192" s="1" t="s">
        <v>8938</v>
      </c>
      <c r="E12192" s="1" t="s">
        <v>8939</v>
      </c>
      <c r="F12192" s="1" t="s">
        <v>8940</v>
      </c>
      <c r="I12192" s="0" t="s">
        <v>9398</v>
      </c>
    </row>
    <row r="12193" customFormat="false" ht="13" hidden="false" customHeight="false" outlineLevel="0" collapsed="false">
      <c r="A12193" s="0" t="s">
        <v>9396</v>
      </c>
      <c r="C12193" s="1" t="s">
        <v>8937</v>
      </c>
      <c r="D12193" s="1" t="s">
        <v>8939</v>
      </c>
      <c r="E12193" s="1" t="s">
        <v>8938</v>
      </c>
      <c r="F12193" s="1" t="s">
        <v>8940</v>
      </c>
      <c r="G12193" s="1" t="s">
        <v>18</v>
      </c>
      <c r="I12193" s="0" t="s">
        <v>9397</v>
      </c>
    </row>
    <row r="12194" customFormat="false" ht="13" hidden="false" customHeight="false" outlineLevel="0" collapsed="false">
      <c r="A12194" s="0" t="s">
        <v>9396</v>
      </c>
      <c r="C12194" s="1" t="s">
        <v>25056</v>
      </c>
      <c r="D12194" s="1" t="s">
        <v>25057</v>
      </c>
      <c r="E12194" s="1" t="s">
        <v>25058</v>
      </c>
      <c r="F12194" s="1" t="s">
        <v>25059</v>
      </c>
      <c r="G12194" s="1" t="s">
        <v>18</v>
      </c>
      <c r="I12194" s="0" t="s">
        <v>9397</v>
      </c>
    </row>
    <row r="12195" customFormat="false" ht="13" hidden="false" customHeight="false" outlineLevel="0" collapsed="false">
      <c r="C12195" s="1" t="s">
        <v>25060</v>
      </c>
      <c r="D12195" s="1" t="s">
        <v>25061</v>
      </c>
      <c r="E12195" s="1" t="s">
        <v>25062</v>
      </c>
      <c r="F12195" s="1" t="s">
        <v>25063</v>
      </c>
      <c r="I12195" s="0" t="s">
        <v>9383</v>
      </c>
    </row>
    <row r="12196" customFormat="false" ht="13" hidden="false" customHeight="false" outlineLevel="0" collapsed="false">
      <c r="C12196" s="1" t="s">
        <v>25064</v>
      </c>
      <c r="D12196" s="1" t="s">
        <v>25065</v>
      </c>
      <c r="E12196" s="1" t="s">
        <v>25066</v>
      </c>
      <c r="F12196" s="1" t="s">
        <v>25067</v>
      </c>
      <c r="I12196" s="0" t="s">
        <v>9383</v>
      </c>
    </row>
    <row r="12197" customFormat="false" ht="13" hidden="false" customHeight="false" outlineLevel="0" collapsed="false">
      <c r="C12197" s="1" t="s">
        <v>25068</v>
      </c>
      <c r="D12197" s="1" t="s">
        <v>25069</v>
      </c>
      <c r="E12197" s="1" t="s">
        <v>25070</v>
      </c>
      <c r="F12197" s="1" t="s">
        <v>25071</v>
      </c>
      <c r="I12197" s="0" t="s">
        <v>9383</v>
      </c>
    </row>
    <row r="12198" customFormat="false" ht="13" hidden="false" customHeight="false" outlineLevel="0" collapsed="false">
      <c r="C12198" s="1" t="s">
        <v>25072</v>
      </c>
      <c r="D12198" s="1" t="s">
        <v>25073</v>
      </c>
      <c r="E12198" s="1" t="s">
        <v>25072</v>
      </c>
      <c r="F12198" s="1" t="s">
        <v>25073</v>
      </c>
      <c r="I12198" s="0" t="s">
        <v>9383</v>
      </c>
    </row>
    <row r="12199" customFormat="false" ht="13" hidden="false" customHeight="false" outlineLevel="0" collapsed="false">
      <c r="C12199" s="1" t="s">
        <v>25074</v>
      </c>
      <c r="D12199" s="1" t="s">
        <v>25075</v>
      </c>
      <c r="E12199" s="1" t="s">
        <v>25074</v>
      </c>
      <c r="F12199" s="1" t="s">
        <v>25075</v>
      </c>
      <c r="I12199" s="0" t="s">
        <v>9383</v>
      </c>
    </row>
    <row r="12200" customFormat="false" ht="13" hidden="false" customHeight="false" outlineLevel="0" collapsed="false">
      <c r="C12200" s="1" t="s">
        <v>25076</v>
      </c>
      <c r="D12200" s="1" t="s">
        <v>25077</v>
      </c>
      <c r="E12200" s="1" t="s">
        <v>25076</v>
      </c>
      <c r="F12200" s="1" t="s">
        <v>25077</v>
      </c>
      <c r="I12200" s="0" t="s">
        <v>9383</v>
      </c>
    </row>
    <row r="12201" customFormat="false" ht="13" hidden="false" customHeight="false" outlineLevel="0" collapsed="false">
      <c r="C12201" s="1" t="s">
        <v>25078</v>
      </c>
      <c r="D12201" s="1" t="s">
        <v>25079</v>
      </c>
      <c r="E12201" s="1" t="s">
        <v>25080</v>
      </c>
      <c r="F12201" s="1" t="s">
        <v>25081</v>
      </c>
      <c r="I12201" s="0" t="s">
        <v>9383</v>
      </c>
    </row>
    <row r="12202" customFormat="false" ht="13" hidden="false" customHeight="false" outlineLevel="0" collapsed="false">
      <c r="C12202" s="1" t="s">
        <v>1403</v>
      </c>
      <c r="D12202" s="1" t="s">
        <v>1403</v>
      </c>
      <c r="E12202" s="1" t="s">
        <v>1404</v>
      </c>
      <c r="F12202" s="1" t="s">
        <v>1404</v>
      </c>
      <c r="I12202" s="0" t="s">
        <v>9398</v>
      </c>
    </row>
    <row r="12203" customFormat="false" ht="13" hidden="false" customHeight="false" outlineLevel="0" collapsed="false">
      <c r="A12203" s="0" t="s">
        <v>9396</v>
      </c>
      <c r="C12203" s="1" t="s">
        <v>1403</v>
      </c>
      <c r="D12203" s="1" t="s">
        <v>1404</v>
      </c>
      <c r="E12203" s="1" t="s">
        <v>1403</v>
      </c>
      <c r="F12203" s="1" t="s">
        <v>1404</v>
      </c>
      <c r="G12203" s="1" t="s">
        <v>9425</v>
      </c>
      <c r="H12203" s="0" t="s">
        <v>9426</v>
      </c>
      <c r="I12203" s="0" t="s">
        <v>9397</v>
      </c>
    </row>
    <row r="12204" customFormat="false" ht="13" hidden="false" customHeight="false" outlineLevel="0" collapsed="false">
      <c r="C12204" s="1" t="s">
        <v>25082</v>
      </c>
      <c r="D12204" s="1" t="s">
        <v>25083</v>
      </c>
      <c r="E12204" s="1" t="s">
        <v>25082</v>
      </c>
      <c r="F12204" s="1" t="s">
        <v>25083</v>
      </c>
      <c r="I12204" s="0" t="s">
        <v>9383</v>
      </c>
    </row>
    <row r="12205" customFormat="false" ht="13" hidden="false" customHeight="false" outlineLevel="0" collapsed="false">
      <c r="C12205" s="1" t="s">
        <v>8941</v>
      </c>
      <c r="D12205" s="1" t="s">
        <v>8942</v>
      </c>
      <c r="E12205" s="1" t="s">
        <v>8941</v>
      </c>
      <c r="F12205" s="1" t="s">
        <v>8942</v>
      </c>
      <c r="I12205" s="0" t="s">
        <v>9383</v>
      </c>
    </row>
    <row r="12206" customFormat="false" ht="13" hidden="false" customHeight="false" outlineLevel="0" collapsed="false">
      <c r="A12206" s="0" t="s">
        <v>9396</v>
      </c>
      <c r="C12206" s="1" t="s">
        <v>8941</v>
      </c>
      <c r="D12206" s="1" t="s">
        <v>8942</v>
      </c>
      <c r="E12206" s="1" t="s">
        <v>8941</v>
      </c>
      <c r="F12206" s="1" t="s">
        <v>8942</v>
      </c>
      <c r="G12206" s="1" t="s">
        <v>18</v>
      </c>
      <c r="I12206" s="0" t="s">
        <v>9397</v>
      </c>
    </row>
    <row r="12207" customFormat="false" ht="13" hidden="false" customHeight="false" outlineLevel="0" collapsed="false">
      <c r="C12207" s="1" t="s">
        <v>25084</v>
      </c>
      <c r="D12207" s="1" t="s">
        <v>25085</v>
      </c>
      <c r="E12207" s="1" t="s">
        <v>25084</v>
      </c>
      <c r="F12207" s="1" t="s">
        <v>25085</v>
      </c>
      <c r="I12207" s="0" t="s">
        <v>9383</v>
      </c>
    </row>
    <row r="12208" customFormat="false" ht="13" hidden="false" customHeight="false" outlineLevel="0" collapsed="false">
      <c r="C12208" s="1" t="s">
        <v>6503</v>
      </c>
      <c r="D12208" s="1" t="s">
        <v>6503</v>
      </c>
      <c r="E12208" s="1" t="s">
        <v>6504</v>
      </c>
      <c r="F12208" s="1" t="s">
        <v>6504</v>
      </c>
      <c r="I12208" s="0" t="s">
        <v>9398</v>
      </c>
    </row>
    <row r="12209" customFormat="false" ht="13" hidden="false" customHeight="false" outlineLevel="0" collapsed="false">
      <c r="A12209" s="0" t="s">
        <v>9396</v>
      </c>
      <c r="C12209" s="1" t="s">
        <v>6503</v>
      </c>
      <c r="D12209" s="1" t="s">
        <v>6504</v>
      </c>
      <c r="E12209" s="1" t="s">
        <v>6503</v>
      </c>
      <c r="F12209" s="1" t="s">
        <v>6504</v>
      </c>
      <c r="G12209" s="1" t="s">
        <v>18</v>
      </c>
      <c r="I12209" s="0" t="s">
        <v>9397</v>
      </c>
    </row>
    <row r="12210" customFormat="false" ht="13" hidden="false" customHeight="false" outlineLevel="0" collapsed="false">
      <c r="C12210" s="1" t="s">
        <v>25086</v>
      </c>
      <c r="D12210" s="1" t="s">
        <v>25087</v>
      </c>
      <c r="E12210" s="1" t="s">
        <v>25088</v>
      </c>
      <c r="F12210" s="1" t="s">
        <v>25089</v>
      </c>
      <c r="I12210" s="0" t="s">
        <v>9383</v>
      </c>
    </row>
    <row r="12211" customFormat="false" ht="13" hidden="false" customHeight="false" outlineLevel="0" collapsed="false">
      <c r="C12211" s="1" t="s">
        <v>25090</v>
      </c>
      <c r="D12211" s="1" t="s">
        <v>25091</v>
      </c>
      <c r="E12211" s="1" t="s">
        <v>25090</v>
      </c>
      <c r="F12211" s="1" t="s">
        <v>25091</v>
      </c>
      <c r="I12211" s="0" t="s">
        <v>9383</v>
      </c>
    </row>
    <row r="12212" customFormat="false" ht="13" hidden="false" customHeight="false" outlineLevel="0" collapsed="false">
      <c r="C12212" s="1" t="s">
        <v>6505</v>
      </c>
      <c r="D12212" s="1" t="s">
        <v>6507</v>
      </c>
      <c r="E12212" s="1" t="s">
        <v>6506</v>
      </c>
      <c r="F12212" s="1" t="s">
        <v>6508</v>
      </c>
      <c r="I12212" s="0" t="s">
        <v>9383</v>
      </c>
    </row>
    <row r="12213" customFormat="false" ht="13" hidden="false" customHeight="false" outlineLevel="0" collapsed="false">
      <c r="C12213" s="1" t="s">
        <v>25092</v>
      </c>
      <c r="D12213" s="1" t="s">
        <v>25093</v>
      </c>
      <c r="E12213" s="1" t="s">
        <v>25092</v>
      </c>
      <c r="F12213" s="1" t="s">
        <v>25093</v>
      </c>
      <c r="I12213" s="0" t="s">
        <v>9383</v>
      </c>
    </row>
    <row r="12214" customFormat="false" ht="13" hidden="false" customHeight="false" outlineLevel="0" collapsed="false">
      <c r="C12214" s="1" t="s">
        <v>6509</v>
      </c>
      <c r="D12214" s="1" t="s">
        <v>6509</v>
      </c>
      <c r="E12214" s="1" t="s">
        <v>6510</v>
      </c>
      <c r="F12214" s="1" t="s">
        <v>6510</v>
      </c>
      <c r="I12214" s="0" t="s">
        <v>9398</v>
      </c>
    </row>
    <row r="12215" customFormat="false" ht="13" hidden="false" customHeight="false" outlineLevel="0" collapsed="false">
      <c r="A12215" s="0" t="s">
        <v>9396</v>
      </c>
      <c r="C12215" s="1" t="s">
        <v>6509</v>
      </c>
      <c r="D12215" s="1" t="s">
        <v>6510</v>
      </c>
      <c r="E12215" s="1" t="s">
        <v>6509</v>
      </c>
      <c r="F12215" s="1" t="s">
        <v>6510</v>
      </c>
      <c r="G12215" s="1" t="s">
        <v>18</v>
      </c>
      <c r="I12215" s="0" t="s">
        <v>9397</v>
      </c>
    </row>
    <row r="12216" customFormat="false" ht="13" hidden="false" customHeight="false" outlineLevel="0" collapsed="false">
      <c r="C12216" s="1" t="s">
        <v>25094</v>
      </c>
      <c r="D12216" s="1" t="s">
        <v>25095</v>
      </c>
      <c r="E12216" s="1" t="s">
        <v>25094</v>
      </c>
      <c r="F12216" s="1" t="s">
        <v>25095</v>
      </c>
      <c r="I12216" s="0" t="s">
        <v>9383</v>
      </c>
    </row>
    <row r="12217" customFormat="false" ht="13" hidden="false" customHeight="false" outlineLevel="0" collapsed="false">
      <c r="C12217" s="1" t="s">
        <v>25096</v>
      </c>
      <c r="D12217" s="1" t="s">
        <v>25097</v>
      </c>
      <c r="E12217" s="1" t="s">
        <v>25096</v>
      </c>
      <c r="F12217" s="1" t="s">
        <v>25097</v>
      </c>
      <c r="I12217" s="0" t="s">
        <v>9383</v>
      </c>
    </row>
    <row r="12218" customFormat="false" ht="13" hidden="false" customHeight="false" outlineLevel="0" collapsed="false">
      <c r="C12218" s="1" t="s">
        <v>8943</v>
      </c>
      <c r="D12218" s="1" t="s">
        <v>8944</v>
      </c>
      <c r="E12218" s="1" t="s">
        <v>8945</v>
      </c>
      <c r="F12218" s="1" t="s">
        <v>8946</v>
      </c>
      <c r="I12218" s="0" t="s">
        <v>9398</v>
      </c>
    </row>
    <row r="12219" customFormat="false" ht="13" hidden="false" customHeight="false" outlineLevel="0" collapsed="false">
      <c r="A12219" s="0" t="s">
        <v>9396</v>
      </c>
      <c r="C12219" s="1" t="s">
        <v>8943</v>
      </c>
      <c r="D12219" s="1" t="s">
        <v>8945</v>
      </c>
      <c r="E12219" s="1" t="s">
        <v>8944</v>
      </c>
      <c r="F12219" s="1" t="s">
        <v>8946</v>
      </c>
      <c r="G12219" s="1" t="s">
        <v>18</v>
      </c>
      <c r="I12219" s="0" t="s">
        <v>9397</v>
      </c>
    </row>
    <row r="12220" customFormat="false" ht="13" hidden="false" customHeight="false" outlineLevel="0" collapsed="false">
      <c r="C12220" s="1" t="s">
        <v>25098</v>
      </c>
      <c r="D12220" s="1" t="s">
        <v>25099</v>
      </c>
      <c r="E12220" s="1" t="s">
        <v>25100</v>
      </c>
      <c r="F12220" s="1" t="s">
        <v>25101</v>
      </c>
      <c r="I12220" s="0" t="s">
        <v>9383</v>
      </c>
    </row>
    <row r="12221" customFormat="false" ht="13" hidden="false" customHeight="false" outlineLevel="0" collapsed="false">
      <c r="C12221" s="1" t="s">
        <v>25102</v>
      </c>
      <c r="D12221" s="1" t="s">
        <v>25103</v>
      </c>
      <c r="E12221" s="1" t="s">
        <v>25104</v>
      </c>
      <c r="F12221" s="1" t="s">
        <v>25105</v>
      </c>
      <c r="I12221" s="0" t="s">
        <v>9383</v>
      </c>
    </row>
    <row r="12222" customFormat="false" ht="13" hidden="false" customHeight="false" outlineLevel="0" collapsed="false">
      <c r="C12222" s="1" t="s">
        <v>25106</v>
      </c>
      <c r="D12222" s="1" t="s">
        <v>25107</v>
      </c>
      <c r="E12222" s="1" t="s">
        <v>25108</v>
      </c>
      <c r="F12222" s="1" t="s">
        <v>25109</v>
      </c>
      <c r="I12222" s="0" t="s">
        <v>9383</v>
      </c>
    </row>
    <row r="12223" customFormat="false" ht="13" hidden="false" customHeight="false" outlineLevel="0" collapsed="false">
      <c r="C12223" s="1" t="s">
        <v>25110</v>
      </c>
      <c r="D12223" s="1" t="s">
        <v>25111</v>
      </c>
      <c r="E12223" s="1" t="s">
        <v>25110</v>
      </c>
      <c r="F12223" s="1" t="s">
        <v>25111</v>
      </c>
      <c r="I12223" s="0" t="s">
        <v>9383</v>
      </c>
    </row>
    <row r="12224" customFormat="false" ht="13" hidden="false" customHeight="false" outlineLevel="0" collapsed="false">
      <c r="C12224" s="1" t="s">
        <v>25112</v>
      </c>
      <c r="D12224" s="1" t="s">
        <v>25113</v>
      </c>
      <c r="E12224" s="1" t="s">
        <v>25112</v>
      </c>
      <c r="F12224" s="1" t="s">
        <v>25113</v>
      </c>
      <c r="I12224" s="0" t="s">
        <v>9383</v>
      </c>
    </row>
    <row r="12225" customFormat="false" ht="13" hidden="false" customHeight="false" outlineLevel="0" collapsed="false">
      <c r="C12225" s="1" t="s">
        <v>8947</v>
      </c>
      <c r="D12225" s="1" t="s">
        <v>8948</v>
      </c>
      <c r="E12225" s="1" t="s">
        <v>8949</v>
      </c>
      <c r="F12225" s="1" t="s">
        <v>8950</v>
      </c>
      <c r="I12225" s="0" t="s">
        <v>9398</v>
      </c>
    </row>
    <row r="12226" customFormat="false" ht="13" hidden="false" customHeight="false" outlineLevel="0" collapsed="false">
      <c r="A12226" s="0" t="s">
        <v>9396</v>
      </c>
      <c r="C12226" s="1" t="s">
        <v>8947</v>
      </c>
      <c r="D12226" s="1" t="s">
        <v>8949</v>
      </c>
      <c r="E12226" s="1" t="s">
        <v>8948</v>
      </c>
      <c r="F12226" s="1" t="s">
        <v>8950</v>
      </c>
      <c r="G12226" s="1" t="s">
        <v>18</v>
      </c>
      <c r="I12226" s="0" t="s">
        <v>9397</v>
      </c>
    </row>
    <row r="12227" customFormat="false" ht="13" hidden="false" customHeight="false" outlineLevel="0" collapsed="false">
      <c r="C12227" s="1" t="s">
        <v>25114</v>
      </c>
      <c r="D12227" s="1" t="s">
        <v>25114</v>
      </c>
      <c r="E12227" s="1" t="s">
        <v>25115</v>
      </c>
      <c r="F12227" s="1" t="s">
        <v>25115</v>
      </c>
      <c r="I12227" s="0" t="s">
        <v>9398</v>
      </c>
    </row>
    <row r="12228" customFormat="false" ht="13" hidden="false" customHeight="false" outlineLevel="0" collapsed="false">
      <c r="A12228" s="0" t="s">
        <v>9396</v>
      </c>
      <c r="C12228" s="1" t="s">
        <v>25114</v>
      </c>
      <c r="D12228" s="1" t="s">
        <v>25115</v>
      </c>
      <c r="E12228" s="1" t="s">
        <v>25114</v>
      </c>
      <c r="F12228" s="1" t="s">
        <v>25115</v>
      </c>
      <c r="G12228" s="1" t="s">
        <v>18</v>
      </c>
      <c r="I12228" s="0" t="s">
        <v>9397</v>
      </c>
    </row>
    <row r="12229" customFormat="false" ht="13" hidden="false" customHeight="false" outlineLevel="0" collapsed="false">
      <c r="C12229" s="1" t="s">
        <v>6511</v>
      </c>
      <c r="D12229" s="1" t="s">
        <v>6511</v>
      </c>
      <c r="E12229" s="1" t="s">
        <v>6512</v>
      </c>
      <c r="F12229" s="1" t="s">
        <v>6512</v>
      </c>
      <c r="I12229" s="0" t="s">
        <v>9398</v>
      </c>
    </row>
    <row r="12230" customFormat="false" ht="13" hidden="false" customHeight="false" outlineLevel="0" collapsed="false">
      <c r="A12230" s="0" t="s">
        <v>9396</v>
      </c>
      <c r="C12230" s="1" t="s">
        <v>6511</v>
      </c>
      <c r="D12230" s="1" t="s">
        <v>6512</v>
      </c>
      <c r="E12230" s="1" t="s">
        <v>6511</v>
      </c>
      <c r="F12230" s="1" t="s">
        <v>6512</v>
      </c>
      <c r="G12230" s="1" t="s">
        <v>18</v>
      </c>
      <c r="I12230" s="0" t="s">
        <v>9397</v>
      </c>
    </row>
    <row r="12231" customFormat="false" ht="13" hidden="false" customHeight="false" outlineLevel="0" collapsed="false">
      <c r="C12231" s="1" t="s">
        <v>1963</v>
      </c>
      <c r="D12231" s="1" t="s">
        <v>1963</v>
      </c>
      <c r="E12231" s="1" t="s">
        <v>1964</v>
      </c>
      <c r="F12231" s="1" t="s">
        <v>1964</v>
      </c>
      <c r="I12231" s="0" t="s">
        <v>9398</v>
      </c>
    </row>
    <row r="12232" customFormat="false" ht="13" hidden="false" customHeight="false" outlineLevel="0" collapsed="false">
      <c r="A12232" s="0" t="s">
        <v>9396</v>
      </c>
      <c r="C12232" s="1" t="s">
        <v>1963</v>
      </c>
      <c r="D12232" s="1" t="s">
        <v>1964</v>
      </c>
      <c r="E12232" s="1" t="s">
        <v>1963</v>
      </c>
      <c r="F12232" s="1" t="s">
        <v>1964</v>
      </c>
      <c r="G12232" s="1" t="s">
        <v>18</v>
      </c>
      <c r="I12232" s="0" t="s">
        <v>9397</v>
      </c>
    </row>
    <row r="12233" customFormat="false" ht="13" hidden="false" customHeight="false" outlineLevel="0" collapsed="false">
      <c r="C12233" s="1" t="s">
        <v>8951</v>
      </c>
      <c r="D12233" s="1" t="s">
        <v>8952</v>
      </c>
      <c r="E12233" s="1" t="s">
        <v>8953</v>
      </c>
      <c r="F12233" s="1" t="s">
        <v>8954</v>
      </c>
      <c r="I12233" s="0" t="s">
        <v>9398</v>
      </c>
    </row>
    <row r="12234" customFormat="false" ht="13" hidden="false" customHeight="false" outlineLevel="0" collapsed="false">
      <c r="A12234" s="0" t="s">
        <v>9396</v>
      </c>
      <c r="C12234" s="1" t="s">
        <v>8951</v>
      </c>
      <c r="D12234" s="1" t="s">
        <v>8953</v>
      </c>
      <c r="E12234" s="1" t="s">
        <v>8952</v>
      </c>
      <c r="F12234" s="1" t="s">
        <v>8954</v>
      </c>
      <c r="G12234" s="1" t="s">
        <v>9425</v>
      </c>
      <c r="H12234" s="0" t="s">
        <v>9426</v>
      </c>
      <c r="I12234" s="0" t="s">
        <v>9397</v>
      </c>
    </row>
    <row r="12235" customFormat="false" ht="13" hidden="false" customHeight="false" outlineLevel="0" collapsed="false">
      <c r="C12235" s="1" t="s">
        <v>25116</v>
      </c>
      <c r="D12235" s="1" t="s">
        <v>25117</v>
      </c>
      <c r="E12235" s="1" t="s">
        <v>25116</v>
      </c>
      <c r="F12235" s="1" t="s">
        <v>25117</v>
      </c>
      <c r="I12235" s="0" t="s">
        <v>9383</v>
      </c>
    </row>
    <row r="12236" customFormat="false" ht="13" hidden="false" customHeight="false" outlineLevel="0" collapsed="false">
      <c r="C12236" s="1" t="s">
        <v>25118</v>
      </c>
      <c r="D12236" s="1" t="s">
        <v>25118</v>
      </c>
      <c r="E12236" s="1" t="s">
        <v>25119</v>
      </c>
      <c r="F12236" s="1" t="s">
        <v>25119</v>
      </c>
      <c r="I12236" s="0" t="s">
        <v>9398</v>
      </c>
    </row>
    <row r="12237" customFormat="false" ht="13" hidden="false" customHeight="false" outlineLevel="0" collapsed="false">
      <c r="A12237" s="0" t="s">
        <v>9396</v>
      </c>
      <c r="C12237" s="1" t="s">
        <v>25118</v>
      </c>
      <c r="D12237" s="1" t="s">
        <v>25119</v>
      </c>
      <c r="E12237" s="1" t="s">
        <v>25118</v>
      </c>
      <c r="F12237" s="1" t="s">
        <v>25119</v>
      </c>
      <c r="G12237" s="1" t="s">
        <v>18</v>
      </c>
      <c r="I12237" s="0" t="s">
        <v>9397</v>
      </c>
    </row>
    <row r="12238" customFormat="false" ht="13" hidden="false" customHeight="false" outlineLevel="0" collapsed="false">
      <c r="C12238" s="1" t="s">
        <v>25120</v>
      </c>
      <c r="D12238" s="1" t="s">
        <v>25121</v>
      </c>
      <c r="E12238" s="1" t="s">
        <v>25122</v>
      </c>
      <c r="F12238" s="1" t="s">
        <v>25123</v>
      </c>
      <c r="I12238" s="0" t="s">
        <v>9383</v>
      </c>
    </row>
    <row r="12239" customFormat="false" ht="13" hidden="false" customHeight="false" outlineLevel="0" collapsed="false">
      <c r="C12239" s="1" t="s">
        <v>1513</v>
      </c>
      <c r="D12239" s="1" t="s">
        <v>1513</v>
      </c>
      <c r="E12239" s="1" t="s">
        <v>1514</v>
      </c>
      <c r="F12239" s="1" t="s">
        <v>1514</v>
      </c>
      <c r="I12239" s="0" t="s">
        <v>9398</v>
      </c>
    </row>
    <row r="12240" customFormat="false" ht="13" hidden="false" customHeight="false" outlineLevel="0" collapsed="false">
      <c r="A12240" s="0" t="s">
        <v>9396</v>
      </c>
      <c r="C12240" s="1" t="s">
        <v>1513</v>
      </c>
      <c r="D12240" s="1" t="s">
        <v>1514</v>
      </c>
      <c r="E12240" s="1" t="s">
        <v>1513</v>
      </c>
      <c r="F12240" s="1" t="s">
        <v>1514</v>
      </c>
      <c r="G12240" s="1" t="s">
        <v>18</v>
      </c>
      <c r="I12240" s="0" t="s">
        <v>9397</v>
      </c>
    </row>
    <row r="12241" customFormat="false" ht="13" hidden="false" customHeight="false" outlineLevel="0" collapsed="false">
      <c r="C12241" s="1" t="s">
        <v>25124</v>
      </c>
      <c r="D12241" s="1" t="s">
        <v>25125</v>
      </c>
      <c r="E12241" s="1" t="s">
        <v>25126</v>
      </c>
      <c r="F12241" s="1" t="s">
        <v>25127</v>
      </c>
      <c r="I12241" s="0" t="s">
        <v>9383</v>
      </c>
    </row>
    <row r="12242" customFormat="false" ht="13" hidden="false" customHeight="false" outlineLevel="0" collapsed="false">
      <c r="C12242" s="1" t="s">
        <v>6513</v>
      </c>
      <c r="D12242" s="1" t="s">
        <v>6513</v>
      </c>
      <c r="E12242" s="1" t="s">
        <v>6514</v>
      </c>
      <c r="F12242" s="1" t="s">
        <v>6514</v>
      </c>
      <c r="I12242" s="0" t="s">
        <v>9398</v>
      </c>
    </row>
    <row r="12243" customFormat="false" ht="13" hidden="false" customHeight="false" outlineLevel="0" collapsed="false">
      <c r="A12243" s="0" t="s">
        <v>9396</v>
      </c>
      <c r="C12243" s="1" t="s">
        <v>6513</v>
      </c>
      <c r="D12243" s="1" t="s">
        <v>6514</v>
      </c>
      <c r="E12243" s="1" t="s">
        <v>6513</v>
      </c>
      <c r="F12243" s="1" t="s">
        <v>6514</v>
      </c>
      <c r="G12243" s="1" t="s">
        <v>18</v>
      </c>
      <c r="I12243" s="0" t="s">
        <v>9397</v>
      </c>
    </row>
    <row r="12244" customFormat="false" ht="13" hidden="false" customHeight="false" outlineLevel="0" collapsed="false">
      <c r="C12244" s="1" t="s">
        <v>25128</v>
      </c>
      <c r="D12244" s="1" t="s">
        <v>25129</v>
      </c>
      <c r="E12244" s="1" t="s">
        <v>25130</v>
      </c>
      <c r="F12244" s="1" t="s">
        <v>25131</v>
      </c>
      <c r="I12244" s="0" t="s">
        <v>9383</v>
      </c>
    </row>
    <row r="12245" customFormat="false" ht="13" hidden="false" customHeight="false" outlineLevel="0" collapsed="false">
      <c r="C12245" s="1" t="s">
        <v>25132</v>
      </c>
      <c r="D12245" s="1" t="s">
        <v>25133</v>
      </c>
      <c r="E12245" s="1" t="s">
        <v>25134</v>
      </c>
      <c r="F12245" s="1" t="s">
        <v>25135</v>
      </c>
      <c r="I12245" s="0" t="s">
        <v>9383</v>
      </c>
    </row>
    <row r="12246" customFormat="false" ht="13" hidden="false" customHeight="false" outlineLevel="0" collapsed="false">
      <c r="C12246" s="1" t="s">
        <v>25136</v>
      </c>
      <c r="D12246" s="1" t="s">
        <v>25137</v>
      </c>
      <c r="E12246" s="1" t="s">
        <v>25136</v>
      </c>
      <c r="F12246" s="1" t="s">
        <v>25137</v>
      </c>
      <c r="I12246" s="0" t="s">
        <v>9383</v>
      </c>
    </row>
    <row r="12247" customFormat="false" ht="13" hidden="false" customHeight="false" outlineLevel="0" collapsed="false">
      <c r="C12247" s="1" t="s">
        <v>8955</v>
      </c>
      <c r="D12247" s="1" t="s">
        <v>8956</v>
      </c>
      <c r="E12247" s="1" t="s">
        <v>8957</v>
      </c>
      <c r="F12247" s="1" t="s">
        <v>8958</v>
      </c>
      <c r="I12247" s="0" t="s">
        <v>9398</v>
      </c>
    </row>
    <row r="12248" customFormat="false" ht="13" hidden="false" customHeight="false" outlineLevel="0" collapsed="false">
      <c r="A12248" s="0" t="s">
        <v>9396</v>
      </c>
      <c r="C12248" s="1" t="s">
        <v>8955</v>
      </c>
      <c r="D12248" s="1" t="s">
        <v>8957</v>
      </c>
      <c r="E12248" s="1" t="s">
        <v>8956</v>
      </c>
      <c r="F12248" s="1" t="s">
        <v>8958</v>
      </c>
      <c r="G12248" s="1" t="s">
        <v>18</v>
      </c>
      <c r="I12248" s="0" t="s">
        <v>9397</v>
      </c>
    </row>
    <row r="12249" customFormat="false" ht="13" hidden="false" customHeight="false" outlineLevel="0" collapsed="false">
      <c r="C12249" s="1" t="s">
        <v>25138</v>
      </c>
      <c r="D12249" s="1" t="s">
        <v>25139</v>
      </c>
      <c r="E12249" s="1" t="s">
        <v>25140</v>
      </c>
      <c r="F12249" s="1" t="s">
        <v>25141</v>
      </c>
      <c r="I12249" s="0" t="s">
        <v>9383</v>
      </c>
    </row>
    <row r="12250" customFormat="false" ht="13" hidden="false" customHeight="false" outlineLevel="0" collapsed="false">
      <c r="C12250" s="1" t="s">
        <v>8959</v>
      </c>
      <c r="D12250" s="1" t="s">
        <v>8959</v>
      </c>
      <c r="E12250" s="1" t="s">
        <v>8960</v>
      </c>
      <c r="F12250" s="1" t="s">
        <v>8960</v>
      </c>
      <c r="I12250" s="0" t="s">
        <v>9398</v>
      </c>
    </row>
    <row r="12251" customFormat="false" ht="13" hidden="false" customHeight="false" outlineLevel="0" collapsed="false">
      <c r="A12251" s="0" t="s">
        <v>9396</v>
      </c>
      <c r="C12251" s="1" t="s">
        <v>8959</v>
      </c>
      <c r="D12251" s="1" t="s">
        <v>8960</v>
      </c>
      <c r="E12251" s="1" t="s">
        <v>8959</v>
      </c>
      <c r="F12251" s="1" t="s">
        <v>8960</v>
      </c>
      <c r="G12251" s="1" t="s">
        <v>18</v>
      </c>
      <c r="I12251" s="0" t="s">
        <v>9397</v>
      </c>
    </row>
    <row r="12252" customFormat="false" ht="13" hidden="false" customHeight="false" outlineLevel="0" collapsed="false">
      <c r="C12252" s="1" t="s">
        <v>25142</v>
      </c>
      <c r="D12252" s="1" t="s">
        <v>25143</v>
      </c>
      <c r="E12252" s="1" t="s">
        <v>25142</v>
      </c>
      <c r="F12252" s="1" t="s">
        <v>25143</v>
      </c>
      <c r="I12252" s="0" t="s">
        <v>9383</v>
      </c>
    </row>
    <row r="12253" customFormat="false" ht="13" hidden="false" customHeight="false" outlineLevel="0" collapsed="false">
      <c r="C12253" s="1" t="s">
        <v>4313</v>
      </c>
      <c r="D12253" s="1" t="s">
        <v>4314</v>
      </c>
      <c r="E12253" s="1" t="s">
        <v>4315</v>
      </c>
      <c r="F12253" s="1" t="s">
        <v>4316</v>
      </c>
      <c r="I12253" s="0" t="s">
        <v>9398</v>
      </c>
    </row>
    <row r="12254" customFormat="false" ht="13" hidden="false" customHeight="false" outlineLevel="0" collapsed="false">
      <c r="A12254" s="0" t="s">
        <v>9396</v>
      </c>
      <c r="C12254" s="1" t="s">
        <v>4313</v>
      </c>
      <c r="D12254" s="1" t="s">
        <v>4315</v>
      </c>
      <c r="E12254" s="1" t="s">
        <v>4314</v>
      </c>
      <c r="F12254" s="1" t="s">
        <v>4316</v>
      </c>
      <c r="G12254" s="1" t="s">
        <v>9425</v>
      </c>
      <c r="H12254" s="0" t="s">
        <v>9426</v>
      </c>
      <c r="I12254" s="0" t="s">
        <v>9397</v>
      </c>
    </row>
    <row r="12255" customFormat="false" ht="13" hidden="false" customHeight="false" outlineLevel="0" collapsed="false">
      <c r="C12255" s="1" t="s">
        <v>8961</v>
      </c>
      <c r="D12255" s="1" t="s">
        <v>8961</v>
      </c>
      <c r="E12255" s="1" t="s">
        <v>8962</v>
      </c>
      <c r="F12255" s="1" t="s">
        <v>8962</v>
      </c>
      <c r="I12255" s="0" t="s">
        <v>9398</v>
      </c>
    </row>
    <row r="12256" customFormat="false" ht="13" hidden="false" customHeight="false" outlineLevel="0" collapsed="false">
      <c r="A12256" s="0" t="s">
        <v>9396</v>
      </c>
      <c r="C12256" s="1" t="s">
        <v>8961</v>
      </c>
      <c r="D12256" s="1" t="s">
        <v>8962</v>
      </c>
      <c r="E12256" s="1" t="s">
        <v>8961</v>
      </c>
      <c r="F12256" s="1" t="s">
        <v>8962</v>
      </c>
      <c r="G12256" s="1" t="s">
        <v>21</v>
      </c>
      <c r="H12256" s="0" t="s">
        <v>9468</v>
      </c>
      <c r="I12256" s="0" t="s">
        <v>9397</v>
      </c>
    </row>
    <row r="12257" customFormat="false" ht="13" hidden="false" customHeight="false" outlineLevel="0" collapsed="false">
      <c r="C12257" s="1" t="s">
        <v>6515</v>
      </c>
      <c r="D12257" s="1" t="s">
        <v>6517</v>
      </c>
      <c r="E12257" s="1" t="s">
        <v>6516</v>
      </c>
      <c r="F12257" s="1" t="s">
        <v>6518</v>
      </c>
      <c r="I12257" s="0" t="s">
        <v>9383</v>
      </c>
    </row>
    <row r="12258" customFormat="false" ht="13" hidden="false" customHeight="false" outlineLevel="0" collapsed="false">
      <c r="C12258" s="1" t="s">
        <v>8963</v>
      </c>
      <c r="D12258" s="1" t="s">
        <v>8963</v>
      </c>
      <c r="E12258" s="1" t="s">
        <v>8964</v>
      </c>
      <c r="F12258" s="1" t="s">
        <v>8964</v>
      </c>
      <c r="I12258" s="0" t="s">
        <v>9398</v>
      </c>
    </row>
    <row r="12259" customFormat="false" ht="13" hidden="false" customHeight="false" outlineLevel="0" collapsed="false">
      <c r="A12259" s="0" t="s">
        <v>9396</v>
      </c>
      <c r="C12259" s="1" t="s">
        <v>8963</v>
      </c>
      <c r="D12259" s="1" t="s">
        <v>8964</v>
      </c>
      <c r="E12259" s="1" t="s">
        <v>8963</v>
      </c>
      <c r="F12259" s="1" t="s">
        <v>8964</v>
      </c>
      <c r="G12259" s="1" t="s">
        <v>21</v>
      </c>
      <c r="H12259" s="0" t="s">
        <v>9670</v>
      </c>
      <c r="I12259" s="0" t="s">
        <v>9397</v>
      </c>
    </row>
    <row r="12260" customFormat="false" ht="13" hidden="false" customHeight="false" outlineLevel="0" collapsed="false">
      <c r="C12260" s="1" t="s">
        <v>6519</v>
      </c>
      <c r="D12260" s="1" t="s">
        <v>6519</v>
      </c>
      <c r="E12260" s="1" t="s">
        <v>6520</v>
      </c>
      <c r="F12260" s="1" t="s">
        <v>6520</v>
      </c>
      <c r="I12260" s="0" t="s">
        <v>9398</v>
      </c>
    </row>
    <row r="12261" customFormat="false" ht="13" hidden="false" customHeight="false" outlineLevel="0" collapsed="false">
      <c r="A12261" s="0" t="s">
        <v>9396</v>
      </c>
      <c r="C12261" s="1" t="s">
        <v>6519</v>
      </c>
      <c r="D12261" s="1" t="s">
        <v>6520</v>
      </c>
      <c r="E12261" s="1" t="s">
        <v>6519</v>
      </c>
      <c r="F12261" s="1" t="s">
        <v>6520</v>
      </c>
      <c r="G12261" s="1" t="s">
        <v>18</v>
      </c>
      <c r="I12261" s="0" t="s">
        <v>9397</v>
      </c>
    </row>
    <row r="12262" customFormat="false" ht="13" hidden="false" customHeight="false" outlineLevel="0" collapsed="false">
      <c r="C12262" s="1" t="s">
        <v>25144</v>
      </c>
      <c r="D12262" s="1" t="s">
        <v>25145</v>
      </c>
      <c r="E12262" s="1" t="s">
        <v>25144</v>
      </c>
      <c r="F12262" s="1" t="s">
        <v>25145</v>
      </c>
      <c r="I12262" s="0" t="s">
        <v>9383</v>
      </c>
    </row>
    <row r="12263" customFormat="false" ht="13" hidden="false" customHeight="false" outlineLevel="0" collapsed="false">
      <c r="C12263" s="1" t="s">
        <v>8965</v>
      </c>
      <c r="D12263" s="1" t="s">
        <v>8966</v>
      </c>
      <c r="E12263" s="1" t="s">
        <v>8967</v>
      </c>
      <c r="F12263" s="1" t="s">
        <v>8968</v>
      </c>
      <c r="I12263" s="0" t="s">
        <v>9398</v>
      </c>
    </row>
    <row r="12264" customFormat="false" ht="13" hidden="false" customHeight="false" outlineLevel="0" collapsed="false">
      <c r="A12264" s="0" t="s">
        <v>9396</v>
      </c>
      <c r="C12264" s="1" t="s">
        <v>8965</v>
      </c>
      <c r="D12264" s="1" t="s">
        <v>8967</v>
      </c>
      <c r="E12264" s="1" t="s">
        <v>8966</v>
      </c>
      <c r="F12264" s="1" t="s">
        <v>8968</v>
      </c>
      <c r="G12264" s="1" t="s">
        <v>18</v>
      </c>
      <c r="I12264" s="0" t="s">
        <v>9397</v>
      </c>
    </row>
    <row r="12265" customFormat="false" ht="13" hidden="false" customHeight="false" outlineLevel="0" collapsed="false">
      <c r="C12265" s="1" t="s">
        <v>25146</v>
      </c>
      <c r="D12265" s="1" t="s">
        <v>25147</v>
      </c>
      <c r="E12265" s="1" t="s">
        <v>25148</v>
      </c>
      <c r="F12265" s="1" t="s">
        <v>25149</v>
      </c>
      <c r="I12265" s="0" t="s">
        <v>9383</v>
      </c>
    </row>
    <row r="12266" customFormat="false" ht="13" hidden="false" customHeight="false" outlineLevel="0" collapsed="false">
      <c r="C12266" s="1" t="s">
        <v>25150</v>
      </c>
      <c r="D12266" s="1" t="s">
        <v>25151</v>
      </c>
      <c r="E12266" s="1" t="s">
        <v>25152</v>
      </c>
      <c r="F12266" s="1" t="s">
        <v>25153</v>
      </c>
      <c r="I12266" s="0" t="s">
        <v>9383</v>
      </c>
    </row>
    <row r="12267" customFormat="false" ht="13" hidden="false" customHeight="false" outlineLevel="0" collapsed="false">
      <c r="C12267" s="1" t="s">
        <v>25154</v>
      </c>
      <c r="D12267" s="1" t="s">
        <v>25155</v>
      </c>
      <c r="E12267" s="1" t="s">
        <v>25154</v>
      </c>
      <c r="F12267" s="1" t="s">
        <v>25155</v>
      </c>
      <c r="I12267" s="0" t="s">
        <v>9383</v>
      </c>
    </row>
    <row r="12268" customFormat="false" ht="13" hidden="false" customHeight="false" outlineLevel="0" collapsed="false">
      <c r="C12268" s="1" t="s">
        <v>25156</v>
      </c>
      <c r="D12268" s="1" t="s">
        <v>25157</v>
      </c>
      <c r="E12268" s="1" t="s">
        <v>25156</v>
      </c>
      <c r="F12268" s="1" t="s">
        <v>25157</v>
      </c>
      <c r="I12268" s="0" t="s">
        <v>9383</v>
      </c>
    </row>
    <row r="12269" customFormat="false" ht="13" hidden="false" customHeight="false" outlineLevel="0" collapsed="false">
      <c r="C12269" s="1" t="s">
        <v>8969</v>
      </c>
      <c r="D12269" s="1" t="s">
        <v>8971</v>
      </c>
      <c r="E12269" s="1" t="s">
        <v>8970</v>
      </c>
      <c r="F12269" s="1" t="s">
        <v>8972</v>
      </c>
      <c r="I12269" s="0" t="s">
        <v>9383</v>
      </c>
    </row>
    <row r="12270" customFormat="false" ht="13" hidden="false" customHeight="false" outlineLevel="0" collapsed="false">
      <c r="A12270" s="0" t="s">
        <v>9396</v>
      </c>
      <c r="C12270" s="1" t="s">
        <v>8969</v>
      </c>
      <c r="D12270" s="1" t="s">
        <v>8971</v>
      </c>
      <c r="E12270" s="1" t="s">
        <v>8970</v>
      </c>
      <c r="F12270" s="1" t="s">
        <v>8972</v>
      </c>
      <c r="G12270" s="1" t="s">
        <v>18</v>
      </c>
      <c r="I12270" s="0" t="s">
        <v>9397</v>
      </c>
    </row>
    <row r="12271" customFormat="false" ht="13" hidden="false" customHeight="false" outlineLevel="0" collapsed="false">
      <c r="C12271" s="1" t="s">
        <v>25158</v>
      </c>
      <c r="D12271" s="1" t="s">
        <v>25159</v>
      </c>
      <c r="E12271" s="1" t="s">
        <v>25160</v>
      </c>
      <c r="F12271" s="1" t="s">
        <v>25161</v>
      </c>
      <c r="I12271" s="0" t="s">
        <v>9383</v>
      </c>
    </row>
    <row r="12272" customFormat="false" ht="13" hidden="false" customHeight="false" outlineLevel="0" collapsed="false">
      <c r="C12272" s="1" t="s">
        <v>25162</v>
      </c>
      <c r="D12272" s="1" t="s">
        <v>25163</v>
      </c>
      <c r="E12272" s="1" t="s">
        <v>25164</v>
      </c>
      <c r="F12272" s="1" t="s">
        <v>25165</v>
      </c>
      <c r="I12272" s="0" t="s">
        <v>9383</v>
      </c>
    </row>
    <row r="12273" customFormat="false" ht="13" hidden="false" customHeight="false" outlineLevel="0" collapsed="false">
      <c r="C12273" s="1" t="s">
        <v>25166</v>
      </c>
      <c r="D12273" s="1" t="s">
        <v>25167</v>
      </c>
      <c r="E12273" s="1" t="s">
        <v>25168</v>
      </c>
      <c r="F12273" s="1" t="s">
        <v>25169</v>
      </c>
      <c r="I12273" s="0" t="s">
        <v>9383</v>
      </c>
    </row>
    <row r="12274" customFormat="false" ht="13" hidden="false" customHeight="false" outlineLevel="0" collapsed="false">
      <c r="C12274" s="1" t="s">
        <v>6525</v>
      </c>
      <c r="D12274" s="1" t="s">
        <v>6526</v>
      </c>
      <c r="E12274" s="1" t="s">
        <v>6527</v>
      </c>
      <c r="F12274" s="1" t="s">
        <v>6528</v>
      </c>
      <c r="I12274" s="0" t="s">
        <v>9398</v>
      </c>
    </row>
    <row r="12275" customFormat="false" ht="13" hidden="false" customHeight="false" outlineLevel="0" collapsed="false">
      <c r="A12275" s="0" t="s">
        <v>9396</v>
      </c>
      <c r="C12275" s="1" t="s">
        <v>6525</v>
      </c>
      <c r="D12275" s="1" t="s">
        <v>6527</v>
      </c>
      <c r="E12275" s="1" t="s">
        <v>6526</v>
      </c>
      <c r="F12275" s="1" t="s">
        <v>6528</v>
      </c>
      <c r="G12275" s="1" t="s">
        <v>18</v>
      </c>
      <c r="I12275" s="0" t="s">
        <v>9397</v>
      </c>
    </row>
    <row r="12276" customFormat="false" ht="13" hidden="false" customHeight="false" outlineLevel="0" collapsed="false">
      <c r="C12276" s="1" t="s">
        <v>25170</v>
      </c>
      <c r="D12276" s="1" t="s">
        <v>25171</v>
      </c>
      <c r="E12276" s="1" t="s">
        <v>25172</v>
      </c>
      <c r="F12276" s="1" t="s">
        <v>25173</v>
      </c>
      <c r="I12276" s="0" t="s">
        <v>9383</v>
      </c>
    </row>
    <row r="12277" customFormat="false" ht="13" hidden="false" customHeight="false" outlineLevel="0" collapsed="false">
      <c r="C12277" s="1" t="s">
        <v>25174</v>
      </c>
      <c r="D12277" s="1" t="s">
        <v>25175</v>
      </c>
      <c r="E12277" s="1" t="s">
        <v>25176</v>
      </c>
      <c r="F12277" s="1" t="s">
        <v>25177</v>
      </c>
      <c r="I12277" s="0" t="s">
        <v>9383</v>
      </c>
    </row>
    <row r="12278" customFormat="false" ht="13" hidden="false" customHeight="false" outlineLevel="0" collapsed="false">
      <c r="C12278" s="1" t="s">
        <v>25178</v>
      </c>
      <c r="D12278" s="1" t="s">
        <v>25179</v>
      </c>
      <c r="E12278" s="1" t="s">
        <v>25178</v>
      </c>
      <c r="F12278" s="1" t="s">
        <v>25179</v>
      </c>
      <c r="I12278" s="0" t="s">
        <v>9383</v>
      </c>
    </row>
    <row r="12279" customFormat="false" ht="13" hidden="false" customHeight="false" outlineLevel="0" collapsed="false">
      <c r="C12279" s="1" t="s">
        <v>25180</v>
      </c>
      <c r="D12279" s="1" t="s">
        <v>25181</v>
      </c>
      <c r="E12279" s="1" t="s">
        <v>25180</v>
      </c>
      <c r="F12279" s="1" t="s">
        <v>25181</v>
      </c>
      <c r="I12279" s="0" t="s">
        <v>9383</v>
      </c>
    </row>
    <row r="12280" customFormat="false" ht="13" hidden="false" customHeight="false" outlineLevel="0" collapsed="false">
      <c r="C12280" s="1" t="s">
        <v>25182</v>
      </c>
      <c r="D12280" s="1" t="s">
        <v>25183</v>
      </c>
      <c r="E12280" s="1" t="s">
        <v>25182</v>
      </c>
      <c r="F12280" s="1" t="s">
        <v>25183</v>
      </c>
      <c r="I12280" s="0" t="s">
        <v>9383</v>
      </c>
    </row>
    <row r="12281" customFormat="false" ht="13" hidden="false" customHeight="false" outlineLevel="0" collapsed="false">
      <c r="C12281" s="1" t="s">
        <v>6529</v>
      </c>
      <c r="D12281" s="1" t="s">
        <v>6530</v>
      </c>
      <c r="E12281" s="1" t="s">
        <v>6531</v>
      </c>
      <c r="F12281" s="1" t="s">
        <v>6532</v>
      </c>
      <c r="I12281" s="0" t="s">
        <v>9398</v>
      </c>
    </row>
    <row r="12282" customFormat="false" ht="13" hidden="false" customHeight="false" outlineLevel="0" collapsed="false">
      <c r="A12282" s="0" t="s">
        <v>9396</v>
      </c>
      <c r="C12282" s="1" t="s">
        <v>6529</v>
      </c>
      <c r="D12282" s="1" t="s">
        <v>6531</v>
      </c>
      <c r="E12282" s="1" t="s">
        <v>6530</v>
      </c>
      <c r="F12282" s="1" t="s">
        <v>6532</v>
      </c>
      <c r="G12282" s="1" t="s">
        <v>18</v>
      </c>
      <c r="I12282" s="0" t="s">
        <v>9397</v>
      </c>
    </row>
    <row r="12283" customFormat="false" ht="13" hidden="false" customHeight="false" outlineLevel="0" collapsed="false">
      <c r="C12283" s="1" t="s">
        <v>25184</v>
      </c>
      <c r="D12283" s="1" t="s">
        <v>25185</v>
      </c>
      <c r="E12283" s="1" t="s">
        <v>25186</v>
      </c>
      <c r="F12283" s="1" t="s">
        <v>25187</v>
      </c>
      <c r="I12283" s="0" t="s">
        <v>9383</v>
      </c>
    </row>
    <row r="12284" customFormat="false" ht="13" hidden="false" customHeight="false" outlineLevel="0" collapsed="false">
      <c r="C12284" s="1" t="s">
        <v>25188</v>
      </c>
      <c r="D12284" s="1" t="s">
        <v>25189</v>
      </c>
      <c r="E12284" s="1" t="s">
        <v>25188</v>
      </c>
      <c r="F12284" s="1" t="s">
        <v>25189</v>
      </c>
      <c r="I12284" s="0" t="s">
        <v>9383</v>
      </c>
    </row>
    <row r="12285" customFormat="false" ht="13" hidden="false" customHeight="false" outlineLevel="0" collapsed="false">
      <c r="C12285" s="1" t="s">
        <v>25190</v>
      </c>
      <c r="D12285" s="1" t="s">
        <v>25191</v>
      </c>
      <c r="E12285" s="1" t="s">
        <v>25190</v>
      </c>
      <c r="F12285" s="1" t="s">
        <v>25191</v>
      </c>
      <c r="I12285" s="0" t="s">
        <v>9383</v>
      </c>
    </row>
    <row r="12286" customFormat="false" ht="13" hidden="false" customHeight="false" outlineLevel="0" collapsed="false">
      <c r="C12286" s="1" t="s">
        <v>25192</v>
      </c>
      <c r="D12286" s="1" t="s">
        <v>25193</v>
      </c>
      <c r="E12286" s="1" t="s">
        <v>25192</v>
      </c>
      <c r="F12286" s="1" t="s">
        <v>25193</v>
      </c>
      <c r="I12286" s="0" t="s">
        <v>9383</v>
      </c>
    </row>
    <row r="12287" customFormat="false" ht="13" hidden="false" customHeight="false" outlineLevel="0" collapsed="false">
      <c r="C12287" s="1" t="s">
        <v>25194</v>
      </c>
      <c r="D12287" s="1" t="s">
        <v>25195</v>
      </c>
      <c r="E12287" s="1" t="s">
        <v>25194</v>
      </c>
      <c r="F12287" s="1" t="s">
        <v>25195</v>
      </c>
      <c r="I12287" s="0" t="s">
        <v>9383</v>
      </c>
    </row>
    <row r="12288" customFormat="false" ht="13" hidden="false" customHeight="false" outlineLevel="0" collapsed="false">
      <c r="C12288" s="1" t="s">
        <v>8973</v>
      </c>
      <c r="D12288" s="1" t="s">
        <v>8975</v>
      </c>
      <c r="E12288" s="1" t="s">
        <v>8974</v>
      </c>
      <c r="F12288" s="1" t="s">
        <v>8976</v>
      </c>
      <c r="I12288" s="0" t="s">
        <v>9383</v>
      </c>
    </row>
    <row r="12289" customFormat="false" ht="13" hidden="false" customHeight="false" outlineLevel="0" collapsed="false">
      <c r="A12289" s="0" t="s">
        <v>9396</v>
      </c>
      <c r="C12289" s="1" t="s">
        <v>8973</v>
      </c>
      <c r="D12289" s="1" t="s">
        <v>8975</v>
      </c>
      <c r="E12289" s="1" t="s">
        <v>8974</v>
      </c>
      <c r="F12289" s="1" t="s">
        <v>8976</v>
      </c>
      <c r="G12289" s="1" t="s">
        <v>18</v>
      </c>
      <c r="I12289" s="0" t="s">
        <v>9397</v>
      </c>
    </row>
    <row r="12290" customFormat="false" ht="13" hidden="false" customHeight="false" outlineLevel="0" collapsed="false">
      <c r="C12290" s="1" t="s">
        <v>25196</v>
      </c>
      <c r="D12290" s="1" t="s">
        <v>25197</v>
      </c>
      <c r="E12290" s="1" t="s">
        <v>25196</v>
      </c>
      <c r="F12290" s="1" t="s">
        <v>25197</v>
      </c>
      <c r="I12290" s="0" t="s">
        <v>9383</v>
      </c>
    </row>
    <row r="12291" customFormat="false" ht="13" hidden="false" customHeight="false" outlineLevel="0" collapsed="false">
      <c r="C12291" s="1" t="s">
        <v>25198</v>
      </c>
      <c r="D12291" s="1" t="s">
        <v>25199</v>
      </c>
      <c r="E12291" s="1" t="s">
        <v>25198</v>
      </c>
      <c r="F12291" s="1" t="s">
        <v>25199</v>
      </c>
      <c r="I12291" s="0" t="s">
        <v>9383</v>
      </c>
    </row>
    <row r="12292" customFormat="false" ht="13" hidden="false" customHeight="false" outlineLevel="0" collapsed="false">
      <c r="C12292" s="1" t="s">
        <v>25200</v>
      </c>
      <c r="D12292" s="1" t="s">
        <v>25201</v>
      </c>
      <c r="E12292" s="1" t="s">
        <v>25200</v>
      </c>
      <c r="F12292" s="1" t="s">
        <v>25201</v>
      </c>
      <c r="I12292" s="0" t="s">
        <v>9383</v>
      </c>
    </row>
    <row r="12293" customFormat="false" ht="13" hidden="false" customHeight="false" outlineLevel="0" collapsed="false">
      <c r="C12293" s="1" t="s">
        <v>25202</v>
      </c>
      <c r="D12293" s="1" t="s">
        <v>25203</v>
      </c>
      <c r="E12293" s="1" t="s">
        <v>25204</v>
      </c>
      <c r="F12293" s="1" t="s">
        <v>25205</v>
      </c>
      <c r="I12293" s="0" t="s">
        <v>9383</v>
      </c>
    </row>
    <row r="12294" customFormat="false" ht="13" hidden="false" customHeight="false" outlineLevel="0" collapsed="false">
      <c r="A12294" s="0" t="s">
        <v>9396</v>
      </c>
      <c r="C12294" s="1" t="s">
        <v>25202</v>
      </c>
      <c r="D12294" s="1" t="s">
        <v>25203</v>
      </c>
      <c r="E12294" s="1" t="s">
        <v>25204</v>
      </c>
      <c r="F12294" s="1" t="s">
        <v>25205</v>
      </c>
      <c r="G12294" s="1" t="s">
        <v>18</v>
      </c>
      <c r="I12294" s="0" t="s">
        <v>9397</v>
      </c>
    </row>
    <row r="12295" customFormat="false" ht="13" hidden="false" customHeight="false" outlineLevel="0" collapsed="false">
      <c r="C12295" s="1" t="s">
        <v>8977</v>
      </c>
      <c r="D12295" s="1" t="s">
        <v>8978</v>
      </c>
      <c r="E12295" s="1" t="s">
        <v>8979</v>
      </c>
      <c r="F12295" s="1" t="s">
        <v>8980</v>
      </c>
      <c r="I12295" s="0" t="s">
        <v>9398</v>
      </c>
    </row>
    <row r="12296" customFormat="false" ht="13" hidden="false" customHeight="false" outlineLevel="0" collapsed="false">
      <c r="A12296" s="0" t="s">
        <v>9396</v>
      </c>
      <c r="C12296" s="1" t="s">
        <v>8977</v>
      </c>
      <c r="D12296" s="1" t="s">
        <v>8979</v>
      </c>
      <c r="E12296" s="1" t="s">
        <v>8978</v>
      </c>
      <c r="F12296" s="1" t="s">
        <v>8980</v>
      </c>
      <c r="G12296" s="1" t="s">
        <v>18</v>
      </c>
      <c r="I12296" s="0" t="s">
        <v>9397</v>
      </c>
    </row>
    <row r="12297" customFormat="false" ht="13" hidden="false" customHeight="false" outlineLevel="0" collapsed="false">
      <c r="C12297" s="1" t="s">
        <v>25206</v>
      </c>
      <c r="D12297" s="1" t="s">
        <v>25207</v>
      </c>
      <c r="E12297" s="1" t="s">
        <v>25208</v>
      </c>
      <c r="F12297" s="1" t="s">
        <v>25209</v>
      </c>
      <c r="I12297" s="0" t="s">
        <v>9398</v>
      </c>
    </row>
    <row r="12298" customFormat="false" ht="13" hidden="false" customHeight="false" outlineLevel="0" collapsed="false">
      <c r="C12298" s="1" t="s">
        <v>25206</v>
      </c>
      <c r="D12298" s="1" t="s">
        <v>25208</v>
      </c>
      <c r="E12298" s="1" t="s">
        <v>25207</v>
      </c>
      <c r="F12298" s="1" t="s">
        <v>25209</v>
      </c>
      <c r="I12298" s="0" t="s">
        <v>9397</v>
      </c>
    </row>
    <row r="12299" customFormat="false" ht="13" hidden="false" customHeight="false" outlineLevel="0" collapsed="false">
      <c r="C12299" s="1" t="s">
        <v>25210</v>
      </c>
      <c r="D12299" s="1" t="s">
        <v>25211</v>
      </c>
      <c r="E12299" s="1" t="s">
        <v>25210</v>
      </c>
      <c r="F12299" s="1" t="s">
        <v>25211</v>
      </c>
      <c r="I12299" s="0" t="s">
        <v>9383</v>
      </c>
    </row>
    <row r="12300" customFormat="false" ht="13" hidden="false" customHeight="false" outlineLevel="0" collapsed="false">
      <c r="C12300" s="1" t="s">
        <v>25212</v>
      </c>
      <c r="D12300" s="1" t="s">
        <v>25213</v>
      </c>
      <c r="E12300" s="1" t="s">
        <v>25214</v>
      </c>
      <c r="F12300" s="1" t="s">
        <v>25215</v>
      </c>
      <c r="I12300" s="0" t="s">
        <v>9383</v>
      </c>
    </row>
    <row r="12301" customFormat="false" ht="13" hidden="false" customHeight="false" outlineLevel="0" collapsed="false">
      <c r="C12301" s="1" t="s">
        <v>25216</v>
      </c>
      <c r="D12301" s="1" t="s">
        <v>25217</v>
      </c>
      <c r="E12301" s="1" t="s">
        <v>25216</v>
      </c>
      <c r="F12301" s="1" t="s">
        <v>25217</v>
      </c>
      <c r="I12301" s="0" t="s">
        <v>9383</v>
      </c>
    </row>
    <row r="12302" customFormat="false" ht="13" hidden="false" customHeight="false" outlineLevel="0" collapsed="false">
      <c r="C12302" s="1" t="s">
        <v>25218</v>
      </c>
      <c r="D12302" s="1" t="s">
        <v>25219</v>
      </c>
      <c r="E12302" s="1" t="s">
        <v>25218</v>
      </c>
      <c r="F12302" s="1" t="s">
        <v>25219</v>
      </c>
      <c r="I12302" s="0" t="s">
        <v>9383</v>
      </c>
    </row>
    <row r="12303" customFormat="false" ht="13" hidden="false" customHeight="false" outlineLevel="0" collapsed="false">
      <c r="C12303" s="1" t="s">
        <v>8981</v>
      </c>
      <c r="D12303" s="1" t="s">
        <v>8983</v>
      </c>
      <c r="E12303" s="1" t="s">
        <v>8982</v>
      </c>
      <c r="F12303" s="1" t="s">
        <v>8984</v>
      </c>
      <c r="I12303" s="0" t="s">
        <v>9383</v>
      </c>
    </row>
    <row r="12304" customFormat="false" ht="13" hidden="false" customHeight="false" outlineLevel="0" collapsed="false">
      <c r="A12304" s="0" t="s">
        <v>9396</v>
      </c>
      <c r="C12304" s="1" t="s">
        <v>8981</v>
      </c>
      <c r="D12304" s="1" t="s">
        <v>8983</v>
      </c>
      <c r="E12304" s="1" t="s">
        <v>8982</v>
      </c>
      <c r="F12304" s="1" t="s">
        <v>8984</v>
      </c>
      <c r="G12304" s="1" t="s">
        <v>18</v>
      </c>
      <c r="I12304" s="0" t="s">
        <v>9397</v>
      </c>
    </row>
    <row r="12305" customFormat="false" ht="13" hidden="false" customHeight="false" outlineLevel="0" collapsed="false">
      <c r="C12305" s="1" t="s">
        <v>25220</v>
      </c>
      <c r="D12305" s="1" t="s">
        <v>25221</v>
      </c>
      <c r="E12305" s="1" t="s">
        <v>25222</v>
      </c>
      <c r="F12305" s="1" t="s">
        <v>25223</v>
      </c>
      <c r="I12305" s="0" t="s">
        <v>9383</v>
      </c>
    </row>
    <row r="12306" customFormat="false" ht="13" hidden="false" customHeight="false" outlineLevel="0" collapsed="false">
      <c r="C12306" s="1" t="s">
        <v>25224</v>
      </c>
      <c r="D12306" s="1" t="s">
        <v>25225</v>
      </c>
      <c r="E12306" s="1" t="s">
        <v>25226</v>
      </c>
      <c r="F12306" s="1" t="s">
        <v>25227</v>
      </c>
      <c r="I12306" s="0" t="s">
        <v>9383</v>
      </c>
    </row>
    <row r="12307" customFormat="false" ht="13" hidden="false" customHeight="false" outlineLevel="0" collapsed="false">
      <c r="C12307" s="1" t="s">
        <v>25228</v>
      </c>
      <c r="D12307" s="1" t="s">
        <v>25229</v>
      </c>
      <c r="E12307" s="1" t="s">
        <v>25228</v>
      </c>
      <c r="F12307" s="1" t="s">
        <v>25229</v>
      </c>
      <c r="I12307" s="0" t="s">
        <v>9383</v>
      </c>
    </row>
    <row r="12308" customFormat="false" ht="13" hidden="false" customHeight="false" outlineLevel="0" collapsed="false">
      <c r="C12308" s="1" t="s">
        <v>1965</v>
      </c>
      <c r="D12308" s="1" t="s">
        <v>1965</v>
      </c>
      <c r="E12308" s="1" t="s">
        <v>1966</v>
      </c>
      <c r="F12308" s="1" t="s">
        <v>1966</v>
      </c>
      <c r="I12308" s="0" t="s">
        <v>9398</v>
      </c>
    </row>
    <row r="12309" customFormat="false" ht="13" hidden="false" customHeight="false" outlineLevel="0" collapsed="false">
      <c r="A12309" s="0" t="s">
        <v>9396</v>
      </c>
      <c r="C12309" s="1" t="s">
        <v>1965</v>
      </c>
      <c r="D12309" s="1" t="s">
        <v>1966</v>
      </c>
      <c r="E12309" s="1" t="s">
        <v>1965</v>
      </c>
      <c r="F12309" s="1" t="s">
        <v>1966</v>
      </c>
      <c r="G12309" s="1" t="s">
        <v>18</v>
      </c>
      <c r="I12309" s="0" t="s">
        <v>9397</v>
      </c>
    </row>
    <row r="12310" customFormat="false" ht="13" hidden="false" customHeight="false" outlineLevel="0" collapsed="false">
      <c r="C12310" s="1" t="s">
        <v>25230</v>
      </c>
      <c r="D12310" s="1" t="s">
        <v>25231</v>
      </c>
      <c r="E12310" s="1" t="s">
        <v>25230</v>
      </c>
      <c r="F12310" s="1" t="s">
        <v>25231</v>
      </c>
      <c r="I12310" s="0" t="s">
        <v>9383</v>
      </c>
    </row>
    <row r="12311" customFormat="false" ht="13" hidden="false" customHeight="false" outlineLevel="0" collapsed="false">
      <c r="C12311" s="1" t="s">
        <v>8985</v>
      </c>
      <c r="D12311" s="1" t="s">
        <v>8985</v>
      </c>
      <c r="E12311" s="1" t="s">
        <v>8986</v>
      </c>
      <c r="F12311" s="1" t="s">
        <v>8986</v>
      </c>
      <c r="I12311" s="0" t="s">
        <v>9398</v>
      </c>
    </row>
    <row r="12312" customFormat="false" ht="13" hidden="false" customHeight="false" outlineLevel="0" collapsed="false">
      <c r="A12312" s="0" t="s">
        <v>9396</v>
      </c>
      <c r="C12312" s="1" t="s">
        <v>8985</v>
      </c>
      <c r="D12312" s="1" t="s">
        <v>8986</v>
      </c>
      <c r="E12312" s="1" t="s">
        <v>8985</v>
      </c>
      <c r="F12312" s="1" t="s">
        <v>8986</v>
      </c>
      <c r="G12312" s="1" t="s">
        <v>18</v>
      </c>
      <c r="I12312" s="0" t="s">
        <v>9397</v>
      </c>
    </row>
    <row r="12313" customFormat="false" ht="13" hidden="false" customHeight="false" outlineLevel="0" collapsed="false">
      <c r="C12313" s="1" t="s">
        <v>8987</v>
      </c>
      <c r="D12313" s="1" t="s">
        <v>8989</v>
      </c>
      <c r="E12313" s="1" t="s">
        <v>8988</v>
      </c>
      <c r="F12313" s="1" t="s">
        <v>8990</v>
      </c>
      <c r="I12313" s="0" t="s">
        <v>9383</v>
      </c>
    </row>
    <row r="12314" customFormat="false" ht="13" hidden="false" customHeight="false" outlineLevel="0" collapsed="false">
      <c r="A12314" s="0" t="s">
        <v>9396</v>
      </c>
      <c r="C12314" s="1" t="s">
        <v>8987</v>
      </c>
      <c r="D12314" s="1" t="s">
        <v>8989</v>
      </c>
      <c r="E12314" s="1" t="s">
        <v>8988</v>
      </c>
      <c r="F12314" s="1" t="s">
        <v>8990</v>
      </c>
      <c r="G12314" s="1" t="s">
        <v>18</v>
      </c>
      <c r="I12314" s="0" t="s">
        <v>9397</v>
      </c>
    </row>
    <row r="12315" customFormat="false" ht="13" hidden="false" customHeight="false" outlineLevel="0" collapsed="false">
      <c r="C12315" s="1" t="s">
        <v>6533</v>
      </c>
      <c r="D12315" s="1" t="s">
        <v>6535</v>
      </c>
      <c r="E12315" s="1" t="s">
        <v>6534</v>
      </c>
      <c r="F12315" s="1" t="s">
        <v>6536</v>
      </c>
      <c r="I12315" s="0" t="s">
        <v>9383</v>
      </c>
    </row>
    <row r="12316" customFormat="false" ht="13" hidden="false" customHeight="false" outlineLevel="0" collapsed="false">
      <c r="A12316" s="0" t="s">
        <v>9396</v>
      </c>
      <c r="C12316" s="1" t="s">
        <v>6533</v>
      </c>
      <c r="D12316" s="1" t="s">
        <v>6535</v>
      </c>
      <c r="E12316" s="1" t="s">
        <v>6534</v>
      </c>
      <c r="F12316" s="1" t="s">
        <v>6536</v>
      </c>
      <c r="G12316" s="1" t="s">
        <v>18</v>
      </c>
      <c r="I12316" s="0" t="s">
        <v>9397</v>
      </c>
    </row>
    <row r="12317" customFormat="false" ht="13" hidden="false" customHeight="false" outlineLevel="0" collapsed="false">
      <c r="C12317" s="1" t="s">
        <v>6537</v>
      </c>
      <c r="D12317" s="1" t="s">
        <v>6539</v>
      </c>
      <c r="E12317" s="1" t="s">
        <v>6538</v>
      </c>
      <c r="F12317" s="1" t="s">
        <v>6540</v>
      </c>
      <c r="I12317" s="0" t="s">
        <v>9383</v>
      </c>
    </row>
    <row r="12318" customFormat="false" ht="13" hidden="false" customHeight="false" outlineLevel="0" collapsed="false">
      <c r="A12318" s="0" t="s">
        <v>9396</v>
      </c>
      <c r="C12318" s="1" t="s">
        <v>6537</v>
      </c>
      <c r="D12318" s="1" t="s">
        <v>6539</v>
      </c>
      <c r="E12318" s="1" t="s">
        <v>6538</v>
      </c>
      <c r="F12318" s="1" t="s">
        <v>6540</v>
      </c>
      <c r="G12318" s="1" t="s">
        <v>18</v>
      </c>
      <c r="I12318" s="0" t="s">
        <v>9397</v>
      </c>
    </row>
    <row r="12319" customFormat="false" ht="13" hidden="false" customHeight="false" outlineLevel="0" collapsed="false">
      <c r="C12319" s="1" t="s">
        <v>25232</v>
      </c>
      <c r="D12319" s="1" t="s">
        <v>25233</v>
      </c>
      <c r="E12319" s="1" t="s">
        <v>25232</v>
      </c>
      <c r="F12319" s="1" t="s">
        <v>25233</v>
      </c>
      <c r="I12319" s="0" t="s">
        <v>9383</v>
      </c>
    </row>
    <row r="12320" customFormat="false" ht="13" hidden="false" customHeight="false" outlineLevel="0" collapsed="false">
      <c r="C12320" s="1" t="s">
        <v>25234</v>
      </c>
      <c r="D12320" s="1" t="s">
        <v>25235</v>
      </c>
      <c r="E12320" s="1" t="s">
        <v>25234</v>
      </c>
      <c r="F12320" s="1" t="s">
        <v>25235</v>
      </c>
      <c r="I12320" s="0" t="s">
        <v>9383</v>
      </c>
    </row>
    <row r="12321" customFormat="false" ht="13" hidden="false" customHeight="false" outlineLevel="0" collapsed="false">
      <c r="C12321" s="1" t="s">
        <v>25236</v>
      </c>
      <c r="D12321" s="1" t="s">
        <v>25237</v>
      </c>
      <c r="E12321" s="1" t="s">
        <v>25238</v>
      </c>
      <c r="F12321" s="1" t="s">
        <v>25239</v>
      </c>
      <c r="I12321" s="0" t="s">
        <v>9383</v>
      </c>
    </row>
    <row r="12322" customFormat="false" ht="13" hidden="false" customHeight="false" outlineLevel="0" collapsed="false">
      <c r="C12322" s="1" t="s">
        <v>25240</v>
      </c>
      <c r="D12322" s="1" t="s">
        <v>25241</v>
      </c>
      <c r="E12322" s="1" t="s">
        <v>25240</v>
      </c>
      <c r="F12322" s="1" t="s">
        <v>25241</v>
      </c>
      <c r="I12322" s="0" t="s">
        <v>9383</v>
      </c>
    </row>
    <row r="12323" customFormat="false" ht="13" hidden="false" customHeight="false" outlineLevel="0" collapsed="false">
      <c r="C12323" s="1" t="s">
        <v>25242</v>
      </c>
      <c r="D12323" s="1" t="s">
        <v>25243</v>
      </c>
      <c r="E12323" s="1" t="s">
        <v>25242</v>
      </c>
      <c r="F12323" s="1" t="s">
        <v>25243</v>
      </c>
      <c r="I12323" s="0" t="s">
        <v>9383</v>
      </c>
    </row>
    <row r="12324" customFormat="false" ht="13" hidden="false" customHeight="false" outlineLevel="0" collapsed="false">
      <c r="C12324" s="1" t="s">
        <v>25244</v>
      </c>
      <c r="D12324" s="1" t="s">
        <v>25245</v>
      </c>
      <c r="E12324" s="1" t="s">
        <v>25246</v>
      </c>
      <c r="F12324" s="1" t="s">
        <v>25247</v>
      </c>
      <c r="I12324" s="0" t="s">
        <v>9383</v>
      </c>
    </row>
    <row r="12325" customFormat="false" ht="13" hidden="false" customHeight="false" outlineLevel="0" collapsed="false">
      <c r="C12325" s="1" t="s">
        <v>25244</v>
      </c>
      <c r="D12325" s="1" t="s">
        <v>25245</v>
      </c>
      <c r="E12325" s="1" t="s">
        <v>25246</v>
      </c>
      <c r="F12325" s="1" t="s">
        <v>25247</v>
      </c>
      <c r="I12325" s="0" t="s">
        <v>9397</v>
      </c>
    </row>
    <row r="12326" customFormat="false" ht="13" hidden="false" customHeight="false" outlineLevel="0" collapsed="false">
      <c r="C12326" s="1" t="s">
        <v>25248</v>
      </c>
      <c r="D12326" s="1" t="s">
        <v>25249</v>
      </c>
      <c r="E12326" s="1" t="s">
        <v>25250</v>
      </c>
      <c r="F12326" s="1" t="s">
        <v>25251</v>
      </c>
      <c r="I12326" s="0" t="s">
        <v>9383</v>
      </c>
    </row>
    <row r="12327" customFormat="false" ht="13" hidden="false" customHeight="false" outlineLevel="0" collapsed="false">
      <c r="A12327" s="0" t="s">
        <v>9396</v>
      </c>
      <c r="C12327" s="1" t="s">
        <v>25248</v>
      </c>
      <c r="D12327" s="1" t="s">
        <v>25249</v>
      </c>
      <c r="E12327" s="1" t="s">
        <v>25250</v>
      </c>
      <c r="F12327" s="1" t="s">
        <v>25251</v>
      </c>
      <c r="G12327" s="1" t="s">
        <v>18</v>
      </c>
      <c r="I12327" s="0" t="s">
        <v>9397</v>
      </c>
    </row>
    <row r="12328" customFormat="false" ht="13" hidden="false" customHeight="false" outlineLevel="0" collapsed="false">
      <c r="C12328" s="1" t="s">
        <v>3383</v>
      </c>
      <c r="D12328" s="1" t="s">
        <v>3385</v>
      </c>
      <c r="E12328" s="1" t="s">
        <v>3384</v>
      </c>
      <c r="F12328" s="1" t="s">
        <v>3386</v>
      </c>
      <c r="I12328" s="0" t="s">
        <v>9383</v>
      </c>
    </row>
    <row r="12329" customFormat="false" ht="13" hidden="false" customHeight="false" outlineLevel="0" collapsed="false">
      <c r="A12329" s="0" t="s">
        <v>9396</v>
      </c>
      <c r="C12329" s="1" t="s">
        <v>3383</v>
      </c>
      <c r="D12329" s="1" t="s">
        <v>3385</v>
      </c>
      <c r="E12329" s="1" t="s">
        <v>3384</v>
      </c>
      <c r="F12329" s="1" t="s">
        <v>3386</v>
      </c>
      <c r="G12329" s="1" t="s">
        <v>9425</v>
      </c>
      <c r="H12329" s="0" t="s">
        <v>9426</v>
      </c>
      <c r="I12329" s="0" t="s">
        <v>9397</v>
      </c>
    </row>
    <row r="12330" customFormat="false" ht="13" hidden="false" customHeight="false" outlineLevel="0" collapsed="false">
      <c r="C12330" s="1" t="s">
        <v>8991</v>
      </c>
      <c r="D12330" s="1" t="s">
        <v>8992</v>
      </c>
      <c r="E12330" s="1" t="s">
        <v>8993</v>
      </c>
      <c r="F12330" s="1" t="s">
        <v>8994</v>
      </c>
      <c r="I12330" s="0" t="s">
        <v>9398</v>
      </c>
    </row>
    <row r="12331" customFormat="false" ht="13" hidden="false" customHeight="false" outlineLevel="0" collapsed="false">
      <c r="A12331" s="0" t="s">
        <v>9396</v>
      </c>
      <c r="C12331" s="1" t="s">
        <v>8991</v>
      </c>
      <c r="D12331" s="1" t="s">
        <v>8993</v>
      </c>
      <c r="E12331" s="1" t="s">
        <v>8992</v>
      </c>
      <c r="F12331" s="1" t="s">
        <v>8994</v>
      </c>
      <c r="G12331" s="1" t="s">
        <v>18</v>
      </c>
      <c r="I12331" s="0" t="s">
        <v>9397</v>
      </c>
    </row>
    <row r="12332" customFormat="false" ht="13" hidden="false" customHeight="false" outlineLevel="0" collapsed="false">
      <c r="C12332" s="1" t="s">
        <v>25252</v>
      </c>
      <c r="D12332" s="1" t="s">
        <v>25253</v>
      </c>
      <c r="E12332" s="1" t="s">
        <v>25252</v>
      </c>
      <c r="F12332" s="1" t="s">
        <v>25253</v>
      </c>
      <c r="I12332" s="0" t="s">
        <v>9383</v>
      </c>
    </row>
    <row r="12333" customFormat="false" ht="13" hidden="false" customHeight="false" outlineLevel="0" collapsed="false">
      <c r="C12333" s="1" t="s">
        <v>8995</v>
      </c>
      <c r="D12333" s="1" t="s">
        <v>8995</v>
      </c>
      <c r="E12333" s="1" t="s">
        <v>8996</v>
      </c>
      <c r="F12333" s="1" t="s">
        <v>8996</v>
      </c>
      <c r="I12333" s="0" t="s">
        <v>9398</v>
      </c>
    </row>
    <row r="12334" customFormat="false" ht="13" hidden="false" customHeight="false" outlineLevel="0" collapsed="false">
      <c r="A12334" s="0" t="s">
        <v>9396</v>
      </c>
      <c r="C12334" s="1" t="s">
        <v>8995</v>
      </c>
      <c r="D12334" s="1" t="s">
        <v>8996</v>
      </c>
      <c r="E12334" s="1" t="s">
        <v>8995</v>
      </c>
      <c r="F12334" s="1" t="s">
        <v>8996</v>
      </c>
      <c r="G12334" s="1" t="s">
        <v>18</v>
      </c>
      <c r="I12334" s="0" t="s">
        <v>9397</v>
      </c>
    </row>
    <row r="12335" customFormat="false" ht="13" hidden="false" customHeight="false" outlineLevel="0" collapsed="false">
      <c r="C12335" s="1" t="s">
        <v>8997</v>
      </c>
      <c r="D12335" s="1" t="s">
        <v>8997</v>
      </c>
      <c r="E12335" s="1" t="s">
        <v>8998</v>
      </c>
      <c r="F12335" s="1" t="s">
        <v>8998</v>
      </c>
      <c r="I12335" s="0" t="s">
        <v>9398</v>
      </c>
    </row>
    <row r="12336" customFormat="false" ht="13" hidden="false" customHeight="false" outlineLevel="0" collapsed="false">
      <c r="A12336" s="0" t="s">
        <v>9396</v>
      </c>
      <c r="C12336" s="1" t="s">
        <v>8997</v>
      </c>
      <c r="D12336" s="1" t="s">
        <v>8998</v>
      </c>
      <c r="E12336" s="1" t="s">
        <v>8997</v>
      </c>
      <c r="F12336" s="1" t="s">
        <v>8998</v>
      </c>
      <c r="G12336" s="1" t="s">
        <v>18</v>
      </c>
      <c r="I12336" s="0" t="s">
        <v>9397</v>
      </c>
    </row>
    <row r="12337" customFormat="false" ht="13" hidden="false" customHeight="false" outlineLevel="0" collapsed="false">
      <c r="C12337" s="1" t="s">
        <v>25254</v>
      </c>
      <c r="D12337" s="1" t="s">
        <v>25255</v>
      </c>
      <c r="E12337" s="1" t="s">
        <v>25254</v>
      </c>
      <c r="F12337" s="1" t="s">
        <v>25255</v>
      </c>
      <c r="I12337" s="0" t="s">
        <v>9383</v>
      </c>
    </row>
    <row r="12338" customFormat="false" ht="13" hidden="false" customHeight="false" outlineLevel="0" collapsed="false">
      <c r="C12338" s="1" t="s">
        <v>25256</v>
      </c>
      <c r="D12338" s="1" t="s">
        <v>25257</v>
      </c>
      <c r="E12338" s="1" t="s">
        <v>25256</v>
      </c>
      <c r="F12338" s="1" t="s">
        <v>25257</v>
      </c>
      <c r="I12338" s="0" t="s">
        <v>9383</v>
      </c>
    </row>
    <row r="12339" customFormat="false" ht="13" hidden="false" customHeight="false" outlineLevel="0" collapsed="false">
      <c r="C12339" s="1" t="s">
        <v>6541</v>
      </c>
      <c r="D12339" s="1" t="s">
        <v>6541</v>
      </c>
      <c r="E12339" s="1" t="s">
        <v>6542</v>
      </c>
      <c r="F12339" s="1" t="s">
        <v>6542</v>
      </c>
      <c r="I12339" s="0" t="s">
        <v>9398</v>
      </c>
    </row>
    <row r="12340" customFormat="false" ht="13" hidden="false" customHeight="false" outlineLevel="0" collapsed="false">
      <c r="A12340" s="0" t="s">
        <v>9396</v>
      </c>
      <c r="C12340" s="1" t="s">
        <v>6541</v>
      </c>
      <c r="D12340" s="1" t="s">
        <v>6542</v>
      </c>
      <c r="E12340" s="1" t="s">
        <v>6541</v>
      </c>
      <c r="F12340" s="1" t="s">
        <v>6542</v>
      </c>
      <c r="G12340" s="1" t="s">
        <v>9425</v>
      </c>
      <c r="I12340" s="0" t="s">
        <v>9397</v>
      </c>
    </row>
    <row r="12341" customFormat="false" ht="13" hidden="false" customHeight="false" outlineLevel="0" collapsed="false">
      <c r="C12341" s="1" t="s">
        <v>25258</v>
      </c>
      <c r="D12341" s="1" t="s">
        <v>25259</v>
      </c>
      <c r="E12341" s="1" t="s">
        <v>25258</v>
      </c>
      <c r="F12341" s="1" t="s">
        <v>25259</v>
      </c>
      <c r="I12341" s="0" t="s">
        <v>9383</v>
      </c>
    </row>
    <row r="12342" customFormat="false" ht="13" hidden="false" customHeight="false" outlineLevel="0" collapsed="false">
      <c r="C12342" s="1" t="s">
        <v>8999</v>
      </c>
      <c r="D12342" s="1" t="s">
        <v>9000</v>
      </c>
      <c r="E12342" s="1" t="s">
        <v>9001</v>
      </c>
      <c r="F12342" s="1" t="s">
        <v>9002</v>
      </c>
      <c r="I12342" s="0" t="s">
        <v>9398</v>
      </c>
    </row>
    <row r="12343" customFormat="false" ht="13" hidden="false" customHeight="false" outlineLevel="0" collapsed="false">
      <c r="A12343" s="0" t="s">
        <v>9396</v>
      </c>
      <c r="C12343" s="1" t="s">
        <v>8999</v>
      </c>
      <c r="D12343" s="1" t="s">
        <v>9001</v>
      </c>
      <c r="E12343" s="1" t="s">
        <v>9000</v>
      </c>
      <c r="F12343" s="1" t="s">
        <v>9002</v>
      </c>
      <c r="G12343" s="1" t="s">
        <v>18</v>
      </c>
      <c r="I12343" s="0" t="s">
        <v>9397</v>
      </c>
    </row>
    <row r="12344" customFormat="false" ht="13" hidden="false" customHeight="false" outlineLevel="0" collapsed="false">
      <c r="C12344" s="1" t="s">
        <v>25260</v>
      </c>
      <c r="D12344" s="1" t="s">
        <v>25260</v>
      </c>
      <c r="E12344" s="1" t="s">
        <v>25261</v>
      </c>
      <c r="F12344" s="1" t="s">
        <v>25261</v>
      </c>
      <c r="I12344" s="0" t="s">
        <v>9398</v>
      </c>
    </row>
    <row r="12345" customFormat="false" ht="13" hidden="false" customHeight="false" outlineLevel="0" collapsed="false">
      <c r="A12345" s="0" t="s">
        <v>9396</v>
      </c>
      <c r="C12345" s="1" t="s">
        <v>25260</v>
      </c>
      <c r="D12345" s="1" t="s">
        <v>25261</v>
      </c>
      <c r="E12345" s="1" t="s">
        <v>25260</v>
      </c>
      <c r="F12345" s="1" t="s">
        <v>25261</v>
      </c>
      <c r="G12345" s="1" t="s">
        <v>18</v>
      </c>
      <c r="I12345" s="0" t="s">
        <v>9397</v>
      </c>
    </row>
    <row r="12346" customFormat="false" ht="13" hidden="false" customHeight="false" outlineLevel="0" collapsed="false">
      <c r="C12346" s="1" t="s">
        <v>25262</v>
      </c>
      <c r="D12346" s="1" t="s">
        <v>25263</v>
      </c>
      <c r="E12346" s="1" t="s">
        <v>25262</v>
      </c>
      <c r="F12346" s="1" t="s">
        <v>25263</v>
      </c>
      <c r="I12346" s="0" t="s">
        <v>9383</v>
      </c>
    </row>
    <row r="12347" customFormat="false" ht="13" hidden="false" customHeight="false" outlineLevel="0" collapsed="false">
      <c r="C12347" s="1" t="s">
        <v>25264</v>
      </c>
      <c r="D12347" s="1" t="s">
        <v>25265</v>
      </c>
      <c r="E12347" s="1" t="s">
        <v>25266</v>
      </c>
      <c r="F12347" s="1" t="s">
        <v>25267</v>
      </c>
      <c r="I12347" s="0" t="s">
        <v>9383</v>
      </c>
    </row>
    <row r="12348" customFormat="false" ht="13" hidden="false" customHeight="false" outlineLevel="0" collapsed="false">
      <c r="C12348" s="1" t="s">
        <v>25268</v>
      </c>
      <c r="D12348" s="1" t="s">
        <v>25269</v>
      </c>
      <c r="E12348" s="1" t="s">
        <v>25268</v>
      </c>
      <c r="F12348" s="1" t="s">
        <v>25269</v>
      </c>
      <c r="I12348" s="0" t="s">
        <v>9383</v>
      </c>
    </row>
    <row r="12349" customFormat="false" ht="13" hidden="false" customHeight="false" outlineLevel="0" collapsed="false">
      <c r="A12349" s="0" t="s">
        <v>9396</v>
      </c>
      <c r="C12349" s="1" t="s">
        <v>25268</v>
      </c>
      <c r="D12349" s="1" t="s">
        <v>25269</v>
      </c>
      <c r="E12349" s="1" t="s">
        <v>25268</v>
      </c>
      <c r="F12349" s="1" t="s">
        <v>25269</v>
      </c>
      <c r="G12349" s="1" t="s">
        <v>18</v>
      </c>
      <c r="I12349" s="0" t="s">
        <v>9397</v>
      </c>
    </row>
    <row r="12350" customFormat="false" ht="13" hidden="false" customHeight="false" outlineLevel="0" collapsed="false">
      <c r="C12350" s="1" t="s">
        <v>25270</v>
      </c>
      <c r="D12350" s="1" t="s">
        <v>25271</v>
      </c>
      <c r="E12350" s="1" t="s">
        <v>25270</v>
      </c>
      <c r="F12350" s="1" t="s">
        <v>25271</v>
      </c>
      <c r="I12350" s="0" t="s">
        <v>9383</v>
      </c>
    </row>
    <row r="12351" customFormat="false" ht="13" hidden="false" customHeight="false" outlineLevel="0" collapsed="false">
      <c r="C12351" s="1" t="s">
        <v>2097</v>
      </c>
      <c r="D12351" s="1" t="s">
        <v>2098</v>
      </c>
      <c r="E12351" s="1" t="s">
        <v>2099</v>
      </c>
      <c r="F12351" s="1" t="s">
        <v>2100</v>
      </c>
      <c r="I12351" s="0" t="s">
        <v>9398</v>
      </c>
    </row>
    <row r="12352" customFormat="false" ht="13" hidden="false" customHeight="false" outlineLevel="0" collapsed="false">
      <c r="A12352" s="0" t="s">
        <v>9396</v>
      </c>
      <c r="C12352" s="1" t="s">
        <v>2097</v>
      </c>
      <c r="D12352" s="1" t="s">
        <v>2099</v>
      </c>
      <c r="E12352" s="1" t="s">
        <v>2098</v>
      </c>
      <c r="F12352" s="1" t="s">
        <v>2100</v>
      </c>
      <c r="G12352" s="1" t="s">
        <v>9425</v>
      </c>
      <c r="H12352" s="0" t="s">
        <v>9426</v>
      </c>
      <c r="I12352" s="0" t="s">
        <v>9397</v>
      </c>
    </row>
    <row r="12353" customFormat="false" ht="13" hidden="false" customHeight="false" outlineLevel="0" collapsed="false">
      <c r="C12353" s="1" t="s">
        <v>6543</v>
      </c>
      <c r="D12353" s="1" t="s">
        <v>6544</v>
      </c>
      <c r="E12353" s="1" t="s">
        <v>6543</v>
      </c>
      <c r="F12353" s="1" t="s">
        <v>6544</v>
      </c>
      <c r="I12353" s="0" t="s">
        <v>9383</v>
      </c>
    </row>
    <row r="12354" customFormat="false" ht="13" hidden="false" customHeight="false" outlineLevel="0" collapsed="false">
      <c r="C12354" s="1" t="s">
        <v>3387</v>
      </c>
      <c r="D12354" s="1" t="s">
        <v>3388</v>
      </c>
      <c r="E12354" s="1" t="s">
        <v>3389</v>
      </c>
      <c r="F12354" s="1" t="s">
        <v>3390</v>
      </c>
      <c r="I12354" s="0" t="s">
        <v>9398</v>
      </c>
    </row>
    <row r="12355" customFormat="false" ht="13" hidden="false" customHeight="false" outlineLevel="0" collapsed="false">
      <c r="A12355" s="0" t="s">
        <v>9396</v>
      </c>
      <c r="C12355" s="1" t="s">
        <v>3387</v>
      </c>
      <c r="D12355" s="1" t="s">
        <v>3389</v>
      </c>
      <c r="E12355" s="1" t="s">
        <v>3388</v>
      </c>
      <c r="F12355" s="1" t="s">
        <v>3390</v>
      </c>
      <c r="G12355" s="1" t="s">
        <v>18</v>
      </c>
      <c r="I12355" s="0" t="s">
        <v>9397</v>
      </c>
    </row>
    <row r="12356" customFormat="false" ht="13" hidden="false" customHeight="false" outlineLevel="0" collapsed="false">
      <c r="C12356" s="1" t="s">
        <v>25272</v>
      </c>
      <c r="D12356" s="1" t="s">
        <v>25272</v>
      </c>
      <c r="E12356" s="1" t="s">
        <v>25273</v>
      </c>
      <c r="F12356" s="1" t="s">
        <v>25273</v>
      </c>
      <c r="I12356" s="0" t="s">
        <v>9398</v>
      </c>
    </row>
    <row r="12357" customFormat="false" ht="13" hidden="false" customHeight="false" outlineLevel="0" collapsed="false">
      <c r="A12357" s="0" t="s">
        <v>9396</v>
      </c>
      <c r="C12357" s="1" t="s">
        <v>25272</v>
      </c>
      <c r="D12357" s="1" t="s">
        <v>25273</v>
      </c>
      <c r="E12357" s="1" t="s">
        <v>25272</v>
      </c>
      <c r="F12357" s="1" t="s">
        <v>25273</v>
      </c>
      <c r="G12357" s="1" t="s">
        <v>18</v>
      </c>
      <c r="I12357" s="0" t="s">
        <v>9397</v>
      </c>
    </row>
    <row r="12358" customFormat="false" ht="13" hidden="false" customHeight="false" outlineLevel="0" collapsed="false">
      <c r="C12358" s="1" t="s">
        <v>9003</v>
      </c>
      <c r="D12358" s="1" t="s">
        <v>9004</v>
      </c>
      <c r="E12358" s="1" t="s">
        <v>9005</v>
      </c>
      <c r="F12358" s="1" t="s">
        <v>9006</v>
      </c>
      <c r="I12358" s="0" t="s">
        <v>9398</v>
      </c>
    </row>
    <row r="12359" customFormat="false" ht="13" hidden="false" customHeight="false" outlineLevel="0" collapsed="false">
      <c r="A12359" s="0" t="s">
        <v>9396</v>
      </c>
      <c r="C12359" s="1" t="s">
        <v>9003</v>
      </c>
      <c r="D12359" s="1" t="s">
        <v>9005</v>
      </c>
      <c r="E12359" s="1" t="s">
        <v>9004</v>
      </c>
      <c r="F12359" s="1" t="s">
        <v>9006</v>
      </c>
      <c r="G12359" s="1" t="s">
        <v>18</v>
      </c>
      <c r="I12359" s="0" t="s">
        <v>9397</v>
      </c>
    </row>
    <row r="12360" customFormat="false" ht="13" hidden="false" customHeight="false" outlineLevel="0" collapsed="false">
      <c r="C12360" s="1" t="s">
        <v>25274</v>
      </c>
      <c r="D12360" s="1" t="s">
        <v>25275</v>
      </c>
      <c r="E12360" s="1" t="s">
        <v>25274</v>
      </c>
      <c r="F12360" s="1" t="s">
        <v>25275</v>
      </c>
      <c r="I12360" s="0" t="s">
        <v>9383</v>
      </c>
    </row>
    <row r="12361" customFormat="false" ht="13" hidden="false" customHeight="false" outlineLevel="0" collapsed="false">
      <c r="C12361" s="1" t="s">
        <v>25276</v>
      </c>
      <c r="D12361" s="1" t="s">
        <v>25277</v>
      </c>
      <c r="E12361" s="1" t="s">
        <v>25276</v>
      </c>
      <c r="F12361" s="1" t="s">
        <v>25277</v>
      </c>
      <c r="I12361" s="0" t="s">
        <v>9383</v>
      </c>
    </row>
    <row r="12362" customFormat="false" ht="13" hidden="false" customHeight="false" outlineLevel="0" collapsed="false">
      <c r="C12362" s="1" t="s">
        <v>9007</v>
      </c>
      <c r="D12362" s="1" t="s">
        <v>9009</v>
      </c>
      <c r="E12362" s="1" t="s">
        <v>9008</v>
      </c>
      <c r="F12362" s="1" t="s">
        <v>9010</v>
      </c>
      <c r="I12362" s="0" t="s">
        <v>9383</v>
      </c>
    </row>
    <row r="12363" customFormat="false" ht="13" hidden="false" customHeight="false" outlineLevel="0" collapsed="false">
      <c r="A12363" s="0" t="s">
        <v>9396</v>
      </c>
      <c r="C12363" s="1" t="s">
        <v>9007</v>
      </c>
      <c r="D12363" s="1" t="s">
        <v>9009</v>
      </c>
      <c r="E12363" s="1" t="s">
        <v>9008</v>
      </c>
      <c r="F12363" s="1" t="s">
        <v>9010</v>
      </c>
      <c r="G12363" s="1" t="s">
        <v>18</v>
      </c>
      <c r="I12363" s="0" t="s">
        <v>9397</v>
      </c>
    </row>
    <row r="12364" customFormat="false" ht="13" hidden="false" customHeight="false" outlineLevel="0" collapsed="false">
      <c r="C12364" s="1" t="s">
        <v>25278</v>
      </c>
      <c r="D12364" s="1" t="s">
        <v>25279</v>
      </c>
      <c r="E12364" s="1" t="s">
        <v>25278</v>
      </c>
      <c r="F12364" s="1" t="s">
        <v>25279</v>
      </c>
      <c r="I12364" s="0" t="s">
        <v>9383</v>
      </c>
    </row>
    <row r="12365" customFormat="false" ht="13" hidden="false" customHeight="false" outlineLevel="0" collapsed="false">
      <c r="C12365" s="1" t="s">
        <v>6545</v>
      </c>
      <c r="D12365" s="1" t="s">
        <v>6546</v>
      </c>
      <c r="E12365" s="1" t="s">
        <v>6547</v>
      </c>
      <c r="F12365" s="1" t="s">
        <v>6548</v>
      </c>
      <c r="I12365" s="0" t="s">
        <v>9398</v>
      </c>
    </row>
    <row r="12366" customFormat="false" ht="13" hidden="false" customHeight="false" outlineLevel="0" collapsed="false">
      <c r="A12366" s="0" t="s">
        <v>9396</v>
      </c>
      <c r="C12366" s="1" t="s">
        <v>6545</v>
      </c>
      <c r="D12366" s="1" t="s">
        <v>6547</v>
      </c>
      <c r="E12366" s="1" t="s">
        <v>6546</v>
      </c>
      <c r="F12366" s="1" t="s">
        <v>6548</v>
      </c>
      <c r="G12366" s="1" t="s">
        <v>18</v>
      </c>
      <c r="I12366" s="0" t="s">
        <v>9397</v>
      </c>
    </row>
    <row r="12367" customFormat="false" ht="13" hidden="false" customHeight="false" outlineLevel="0" collapsed="false">
      <c r="C12367" s="1" t="s">
        <v>25280</v>
      </c>
      <c r="D12367" s="1" t="s">
        <v>25281</v>
      </c>
      <c r="E12367" s="1" t="s">
        <v>25282</v>
      </c>
      <c r="F12367" s="1" t="s">
        <v>25283</v>
      </c>
      <c r="I12367" s="0" t="s">
        <v>9383</v>
      </c>
    </row>
    <row r="12368" customFormat="false" ht="13" hidden="false" customHeight="false" outlineLevel="0" collapsed="false">
      <c r="C12368" s="1" t="s">
        <v>25284</v>
      </c>
      <c r="D12368" s="1" t="s">
        <v>25285</v>
      </c>
      <c r="E12368" s="1" t="s">
        <v>25286</v>
      </c>
      <c r="F12368" s="1" t="s">
        <v>25287</v>
      </c>
      <c r="I12368" s="0" t="s">
        <v>9383</v>
      </c>
    </row>
    <row r="12369" customFormat="false" ht="13" hidden="false" customHeight="false" outlineLevel="0" collapsed="false">
      <c r="C12369" s="1" t="s">
        <v>4317</v>
      </c>
      <c r="D12369" s="1" t="s">
        <v>4319</v>
      </c>
      <c r="E12369" s="1" t="s">
        <v>4318</v>
      </c>
      <c r="F12369" s="1" t="s">
        <v>4320</v>
      </c>
      <c r="I12369" s="0" t="s">
        <v>9383</v>
      </c>
    </row>
    <row r="12370" customFormat="false" ht="13" hidden="false" customHeight="false" outlineLevel="0" collapsed="false">
      <c r="A12370" s="0" t="s">
        <v>9396</v>
      </c>
      <c r="C12370" s="1" t="s">
        <v>4317</v>
      </c>
      <c r="D12370" s="1" t="s">
        <v>4319</v>
      </c>
      <c r="E12370" s="1" t="s">
        <v>4318</v>
      </c>
      <c r="F12370" s="1" t="s">
        <v>4320</v>
      </c>
      <c r="G12370" s="1" t="s">
        <v>18</v>
      </c>
      <c r="I12370" s="0" t="s">
        <v>9397</v>
      </c>
    </row>
    <row r="12371" customFormat="false" ht="13" hidden="false" customHeight="false" outlineLevel="0" collapsed="false">
      <c r="C12371" s="1" t="s">
        <v>25288</v>
      </c>
      <c r="D12371" s="1" t="s">
        <v>25289</v>
      </c>
      <c r="E12371" s="1" t="s">
        <v>25288</v>
      </c>
      <c r="F12371" s="1" t="s">
        <v>25289</v>
      </c>
      <c r="I12371" s="0" t="s">
        <v>9383</v>
      </c>
    </row>
    <row r="12372" customFormat="false" ht="13" hidden="false" customHeight="false" outlineLevel="0" collapsed="false">
      <c r="C12372" s="1" t="s">
        <v>25290</v>
      </c>
      <c r="D12372" s="1" t="s">
        <v>25291</v>
      </c>
      <c r="E12372" s="1" t="s">
        <v>25292</v>
      </c>
      <c r="F12372" s="1" t="s">
        <v>25293</v>
      </c>
      <c r="I12372" s="0" t="s">
        <v>9383</v>
      </c>
    </row>
    <row r="12373" customFormat="false" ht="13" hidden="false" customHeight="false" outlineLevel="0" collapsed="false">
      <c r="C12373" s="1" t="s">
        <v>9011</v>
      </c>
      <c r="D12373" s="1" t="s">
        <v>9013</v>
      </c>
      <c r="E12373" s="1" t="s">
        <v>9012</v>
      </c>
      <c r="F12373" s="1" t="s">
        <v>9014</v>
      </c>
      <c r="I12373" s="0" t="s">
        <v>9383</v>
      </c>
    </row>
    <row r="12374" customFormat="false" ht="13" hidden="false" customHeight="false" outlineLevel="0" collapsed="false">
      <c r="A12374" s="0" t="s">
        <v>9396</v>
      </c>
      <c r="C12374" s="1" t="s">
        <v>9011</v>
      </c>
      <c r="D12374" s="1" t="s">
        <v>9013</v>
      </c>
      <c r="E12374" s="1" t="s">
        <v>9012</v>
      </c>
      <c r="F12374" s="1" t="s">
        <v>9014</v>
      </c>
      <c r="G12374" s="1" t="s">
        <v>18</v>
      </c>
      <c r="I12374" s="0" t="s">
        <v>9397</v>
      </c>
    </row>
    <row r="12375" customFormat="false" ht="13" hidden="false" customHeight="false" outlineLevel="0" collapsed="false">
      <c r="C12375" s="1" t="s">
        <v>25294</v>
      </c>
      <c r="D12375" s="1" t="s">
        <v>25295</v>
      </c>
      <c r="E12375" s="1" t="s">
        <v>25296</v>
      </c>
      <c r="F12375" s="1" t="s">
        <v>25297</v>
      </c>
      <c r="I12375" s="0" t="s">
        <v>9383</v>
      </c>
    </row>
    <row r="12376" customFormat="false" ht="13" hidden="false" customHeight="false" outlineLevel="0" collapsed="false">
      <c r="C12376" s="1" t="s">
        <v>9015</v>
      </c>
      <c r="D12376" s="1" t="s">
        <v>9016</v>
      </c>
      <c r="E12376" s="1" t="s">
        <v>9017</v>
      </c>
      <c r="F12376" s="1" t="s">
        <v>9018</v>
      </c>
      <c r="I12376" s="0" t="s">
        <v>9398</v>
      </c>
    </row>
    <row r="12377" customFormat="false" ht="13" hidden="false" customHeight="false" outlineLevel="0" collapsed="false">
      <c r="A12377" s="0" t="s">
        <v>9396</v>
      </c>
      <c r="C12377" s="1" t="s">
        <v>9015</v>
      </c>
      <c r="D12377" s="1" t="s">
        <v>9017</v>
      </c>
      <c r="E12377" s="1" t="s">
        <v>9016</v>
      </c>
      <c r="F12377" s="1" t="s">
        <v>9018</v>
      </c>
      <c r="G12377" s="1" t="s">
        <v>9425</v>
      </c>
      <c r="H12377" s="0" t="s">
        <v>9424</v>
      </c>
      <c r="I12377" s="0" t="s">
        <v>9397</v>
      </c>
    </row>
    <row r="12378" customFormat="false" ht="13" hidden="false" customHeight="false" outlineLevel="0" collapsed="false">
      <c r="C12378" s="1" t="s">
        <v>4321</v>
      </c>
      <c r="D12378" s="1" t="s">
        <v>4323</v>
      </c>
      <c r="E12378" s="1" t="s">
        <v>4322</v>
      </c>
      <c r="F12378" s="1" t="s">
        <v>4324</v>
      </c>
      <c r="I12378" s="0" t="s">
        <v>9383</v>
      </c>
    </row>
    <row r="12379" customFormat="false" ht="13" hidden="false" customHeight="false" outlineLevel="0" collapsed="false">
      <c r="C12379" s="1" t="s">
        <v>9019</v>
      </c>
      <c r="D12379" s="1" t="s">
        <v>9020</v>
      </c>
      <c r="E12379" s="1" t="s">
        <v>9019</v>
      </c>
      <c r="F12379" s="1" t="s">
        <v>9020</v>
      </c>
      <c r="I12379" s="0" t="s">
        <v>9383</v>
      </c>
    </row>
    <row r="12380" customFormat="false" ht="13" hidden="false" customHeight="false" outlineLevel="0" collapsed="false">
      <c r="A12380" s="0" t="s">
        <v>9396</v>
      </c>
      <c r="C12380" s="1" t="s">
        <v>9019</v>
      </c>
      <c r="D12380" s="1" t="s">
        <v>9020</v>
      </c>
      <c r="E12380" s="1" t="s">
        <v>9019</v>
      </c>
      <c r="F12380" s="1" t="s">
        <v>9020</v>
      </c>
      <c r="G12380" s="1" t="s">
        <v>18</v>
      </c>
      <c r="I12380" s="0" t="s">
        <v>9397</v>
      </c>
    </row>
    <row r="12381" customFormat="false" ht="13" hidden="false" customHeight="false" outlineLevel="0" collapsed="false">
      <c r="C12381" s="1" t="s">
        <v>3391</v>
      </c>
      <c r="D12381" s="1" t="s">
        <v>3393</v>
      </c>
      <c r="E12381" s="1" t="s">
        <v>3392</v>
      </c>
      <c r="F12381" s="1" t="s">
        <v>3394</v>
      </c>
      <c r="I12381" s="0" t="s">
        <v>9383</v>
      </c>
    </row>
    <row r="12382" customFormat="false" ht="13" hidden="false" customHeight="false" outlineLevel="0" collapsed="false">
      <c r="C12382" s="1" t="s">
        <v>2485</v>
      </c>
      <c r="D12382" s="1" t="s">
        <v>2485</v>
      </c>
      <c r="E12382" s="1" t="s">
        <v>2486</v>
      </c>
      <c r="F12382" s="1" t="s">
        <v>2486</v>
      </c>
      <c r="I12382" s="0" t="s">
        <v>9398</v>
      </c>
    </row>
    <row r="12383" customFormat="false" ht="13" hidden="false" customHeight="false" outlineLevel="0" collapsed="false">
      <c r="A12383" s="0" t="s">
        <v>9396</v>
      </c>
      <c r="C12383" s="1" t="s">
        <v>2485</v>
      </c>
      <c r="D12383" s="1" t="s">
        <v>2486</v>
      </c>
      <c r="E12383" s="1" t="s">
        <v>2485</v>
      </c>
      <c r="F12383" s="1" t="s">
        <v>2486</v>
      </c>
      <c r="G12383" s="1" t="s">
        <v>18</v>
      </c>
      <c r="I12383" s="0" t="s">
        <v>9397</v>
      </c>
    </row>
    <row r="12384" customFormat="false" ht="13" hidden="false" customHeight="false" outlineLevel="0" collapsed="false">
      <c r="C12384" s="1" t="s">
        <v>9021</v>
      </c>
      <c r="D12384" s="1" t="s">
        <v>9022</v>
      </c>
      <c r="E12384" s="1" t="s">
        <v>9023</v>
      </c>
      <c r="F12384" s="1" t="s">
        <v>9024</v>
      </c>
      <c r="I12384" s="0" t="s">
        <v>9398</v>
      </c>
    </row>
    <row r="12385" customFormat="false" ht="13" hidden="false" customHeight="false" outlineLevel="0" collapsed="false">
      <c r="A12385" s="0" t="s">
        <v>9396</v>
      </c>
      <c r="C12385" s="1" t="s">
        <v>9021</v>
      </c>
      <c r="D12385" s="1" t="s">
        <v>9023</v>
      </c>
      <c r="E12385" s="1" t="s">
        <v>9022</v>
      </c>
      <c r="F12385" s="1" t="s">
        <v>9024</v>
      </c>
      <c r="G12385" s="1" t="s">
        <v>18</v>
      </c>
      <c r="I12385" s="0" t="s">
        <v>9397</v>
      </c>
    </row>
    <row r="12386" customFormat="false" ht="13" hidden="false" customHeight="false" outlineLevel="0" collapsed="false">
      <c r="C12386" s="1" t="s">
        <v>25298</v>
      </c>
      <c r="D12386" s="1" t="s">
        <v>25299</v>
      </c>
      <c r="E12386" s="1" t="s">
        <v>25300</v>
      </c>
      <c r="F12386" s="1" t="s">
        <v>25301</v>
      </c>
      <c r="I12386" s="0" t="s">
        <v>9383</v>
      </c>
    </row>
    <row r="12387" customFormat="false" ht="13" hidden="false" customHeight="false" outlineLevel="0" collapsed="false">
      <c r="C12387" s="1" t="s">
        <v>204</v>
      </c>
      <c r="D12387" s="1" t="s">
        <v>205</v>
      </c>
      <c r="E12387" s="1" t="s">
        <v>206</v>
      </c>
      <c r="F12387" s="1" t="s">
        <v>207</v>
      </c>
      <c r="I12387" s="0" t="s">
        <v>9398</v>
      </c>
    </row>
    <row r="12388" customFormat="false" ht="13" hidden="false" customHeight="false" outlineLevel="0" collapsed="false">
      <c r="A12388" s="0" t="s">
        <v>9396</v>
      </c>
      <c r="C12388" s="1" t="s">
        <v>204</v>
      </c>
      <c r="D12388" s="1" t="s">
        <v>206</v>
      </c>
      <c r="E12388" s="1" t="s">
        <v>205</v>
      </c>
      <c r="F12388" s="1" t="s">
        <v>207</v>
      </c>
      <c r="G12388" s="1" t="s">
        <v>18</v>
      </c>
      <c r="I12388" s="0" t="s">
        <v>9397</v>
      </c>
    </row>
    <row r="12389" customFormat="false" ht="13" hidden="false" customHeight="false" outlineLevel="0" collapsed="false">
      <c r="C12389" s="1" t="s">
        <v>25302</v>
      </c>
      <c r="D12389" s="1" t="s">
        <v>25303</v>
      </c>
      <c r="E12389" s="1" t="s">
        <v>25304</v>
      </c>
      <c r="F12389" s="1" t="s">
        <v>25305</v>
      </c>
      <c r="I12389" s="0" t="s">
        <v>9383</v>
      </c>
    </row>
    <row r="12390" customFormat="false" ht="13" hidden="false" customHeight="false" outlineLevel="0" collapsed="false">
      <c r="C12390" s="1" t="s">
        <v>25306</v>
      </c>
      <c r="D12390" s="1" t="s">
        <v>25307</v>
      </c>
      <c r="E12390" s="1" t="s">
        <v>25308</v>
      </c>
      <c r="F12390" s="1" t="s">
        <v>25309</v>
      </c>
      <c r="I12390" s="0" t="s">
        <v>9383</v>
      </c>
    </row>
    <row r="12391" customFormat="false" ht="13" hidden="false" customHeight="false" outlineLevel="0" collapsed="false">
      <c r="C12391" s="1" t="s">
        <v>25310</v>
      </c>
      <c r="D12391" s="1" t="s">
        <v>25311</v>
      </c>
      <c r="E12391" s="1" t="s">
        <v>25310</v>
      </c>
      <c r="F12391" s="1" t="s">
        <v>25311</v>
      </c>
      <c r="I12391" s="0" t="s">
        <v>9383</v>
      </c>
    </row>
    <row r="12392" customFormat="false" ht="13" hidden="false" customHeight="false" outlineLevel="0" collapsed="false">
      <c r="C12392" s="1" t="s">
        <v>9025</v>
      </c>
      <c r="D12392" s="1" t="s">
        <v>9025</v>
      </c>
      <c r="E12392" s="1" t="s">
        <v>9026</v>
      </c>
      <c r="F12392" s="1" t="s">
        <v>9026</v>
      </c>
      <c r="I12392" s="0" t="s">
        <v>9398</v>
      </c>
    </row>
    <row r="12393" customFormat="false" ht="13" hidden="false" customHeight="false" outlineLevel="0" collapsed="false">
      <c r="A12393" s="0" t="s">
        <v>9396</v>
      </c>
      <c r="C12393" s="1" t="s">
        <v>9025</v>
      </c>
      <c r="D12393" s="1" t="s">
        <v>9026</v>
      </c>
      <c r="E12393" s="1" t="s">
        <v>9025</v>
      </c>
      <c r="F12393" s="1" t="s">
        <v>9026</v>
      </c>
      <c r="G12393" s="1" t="s">
        <v>18</v>
      </c>
      <c r="I12393" s="0" t="s">
        <v>9397</v>
      </c>
    </row>
    <row r="12394" customFormat="false" ht="13" hidden="false" customHeight="false" outlineLevel="0" collapsed="false">
      <c r="C12394" s="1" t="s">
        <v>25312</v>
      </c>
      <c r="D12394" s="1" t="s">
        <v>25313</v>
      </c>
      <c r="E12394" s="1" t="s">
        <v>25312</v>
      </c>
      <c r="F12394" s="1" t="s">
        <v>25313</v>
      </c>
      <c r="I12394" s="0" t="s">
        <v>9383</v>
      </c>
    </row>
    <row r="12395" customFormat="false" ht="13" hidden="false" customHeight="false" outlineLevel="0" collapsed="false">
      <c r="C12395" s="1" t="s">
        <v>6549</v>
      </c>
      <c r="D12395" s="1" t="s">
        <v>6549</v>
      </c>
      <c r="E12395" s="1" t="s">
        <v>6550</v>
      </c>
      <c r="F12395" s="1" t="s">
        <v>6550</v>
      </c>
      <c r="I12395" s="0" t="s">
        <v>9398</v>
      </c>
    </row>
    <row r="12396" customFormat="false" ht="13" hidden="false" customHeight="false" outlineLevel="0" collapsed="false">
      <c r="A12396" s="0" t="s">
        <v>9396</v>
      </c>
      <c r="C12396" s="1" t="s">
        <v>6549</v>
      </c>
      <c r="D12396" s="1" t="s">
        <v>6550</v>
      </c>
      <c r="E12396" s="1" t="s">
        <v>6549</v>
      </c>
      <c r="F12396" s="1" t="s">
        <v>6550</v>
      </c>
      <c r="G12396" s="1" t="s">
        <v>21</v>
      </c>
      <c r="H12396" s="0" t="s">
        <v>9468</v>
      </c>
      <c r="I12396" s="0" t="s">
        <v>9397</v>
      </c>
    </row>
    <row r="12397" customFormat="false" ht="13" hidden="false" customHeight="false" outlineLevel="0" collapsed="false">
      <c r="C12397" s="1" t="s">
        <v>25314</v>
      </c>
      <c r="D12397" s="1" t="s">
        <v>25315</v>
      </c>
      <c r="E12397" s="1" t="s">
        <v>25314</v>
      </c>
      <c r="F12397" s="1" t="s">
        <v>25315</v>
      </c>
      <c r="I12397" s="0" t="s">
        <v>9383</v>
      </c>
    </row>
    <row r="12398" customFormat="false" ht="13" hidden="false" customHeight="false" outlineLevel="0" collapsed="false">
      <c r="C12398" s="1" t="s">
        <v>9027</v>
      </c>
      <c r="D12398" s="1" t="s">
        <v>9027</v>
      </c>
      <c r="E12398" s="1" t="s">
        <v>9028</v>
      </c>
      <c r="F12398" s="1" t="s">
        <v>9028</v>
      </c>
      <c r="I12398" s="0" t="s">
        <v>9398</v>
      </c>
    </row>
    <row r="12399" customFormat="false" ht="13" hidden="false" customHeight="false" outlineLevel="0" collapsed="false">
      <c r="A12399" s="0" t="s">
        <v>9396</v>
      </c>
      <c r="C12399" s="1" t="s">
        <v>9027</v>
      </c>
      <c r="D12399" s="1" t="s">
        <v>9028</v>
      </c>
      <c r="E12399" s="1" t="s">
        <v>9027</v>
      </c>
      <c r="F12399" s="1" t="s">
        <v>9028</v>
      </c>
      <c r="G12399" s="1" t="s">
        <v>18</v>
      </c>
      <c r="I12399" s="0" t="s">
        <v>9397</v>
      </c>
    </row>
    <row r="12400" customFormat="false" ht="13" hidden="false" customHeight="false" outlineLevel="0" collapsed="false">
      <c r="C12400" s="1" t="s">
        <v>4325</v>
      </c>
      <c r="D12400" s="1" t="s">
        <v>4326</v>
      </c>
      <c r="E12400" s="1" t="s">
        <v>4327</v>
      </c>
      <c r="F12400" s="1" t="s">
        <v>4328</v>
      </c>
      <c r="I12400" s="0" t="s">
        <v>9398</v>
      </c>
    </row>
    <row r="12401" customFormat="false" ht="13" hidden="false" customHeight="false" outlineLevel="0" collapsed="false">
      <c r="A12401" s="0" t="s">
        <v>9396</v>
      </c>
      <c r="C12401" s="1" t="s">
        <v>4325</v>
      </c>
      <c r="D12401" s="1" t="s">
        <v>4327</v>
      </c>
      <c r="E12401" s="1" t="s">
        <v>4326</v>
      </c>
      <c r="F12401" s="1" t="s">
        <v>4328</v>
      </c>
      <c r="G12401" s="1" t="s">
        <v>18</v>
      </c>
      <c r="I12401" s="0" t="s">
        <v>9397</v>
      </c>
    </row>
    <row r="12402" customFormat="false" ht="13" hidden="false" customHeight="false" outlineLevel="0" collapsed="false">
      <c r="C12402" s="1" t="s">
        <v>9029</v>
      </c>
      <c r="D12402" s="1" t="s">
        <v>9030</v>
      </c>
      <c r="E12402" s="1" t="s">
        <v>9029</v>
      </c>
      <c r="F12402" s="1" t="s">
        <v>9030</v>
      </c>
      <c r="I12402" s="0" t="s">
        <v>9383</v>
      </c>
    </row>
    <row r="12403" customFormat="false" ht="13" hidden="false" customHeight="false" outlineLevel="0" collapsed="false">
      <c r="A12403" s="0" t="s">
        <v>9396</v>
      </c>
      <c r="C12403" s="1" t="s">
        <v>9029</v>
      </c>
      <c r="D12403" s="1" t="s">
        <v>9030</v>
      </c>
      <c r="E12403" s="1" t="s">
        <v>9029</v>
      </c>
      <c r="F12403" s="1" t="s">
        <v>9030</v>
      </c>
      <c r="G12403" s="1" t="s">
        <v>18</v>
      </c>
      <c r="I12403" s="0" t="s">
        <v>9397</v>
      </c>
    </row>
    <row r="12404" customFormat="false" ht="13" hidden="false" customHeight="false" outlineLevel="0" collapsed="false">
      <c r="C12404" s="1" t="s">
        <v>25316</v>
      </c>
      <c r="D12404" s="1" t="s">
        <v>25317</v>
      </c>
      <c r="E12404" s="1" t="s">
        <v>25316</v>
      </c>
      <c r="F12404" s="1" t="s">
        <v>25317</v>
      </c>
      <c r="I12404" s="0" t="s">
        <v>9383</v>
      </c>
    </row>
    <row r="12405" customFormat="false" ht="13" hidden="false" customHeight="false" outlineLevel="0" collapsed="false">
      <c r="C12405" s="1" t="s">
        <v>25318</v>
      </c>
      <c r="D12405" s="1" t="s">
        <v>25319</v>
      </c>
      <c r="E12405" s="1" t="s">
        <v>25320</v>
      </c>
      <c r="F12405" s="1" t="s">
        <v>25321</v>
      </c>
      <c r="I12405" s="0" t="s">
        <v>9383</v>
      </c>
    </row>
    <row r="12406" customFormat="false" ht="13" hidden="false" customHeight="false" outlineLevel="0" collapsed="false">
      <c r="C12406" s="1" t="s">
        <v>25322</v>
      </c>
      <c r="D12406" s="1" t="s">
        <v>25323</v>
      </c>
      <c r="E12406" s="1" t="s">
        <v>25324</v>
      </c>
      <c r="F12406" s="1" t="s">
        <v>25325</v>
      </c>
      <c r="I12406" s="0" t="s">
        <v>9383</v>
      </c>
    </row>
    <row r="12407" customFormat="false" ht="13" hidden="false" customHeight="false" outlineLevel="0" collapsed="false">
      <c r="C12407" s="1" t="s">
        <v>25326</v>
      </c>
      <c r="D12407" s="1" t="s">
        <v>25327</v>
      </c>
      <c r="E12407" s="1" t="s">
        <v>25326</v>
      </c>
      <c r="F12407" s="1" t="s">
        <v>25327</v>
      </c>
      <c r="I12407" s="0" t="s">
        <v>9383</v>
      </c>
    </row>
    <row r="12408" customFormat="false" ht="13" hidden="false" customHeight="false" outlineLevel="0" collapsed="false">
      <c r="C12408" s="1" t="s">
        <v>2859</v>
      </c>
      <c r="D12408" s="1" t="s">
        <v>2859</v>
      </c>
      <c r="E12408" s="1" t="s">
        <v>2860</v>
      </c>
      <c r="F12408" s="1" t="s">
        <v>2860</v>
      </c>
      <c r="I12408" s="0" t="s">
        <v>9398</v>
      </c>
    </row>
    <row r="12409" customFormat="false" ht="13" hidden="false" customHeight="false" outlineLevel="0" collapsed="false">
      <c r="A12409" s="0" t="s">
        <v>9396</v>
      </c>
      <c r="C12409" s="1" t="s">
        <v>2859</v>
      </c>
      <c r="D12409" s="1" t="s">
        <v>2860</v>
      </c>
      <c r="E12409" s="1" t="s">
        <v>2859</v>
      </c>
      <c r="F12409" s="1" t="s">
        <v>2860</v>
      </c>
      <c r="G12409" s="1" t="s">
        <v>18</v>
      </c>
      <c r="I12409" s="0" t="s">
        <v>9397</v>
      </c>
    </row>
    <row r="12410" customFormat="false" ht="13" hidden="false" customHeight="false" outlineLevel="0" collapsed="false">
      <c r="C12410" s="1" t="s">
        <v>25328</v>
      </c>
      <c r="D12410" s="1" t="s">
        <v>25329</v>
      </c>
      <c r="E12410" s="1" t="s">
        <v>25330</v>
      </c>
      <c r="F12410" s="1" t="s">
        <v>25331</v>
      </c>
      <c r="I12410" s="0" t="s">
        <v>9383</v>
      </c>
    </row>
    <row r="12411" customFormat="false" ht="13" hidden="false" customHeight="false" outlineLevel="0" collapsed="false">
      <c r="C12411" s="1" t="s">
        <v>25332</v>
      </c>
      <c r="D12411" s="1" t="s">
        <v>25333</v>
      </c>
      <c r="E12411" s="1" t="s">
        <v>25334</v>
      </c>
      <c r="F12411" s="1" t="s">
        <v>25335</v>
      </c>
      <c r="I12411" s="0" t="s">
        <v>9383</v>
      </c>
    </row>
    <row r="12412" customFormat="false" ht="13" hidden="false" customHeight="false" outlineLevel="0" collapsed="false">
      <c r="C12412" s="1" t="s">
        <v>25336</v>
      </c>
      <c r="D12412" s="1" t="s">
        <v>25337</v>
      </c>
      <c r="E12412" s="1" t="s">
        <v>25338</v>
      </c>
      <c r="F12412" s="1" t="s">
        <v>25339</v>
      </c>
      <c r="I12412" s="0" t="s">
        <v>9383</v>
      </c>
    </row>
    <row r="12413" customFormat="false" ht="13" hidden="false" customHeight="false" outlineLevel="0" collapsed="false">
      <c r="C12413" s="1" t="s">
        <v>25340</v>
      </c>
      <c r="D12413" s="1" t="s">
        <v>25341</v>
      </c>
      <c r="E12413" s="1" t="s">
        <v>25340</v>
      </c>
      <c r="F12413" s="1" t="s">
        <v>25341</v>
      </c>
      <c r="I12413" s="0" t="s">
        <v>9383</v>
      </c>
    </row>
    <row r="12414" customFormat="false" ht="13" hidden="false" customHeight="false" outlineLevel="0" collapsed="false">
      <c r="C12414" s="1" t="s">
        <v>1405</v>
      </c>
      <c r="D12414" s="1" t="s">
        <v>1406</v>
      </c>
      <c r="E12414" s="1" t="s">
        <v>1405</v>
      </c>
      <c r="F12414" s="1" t="s">
        <v>1406</v>
      </c>
      <c r="I12414" s="0" t="s">
        <v>9383</v>
      </c>
    </row>
    <row r="12415" customFormat="false" ht="13" hidden="false" customHeight="false" outlineLevel="0" collapsed="false">
      <c r="A12415" s="0" t="s">
        <v>9396</v>
      </c>
      <c r="C12415" s="1" t="s">
        <v>1405</v>
      </c>
      <c r="D12415" s="1" t="s">
        <v>1406</v>
      </c>
      <c r="E12415" s="1" t="s">
        <v>1405</v>
      </c>
      <c r="F12415" s="1" t="s">
        <v>1406</v>
      </c>
      <c r="G12415" s="1" t="s">
        <v>21</v>
      </c>
      <c r="H12415" s="0" t="s">
        <v>9468</v>
      </c>
      <c r="I12415" s="0" t="s">
        <v>9397</v>
      </c>
    </row>
    <row r="12416" customFormat="false" ht="13" hidden="false" customHeight="false" outlineLevel="0" collapsed="false">
      <c r="C12416" s="1" t="s">
        <v>6553</v>
      </c>
      <c r="D12416" s="1" t="s">
        <v>6554</v>
      </c>
      <c r="E12416" s="1" t="s">
        <v>6553</v>
      </c>
      <c r="F12416" s="1" t="s">
        <v>6554</v>
      </c>
      <c r="I12416" s="0" t="s">
        <v>9383</v>
      </c>
    </row>
    <row r="12417" customFormat="false" ht="13" hidden="false" customHeight="false" outlineLevel="0" collapsed="false">
      <c r="C12417" s="1" t="s">
        <v>25342</v>
      </c>
      <c r="D12417" s="1" t="s">
        <v>25342</v>
      </c>
      <c r="E12417" s="1" t="s">
        <v>25343</v>
      </c>
      <c r="F12417" s="1" t="s">
        <v>25343</v>
      </c>
      <c r="I12417" s="0" t="s">
        <v>9398</v>
      </c>
    </row>
    <row r="12418" customFormat="false" ht="13" hidden="false" customHeight="false" outlineLevel="0" collapsed="false">
      <c r="A12418" s="0" t="s">
        <v>9396</v>
      </c>
      <c r="C12418" s="1" t="s">
        <v>25342</v>
      </c>
      <c r="D12418" s="1" t="s">
        <v>25343</v>
      </c>
      <c r="E12418" s="1" t="s">
        <v>25342</v>
      </c>
      <c r="F12418" s="1" t="s">
        <v>25343</v>
      </c>
      <c r="G12418" s="1" t="s">
        <v>18</v>
      </c>
      <c r="I12418" s="0" t="s">
        <v>9397</v>
      </c>
    </row>
    <row r="12419" customFormat="false" ht="13" hidden="false" customHeight="false" outlineLevel="0" collapsed="false">
      <c r="C12419" s="1" t="s">
        <v>25344</v>
      </c>
      <c r="D12419" s="1" t="s">
        <v>25345</v>
      </c>
      <c r="E12419" s="1" t="s">
        <v>25346</v>
      </c>
      <c r="F12419" s="1" t="s">
        <v>25347</v>
      </c>
      <c r="I12419" s="0" t="s">
        <v>9383</v>
      </c>
    </row>
    <row r="12420" customFormat="false" ht="13" hidden="false" customHeight="false" outlineLevel="0" collapsed="false">
      <c r="C12420" s="1" t="s">
        <v>25348</v>
      </c>
      <c r="D12420" s="1" t="s">
        <v>25349</v>
      </c>
      <c r="E12420" s="1" t="s">
        <v>25348</v>
      </c>
      <c r="F12420" s="1" t="s">
        <v>25349</v>
      </c>
      <c r="I12420" s="0" t="s">
        <v>9383</v>
      </c>
    </row>
    <row r="12421" customFormat="false" ht="13" hidden="false" customHeight="false" outlineLevel="0" collapsed="false">
      <c r="C12421" s="1" t="s">
        <v>25350</v>
      </c>
      <c r="D12421" s="1" t="s">
        <v>25351</v>
      </c>
      <c r="E12421" s="1" t="s">
        <v>25352</v>
      </c>
      <c r="F12421" s="1" t="s">
        <v>25353</v>
      </c>
      <c r="I12421" s="0" t="s">
        <v>9383</v>
      </c>
    </row>
    <row r="12422" customFormat="false" ht="13" hidden="false" customHeight="false" outlineLevel="0" collapsed="false">
      <c r="C12422" s="1" t="s">
        <v>25354</v>
      </c>
      <c r="D12422" s="1" t="s">
        <v>25355</v>
      </c>
      <c r="E12422" s="1" t="s">
        <v>25354</v>
      </c>
      <c r="F12422" s="1" t="s">
        <v>25355</v>
      </c>
      <c r="I12422" s="0" t="s">
        <v>9383</v>
      </c>
    </row>
    <row r="12423" customFormat="false" ht="13" hidden="false" customHeight="false" outlineLevel="0" collapsed="false">
      <c r="A12423" s="0" t="s">
        <v>9396</v>
      </c>
      <c r="C12423" s="1" t="s">
        <v>4329</v>
      </c>
      <c r="D12423" s="1" t="s">
        <v>4330</v>
      </c>
      <c r="E12423" s="1" t="s">
        <v>4329</v>
      </c>
      <c r="F12423" s="1" t="s">
        <v>4330</v>
      </c>
      <c r="G12423" s="1" t="s">
        <v>18</v>
      </c>
      <c r="I12423" s="0" t="s">
        <v>9397</v>
      </c>
    </row>
    <row r="12424" customFormat="false" ht="13" hidden="false" customHeight="false" outlineLevel="0" collapsed="false">
      <c r="C12424" s="1" t="s">
        <v>25356</v>
      </c>
      <c r="D12424" s="1" t="s">
        <v>25357</v>
      </c>
      <c r="E12424" s="1" t="s">
        <v>25356</v>
      </c>
      <c r="F12424" s="1" t="s">
        <v>25357</v>
      </c>
      <c r="I12424" s="0" t="s">
        <v>9383</v>
      </c>
    </row>
    <row r="12425" customFormat="false" ht="13" hidden="false" customHeight="false" outlineLevel="0" collapsed="false">
      <c r="C12425" s="1" t="s">
        <v>25358</v>
      </c>
      <c r="D12425" s="1" t="s">
        <v>25359</v>
      </c>
      <c r="E12425" s="1" t="s">
        <v>25360</v>
      </c>
      <c r="F12425" s="1" t="s">
        <v>25361</v>
      </c>
      <c r="I12425" s="0" t="s">
        <v>9383</v>
      </c>
    </row>
    <row r="12426" customFormat="false" ht="13" hidden="false" customHeight="false" outlineLevel="0" collapsed="false">
      <c r="C12426" s="1" t="s">
        <v>176</v>
      </c>
      <c r="D12426" s="1" t="s">
        <v>178</v>
      </c>
      <c r="E12426" s="1" t="s">
        <v>177</v>
      </c>
      <c r="F12426" s="1" t="s">
        <v>179</v>
      </c>
      <c r="I12426" s="0" t="s">
        <v>9383</v>
      </c>
    </row>
    <row r="12427" customFormat="false" ht="13" hidden="false" customHeight="false" outlineLevel="0" collapsed="false">
      <c r="C12427" s="1" t="s">
        <v>176</v>
      </c>
      <c r="D12427" s="1" t="s">
        <v>178</v>
      </c>
      <c r="E12427" s="1" t="s">
        <v>177</v>
      </c>
      <c r="F12427" s="1" t="s">
        <v>179</v>
      </c>
      <c r="I12427" s="0" t="s">
        <v>9397</v>
      </c>
    </row>
    <row r="12428" customFormat="false" ht="13" hidden="false" customHeight="false" outlineLevel="0" collapsed="false">
      <c r="C12428" s="1" t="s">
        <v>9031</v>
      </c>
      <c r="D12428" s="1" t="s">
        <v>9033</v>
      </c>
      <c r="E12428" s="1" t="s">
        <v>9032</v>
      </c>
      <c r="F12428" s="1" t="s">
        <v>9034</v>
      </c>
      <c r="I12428" s="0" t="s">
        <v>9383</v>
      </c>
    </row>
    <row r="12429" customFormat="false" ht="13" hidden="false" customHeight="false" outlineLevel="0" collapsed="false">
      <c r="A12429" s="0" t="s">
        <v>9396</v>
      </c>
      <c r="C12429" s="1" t="s">
        <v>9031</v>
      </c>
      <c r="D12429" s="1" t="s">
        <v>9033</v>
      </c>
      <c r="E12429" s="1" t="s">
        <v>9032</v>
      </c>
      <c r="F12429" s="1" t="s">
        <v>9034</v>
      </c>
      <c r="G12429" s="1" t="s">
        <v>18</v>
      </c>
      <c r="I12429" s="0" t="s">
        <v>9397</v>
      </c>
    </row>
    <row r="12430" customFormat="false" ht="13" hidden="false" customHeight="false" outlineLevel="0" collapsed="false">
      <c r="C12430" s="1" t="s">
        <v>25362</v>
      </c>
      <c r="D12430" s="1" t="s">
        <v>25363</v>
      </c>
      <c r="E12430" s="1" t="s">
        <v>25364</v>
      </c>
      <c r="F12430" s="1" t="s">
        <v>25365</v>
      </c>
      <c r="I12430" s="0" t="s">
        <v>9383</v>
      </c>
    </row>
    <row r="12431" customFormat="false" ht="13" hidden="false" customHeight="false" outlineLevel="0" collapsed="false">
      <c r="C12431" s="1" t="s">
        <v>25366</v>
      </c>
      <c r="D12431" s="1" t="s">
        <v>25367</v>
      </c>
      <c r="E12431" s="1" t="s">
        <v>25368</v>
      </c>
      <c r="F12431" s="1" t="s">
        <v>25369</v>
      </c>
      <c r="I12431" s="0" t="s">
        <v>9383</v>
      </c>
    </row>
    <row r="12432" customFormat="false" ht="13" hidden="false" customHeight="false" outlineLevel="0" collapsed="false">
      <c r="C12432" s="1" t="s">
        <v>25370</v>
      </c>
      <c r="D12432" s="1" t="s">
        <v>25371</v>
      </c>
      <c r="E12432" s="1" t="s">
        <v>25372</v>
      </c>
      <c r="F12432" s="1" t="s">
        <v>25373</v>
      </c>
      <c r="I12432" s="0" t="s">
        <v>9383</v>
      </c>
    </row>
    <row r="12433" customFormat="false" ht="13" hidden="false" customHeight="false" outlineLevel="0" collapsed="false">
      <c r="C12433" s="1" t="s">
        <v>9035</v>
      </c>
      <c r="D12433" s="1" t="s">
        <v>9035</v>
      </c>
      <c r="E12433" s="1" t="s">
        <v>9036</v>
      </c>
      <c r="F12433" s="1" t="s">
        <v>9036</v>
      </c>
      <c r="I12433" s="0" t="s">
        <v>9398</v>
      </c>
    </row>
    <row r="12434" customFormat="false" ht="13" hidden="false" customHeight="false" outlineLevel="0" collapsed="false">
      <c r="A12434" s="0" t="s">
        <v>9396</v>
      </c>
      <c r="C12434" s="1" t="s">
        <v>9035</v>
      </c>
      <c r="D12434" s="1" t="s">
        <v>9036</v>
      </c>
      <c r="E12434" s="1" t="s">
        <v>9035</v>
      </c>
      <c r="F12434" s="1" t="s">
        <v>9036</v>
      </c>
      <c r="G12434" s="1" t="s">
        <v>18</v>
      </c>
      <c r="I12434" s="0" t="s">
        <v>9397</v>
      </c>
    </row>
    <row r="12435" customFormat="false" ht="13" hidden="false" customHeight="false" outlineLevel="0" collapsed="false">
      <c r="C12435" s="1" t="s">
        <v>25374</v>
      </c>
      <c r="D12435" s="1" t="s">
        <v>25375</v>
      </c>
      <c r="E12435" s="1" t="s">
        <v>25376</v>
      </c>
      <c r="F12435" s="1" t="s">
        <v>25377</v>
      </c>
      <c r="I12435" s="0" t="s">
        <v>9383</v>
      </c>
    </row>
    <row r="12436" customFormat="false" ht="13" hidden="false" customHeight="false" outlineLevel="0" collapsed="false">
      <c r="C12436" s="1" t="s">
        <v>2861</v>
      </c>
      <c r="D12436" s="1" t="s">
        <v>2861</v>
      </c>
      <c r="E12436" s="1" t="s">
        <v>2862</v>
      </c>
      <c r="F12436" s="1" t="s">
        <v>2862</v>
      </c>
      <c r="I12436" s="0" t="s">
        <v>9398</v>
      </c>
    </row>
    <row r="12437" customFormat="false" ht="13" hidden="false" customHeight="false" outlineLevel="0" collapsed="false">
      <c r="A12437" s="0" t="s">
        <v>9396</v>
      </c>
      <c r="C12437" s="1" t="s">
        <v>2861</v>
      </c>
      <c r="D12437" s="1" t="s">
        <v>2862</v>
      </c>
      <c r="E12437" s="1" t="s">
        <v>2861</v>
      </c>
      <c r="F12437" s="1" t="s">
        <v>2862</v>
      </c>
      <c r="G12437" s="1" t="s">
        <v>9425</v>
      </c>
      <c r="H12437" s="0" t="s">
        <v>9426</v>
      </c>
      <c r="I12437" s="0" t="s">
        <v>9397</v>
      </c>
    </row>
    <row r="12438" customFormat="false" ht="13" hidden="false" customHeight="false" outlineLevel="0" collapsed="false">
      <c r="C12438" s="1" t="s">
        <v>25378</v>
      </c>
      <c r="D12438" s="1" t="s">
        <v>25379</v>
      </c>
      <c r="E12438" s="1" t="s">
        <v>25378</v>
      </c>
      <c r="F12438" s="1" t="s">
        <v>25379</v>
      </c>
      <c r="I12438" s="0" t="s">
        <v>9383</v>
      </c>
    </row>
    <row r="12439" customFormat="false" ht="13" hidden="false" customHeight="false" outlineLevel="0" collapsed="false">
      <c r="C12439" s="1" t="s">
        <v>25380</v>
      </c>
      <c r="D12439" s="1" t="s">
        <v>25381</v>
      </c>
      <c r="E12439" s="1" t="s">
        <v>25380</v>
      </c>
      <c r="F12439" s="1" t="s">
        <v>25381</v>
      </c>
      <c r="I12439" s="0" t="s">
        <v>9383</v>
      </c>
    </row>
    <row r="12440" customFormat="false" ht="13" hidden="false" customHeight="false" outlineLevel="0" collapsed="false">
      <c r="C12440" s="1" t="s">
        <v>9037</v>
      </c>
      <c r="D12440" s="1" t="s">
        <v>9037</v>
      </c>
      <c r="E12440" s="1" t="s">
        <v>9038</v>
      </c>
      <c r="F12440" s="1" t="s">
        <v>9038</v>
      </c>
      <c r="I12440" s="0" t="s">
        <v>9398</v>
      </c>
    </row>
    <row r="12441" customFormat="false" ht="13" hidden="false" customHeight="false" outlineLevel="0" collapsed="false">
      <c r="A12441" s="0" t="s">
        <v>9396</v>
      </c>
      <c r="C12441" s="1" t="s">
        <v>9037</v>
      </c>
      <c r="D12441" s="1" t="s">
        <v>9038</v>
      </c>
      <c r="E12441" s="1" t="s">
        <v>9037</v>
      </c>
      <c r="F12441" s="1" t="s">
        <v>9038</v>
      </c>
      <c r="G12441" s="1" t="s">
        <v>18</v>
      </c>
      <c r="I12441" s="0" t="s">
        <v>9397</v>
      </c>
    </row>
    <row r="12442" customFormat="false" ht="13" hidden="false" customHeight="false" outlineLevel="0" collapsed="false">
      <c r="C12442" s="1" t="s">
        <v>25382</v>
      </c>
      <c r="D12442" s="1" t="s">
        <v>25383</v>
      </c>
      <c r="E12442" s="1" t="s">
        <v>25384</v>
      </c>
      <c r="F12442" s="1" t="s">
        <v>25385</v>
      </c>
      <c r="I12442" s="0" t="s">
        <v>9383</v>
      </c>
    </row>
    <row r="12443" customFormat="false" ht="13" hidden="false" customHeight="false" outlineLevel="0" collapsed="false">
      <c r="C12443" s="1" t="s">
        <v>25386</v>
      </c>
      <c r="D12443" s="1" t="s">
        <v>25387</v>
      </c>
      <c r="E12443" s="1" t="s">
        <v>25386</v>
      </c>
      <c r="F12443" s="1" t="s">
        <v>25387</v>
      </c>
      <c r="I12443" s="0" t="s">
        <v>9383</v>
      </c>
    </row>
    <row r="12444" customFormat="false" ht="13" hidden="false" customHeight="false" outlineLevel="0" collapsed="false">
      <c r="C12444" s="1" t="s">
        <v>25388</v>
      </c>
      <c r="D12444" s="1" t="s">
        <v>25389</v>
      </c>
      <c r="E12444" s="1" t="s">
        <v>25390</v>
      </c>
      <c r="F12444" s="1" t="s">
        <v>25391</v>
      </c>
      <c r="I12444" s="0" t="s">
        <v>9398</v>
      </c>
    </row>
    <row r="12445" customFormat="false" ht="13" hidden="false" customHeight="false" outlineLevel="0" collapsed="false">
      <c r="A12445" s="0" t="s">
        <v>9396</v>
      </c>
      <c r="C12445" s="1" t="s">
        <v>25388</v>
      </c>
      <c r="D12445" s="1" t="s">
        <v>25390</v>
      </c>
      <c r="E12445" s="1" t="s">
        <v>25389</v>
      </c>
      <c r="F12445" s="1" t="s">
        <v>25391</v>
      </c>
      <c r="G12445" s="1" t="s">
        <v>18</v>
      </c>
      <c r="I12445" s="0" t="s">
        <v>9397</v>
      </c>
    </row>
    <row r="12446" customFormat="false" ht="13" hidden="false" customHeight="false" outlineLevel="0" collapsed="false">
      <c r="C12446" s="1" t="s">
        <v>25392</v>
      </c>
      <c r="D12446" s="1" t="s">
        <v>25393</v>
      </c>
      <c r="E12446" s="1" t="s">
        <v>25394</v>
      </c>
      <c r="F12446" s="1" t="s">
        <v>25395</v>
      </c>
      <c r="I12446" s="0" t="s">
        <v>9383</v>
      </c>
    </row>
    <row r="12447" customFormat="false" ht="13" hidden="false" customHeight="false" outlineLevel="0" collapsed="false">
      <c r="C12447" s="1" t="s">
        <v>25392</v>
      </c>
      <c r="D12447" s="1" t="s">
        <v>25393</v>
      </c>
      <c r="E12447" s="1" t="s">
        <v>25394</v>
      </c>
      <c r="F12447" s="1" t="s">
        <v>25395</v>
      </c>
      <c r="I12447" s="0" t="s">
        <v>9397</v>
      </c>
    </row>
    <row r="12448" customFormat="false" ht="13" hidden="false" customHeight="false" outlineLevel="0" collapsed="false">
      <c r="C12448" s="1" t="s">
        <v>1407</v>
      </c>
      <c r="D12448" s="1" t="s">
        <v>1408</v>
      </c>
      <c r="E12448" s="1" t="s">
        <v>1409</v>
      </c>
      <c r="F12448" s="1" t="s">
        <v>1410</v>
      </c>
      <c r="I12448" s="0" t="s">
        <v>9398</v>
      </c>
    </row>
    <row r="12449" customFormat="false" ht="13" hidden="false" customHeight="false" outlineLevel="0" collapsed="false">
      <c r="A12449" s="0" t="s">
        <v>9396</v>
      </c>
      <c r="C12449" s="1" t="s">
        <v>1407</v>
      </c>
      <c r="D12449" s="1" t="s">
        <v>1409</v>
      </c>
      <c r="E12449" s="1" t="s">
        <v>1408</v>
      </c>
      <c r="F12449" s="1" t="s">
        <v>1410</v>
      </c>
      <c r="G12449" s="1" t="s">
        <v>21</v>
      </c>
      <c r="H12449" s="0" t="s">
        <v>9468</v>
      </c>
      <c r="I12449" s="0" t="s">
        <v>9397</v>
      </c>
    </row>
    <row r="12450" customFormat="false" ht="13" hidden="false" customHeight="false" outlineLevel="0" collapsed="false">
      <c r="C12450" s="1" t="s">
        <v>6555</v>
      </c>
      <c r="D12450" s="1" t="s">
        <v>6557</v>
      </c>
      <c r="E12450" s="1" t="s">
        <v>6556</v>
      </c>
      <c r="F12450" s="1" t="s">
        <v>6558</v>
      </c>
      <c r="I12450" s="0" t="s">
        <v>9383</v>
      </c>
    </row>
    <row r="12451" customFormat="false" ht="13" hidden="false" customHeight="false" outlineLevel="0" collapsed="false">
      <c r="A12451" s="0" t="s">
        <v>9396</v>
      </c>
      <c r="C12451" s="1" t="s">
        <v>6555</v>
      </c>
      <c r="D12451" s="1" t="s">
        <v>6557</v>
      </c>
      <c r="E12451" s="1" t="s">
        <v>6556</v>
      </c>
      <c r="F12451" s="1" t="s">
        <v>6558</v>
      </c>
      <c r="G12451" s="1" t="s">
        <v>18</v>
      </c>
      <c r="I12451" s="0" t="s">
        <v>9397</v>
      </c>
    </row>
    <row r="12452" customFormat="false" ht="13" hidden="false" customHeight="false" outlineLevel="0" collapsed="false">
      <c r="C12452" s="1" t="s">
        <v>25396</v>
      </c>
      <c r="D12452" s="1" t="s">
        <v>25397</v>
      </c>
      <c r="E12452" s="1" t="s">
        <v>25398</v>
      </c>
      <c r="F12452" s="1" t="s">
        <v>25399</v>
      </c>
      <c r="I12452" s="0" t="s">
        <v>9383</v>
      </c>
    </row>
    <row r="12453" customFormat="false" ht="13" hidden="false" customHeight="false" outlineLevel="0" collapsed="false">
      <c r="C12453" s="1" t="s">
        <v>25400</v>
      </c>
      <c r="D12453" s="1" t="s">
        <v>25401</v>
      </c>
      <c r="E12453" s="1" t="s">
        <v>25400</v>
      </c>
      <c r="F12453" s="1" t="s">
        <v>25401</v>
      </c>
      <c r="I12453" s="0" t="s">
        <v>9383</v>
      </c>
    </row>
    <row r="12454" customFormat="false" ht="13" hidden="false" customHeight="false" outlineLevel="0" collapsed="false">
      <c r="C12454" s="1" t="s">
        <v>25402</v>
      </c>
      <c r="D12454" s="1" t="s">
        <v>25403</v>
      </c>
      <c r="E12454" s="1" t="s">
        <v>25404</v>
      </c>
      <c r="F12454" s="1" t="s">
        <v>25405</v>
      </c>
      <c r="I12454" s="0" t="s">
        <v>9398</v>
      </c>
    </row>
    <row r="12455" customFormat="false" ht="13" hidden="false" customHeight="false" outlineLevel="0" collapsed="false">
      <c r="C12455" s="1" t="s">
        <v>25406</v>
      </c>
      <c r="D12455" s="1" t="s">
        <v>25407</v>
      </c>
      <c r="E12455" s="1" t="s">
        <v>25408</v>
      </c>
      <c r="F12455" s="1" t="s">
        <v>25409</v>
      </c>
      <c r="I12455" s="0" t="s">
        <v>9383</v>
      </c>
    </row>
    <row r="12456" customFormat="false" ht="13" hidden="false" customHeight="false" outlineLevel="0" collapsed="false">
      <c r="C12456" s="1" t="s">
        <v>865</v>
      </c>
      <c r="D12456" s="1" t="s">
        <v>866</v>
      </c>
      <c r="E12456" s="1" t="s">
        <v>867</v>
      </c>
      <c r="F12456" s="1" t="s">
        <v>868</v>
      </c>
      <c r="I12456" s="0" t="s">
        <v>9398</v>
      </c>
    </row>
    <row r="12457" customFormat="false" ht="13" hidden="false" customHeight="false" outlineLevel="0" collapsed="false">
      <c r="A12457" s="0" t="s">
        <v>9396</v>
      </c>
      <c r="C12457" s="1" t="s">
        <v>865</v>
      </c>
      <c r="D12457" s="1" t="s">
        <v>867</v>
      </c>
      <c r="E12457" s="1" t="s">
        <v>866</v>
      </c>
      <c r="F12457" s="1" t="s">
        <v>868</v>
      </c>
      <c r="G12457" s="1" t="s">
        <v>18</v>
      </c>
      <c r="I12457" s="0" t="s">
        <v>9397</v>
      </c>
    </row>
    <row r="12458" customFormat="false" ht="13" hidden="false" customHeight="false" outlineLevel="0" collapsed="false">
      <c r="C12458" s="1" t="s">
        <v>461</v>
      </c>
      <c r="D12458" s="1" t="s">
        <v>461</v>
      </c>
      <c r="E12458" s="1" t="s">
        <v>462</v>
      </c>
      <c r="F12458" s="1" t="s">
        <v>462</v>
      </c>
      <c r="I12458" s="0" t="s">
        <v>9398</v>
      </c>
    </row>
    <row r="12459" customFormat="false" ht="13" hidden="false" customHeight="false" outlineLevel="0" collapsed="false">
      <c r="A12459" s="0" t="s">
        <v>9396</v>
      </c>
      <c r="C12459" s="1" t="s">
        <v>461</v>
      </c>
      <c r="D12459" s="1" t="s">
        <v>462</v>
      </c>
      <c r="E12459" s="1" t="s">
        <v>461</v>
      </c>
      <c r="F12459" s="1" t="s">
        <v>462</v>
      </c>
      <c r="G12459" s="1" t="s">
        <v>18</v>
      </c>
      <c r="I12459" s="0" t="s">
        <v>9397</v>
      </c>
    </row>
    <row r="12460" customFormat="false" ht="13" hidden="false" customHeight="false" outlineLevel="0" collapsed="false">
      <c r="C12460" s="1" t="s">
        <v>25410</v>
      </c>
      <c r="D12460" s="1" t="s">
        <v>25411</v>
      </c>
      <c r="E12460" s="1" t="s">
        <v>25412</v>
      </c>
      <c r="F12460" s="1" t="s">
        <v>25413</v>
      </c>
      <c r="I12460" s="0" t="s">
        <v>9383</v>
      </c>
    </row>
    <row r="12461" customFormat="false" ht="13" hidden="false" customHeight="false" outlineLevel="0" collapsed="false">
      <c r="C12461" s="1" t="s">
        <v>25414</v>
      </c>
      <c r="D12461" s="1" t="s">
        <v>25415</v>
      </c>
      <c r="E12461" s="1" t="s">
        <v>25414</v>
      </c>
      <c r="F12461" s="1" t="s">
        <v>25415</v>
      </c>
      <c r="I12461" s="0" t="s">
        <v>9383</v>
      </c>
    </row>
    <row r="12462" customFormat="false" ht="13" hidden="false" customHeight="false" outlineLevel="0" collapsed="false">
      <c r="C12462" s="1" t="s">
        <v>25416</v>
      </c>
      <c r="D12462" s="1" t="s">
        <v>25417</v>
      </c>
      <c r="E12462" s="1" t="s">
        <v>25418</v>
      </c>
      <c r="F12462" s="1" t="s">
        <v>25419</v>
      </c>
      <c r="I12462" s="0" t="s">
        <v>9383</v>
      </c>
    </row>
    <row r="12463" customFormat="false" ht="13" hidden="false" customHeight="false" outlineLevel="0" collapsed="false">
      <c r="C12463" s="1" t="s">
        <v>25420</v>
      </c>
      <c r="D12463" s="1" t="s">
        <v>25421</v>
      </c>
      <c r="E12463" s="1" t="s">
        <v>25422</v>
      </c>
      <c r="F12463" s="1" t="s">
        <v>25423</v>
      </c>
      <c r="I12463" s="0" t="s">
        <v>9383</v>
      </c>
    </row>
    <row r="12464" customFormat="false" ht="13" hidden="false" customHeight="false" outlineLevel="0" collapsed="false">
      <c r="C12464" s="1" t="s">
        <v>25424</v>
      </c>
      <c r="D12464" s="1" t="s">
        <v>25425</v>
      </c>
      <c r="E12464" s="1" t="s">
        <v>25426</v>
      </c>
      <c r="F12464" s="1" t="s">
        <v>25427</v>
      </c>
      <c r="I12464" s="0" t="s">
        <v>9383</v>
      </c>
    </row>
    <row r="12465" customFormat="false" ht="13" hidden="false" customHeight="false" outlineLevel="0" collapsed="false">
      <c r="C12465" s="1" t="s">
        <v>25428</v>
      </c>
      <c r="D12465" s="1" t="s">
        <v>25429</v>
      </c>
      <c r="E12465" s="1" t="s">
        <v>25428</v>
      </c>
      <c r="F12465" s="1" t="s">
        <v>25429</v>
      </c>
      <c r="I12465" s="0" t="s">
        <v>9383</v>
      </c>
    </row>
    <row r="12466" customFormat="false" ht="13" hidden="false" customHeight="false" outlineLevel="0" collapsed="false">
      <c r="C12466" s="1" t="s">
        <v>25430</v>
      </c>
      <c r="D12466" s="1" t="s">
        <v>25431</v>
      </c>
      <c r="E12466" s="1" t="s">
        <v>25430</v>
      </c>
      <c r="F12466" s="1" t="s">
        <v>25431</v>
      </c>
      <c r="I12466" s="0" t="s">
        <v>9383</v>
      </c>
    </row>
    <row r="12467" customFormat="false" ht="13" hidden="false" customHeight="false" outlineLevel="0" collapsed="false">
      <c r="C12467" s="1" t="s">
        <v>25432</v>
      </c>
      <c r="D12467" s="1" t="s">
        <v>25433</v>
      </c>
      <c r="E12467" s="1" t="s">
        <v>25432</v>
      </c>
      <c r="F12467" s="1" t="s">
        <v>25433</v>
      </c>
      <c r="I12467" s="0" t="s">
        <v>9383</v>
      </c>
    </row>
    <row r="12468" customFormat="false" ht="13" hidden="false" customHeight="false" outlineLevel="0" collapsed="false">
      <c r="C12468" s="1" t="s">
        <v>9039</v>
      </c>
      <c r="D12468" s="1" t="s">
        <v>9040</v>
      </c>
      <c r="E12468" s="1" t="s">
        <v>9041</v>
      </c>
      <c r="F12468" s="1" t="s">
        <v>9042</v>
      </c>
      <c r="I12468" s="0" t="s">
        <v>9398</v>
      </c>
    </row>
    <row r="12469" customFormat="false" ht="13" hidden="false" customHeight="false" outlineLevel="0" collapsed="false">
      <c r="A12469" s="0" t="s">
        <v>9396</v>
      </c>
      <c r="C12469" s="1" t="s">
        <v>9039</v>
      </c>
      <c r="D12469" s="1" t="s">
        <v>9041</v>
      </c>
      <c r="E12469" s="1" t="s">
        <v>9040</v>
      </c>
      <c r="F12469" s="1" t="s">
        <v>9042</v>
      </c>
      <c r="G12469" s="1" t="s">
        <v>18</v>
      </c>
      <c r="I12469" s="0" t="s">
        <v>9397</v>
      </c>
    </row>
    <row r="12470" customFormat="false" ht="13" hidden="false" customHeight="false" outlineLevel="0" collapsed="false">
      <c r="C12470" s="1" t="s">
        <v>6567</v>
      </c>
      <c r="D12470" s="1" t="s">
        <v>6568</v>
      </c>
      <c r="E12470" s="1" t="s">
        <v>6567</v>
      </c>
      <c r="F12470" s="1" t="s">
        <v>6568</v>
      </c>
      <c r="I12470" s="0" t="s">
        <v>9383</v>
      </c>
    </row>
    <row r="12471" customFormat="false" ht="13" hidden="false" customHeight="false" outlineLevel="0" collapsed="false">
      <c r="C12471" s="1" t="s">
        <v>6567</v>
      </c>
      <c r="D12471" s="1" t="s">
        <v>6568</v>
      </c>
      <c r="E12471" s="1" t="s">
        <v>6567</v>
      </c>
      <c r="F12471" s="1" t="s">
        <v>6568</v>
      </c>
      <c r="I12471" s="0" t="s">
        <v>9397</v>
      </c>
    </row>
    <row r="12472" customFormat="false" ht="13" hidden="false" customHeight="false" outlineLevel="0" collapsed="false">
      <c r="C12472" s="1" t="s">
        <v>9043</v>
      </c>
      <c r="D12472" s="1" t="s">
        <v>9044</v>
      </c>
      <c r="E12472" s="1" t="s">
        <v>9043</v>
      </c>
      <c r="F12472" s="1" t="s">
        <v>9044</v>
      </c>
      <c r="I12472" s="0" t="s">
        <v>9383</v>
      </c>
    </row>
    <row r="12473" customFormat="false" ht="13" hidden="false" customHeight="false" outlineLevel="0" collapsed="false">
      <c r="A12473" s="0" t="s">
        <v>9396</v>
      </c>
      <c r="C12473" s="1" t="s">
        <v>9043</v>
      </c>
      <c r="D12473" s="1" t="s">
        <v>9044</v>
      </c>
      <c r="E12473" s="1" t="s">
        <v>9043</v>
      </c>
      <c r="F12473" s="1" t="s">
        <v>9044</v>
      </c>
      <c r="G12473" s="1" t="s">
        <v>18</v>
      </c>
      <c r="I12473" s="0" t="s">
        <v>9397</v>
      </c>
    </row>
    <row r="12474" customFormat="false" ht="13" hidden="false" customHeight="false" outlineLevel="0" collapsed="false">
      <c r="C12474" s="1" t="s">
        <v>9045</v>
      </c>
      <c r="D12474" s="1" t="s">
        <v>9045</v>
      </c>
      <c r="E12474" s="1" t="s">
        <v>9046</v>
      </c>
      <c r="F12474" s="1" t="s">
        <v>9046</v>
      </c>
      <c r="I12474" s="0" t="s">
        <v>9398</v>
      </c>
    </row>
    <row r="12475" customFormat="false" ht="13" hidden="false" customHeight="false" outlineLevel="0" collapsed="false">
      <c r="A12475" s="0" t="s">
        <v>9396</v>
      </c>
      <c r="C12475" s="1" t="s">
        <v>9045</v>
      </c>
      <c r="D12475" s="1" t="s">
        <v>9046</v>
      </c>
      <c r="E12475" s="1" t="s">
        <v>9045</v>
      </c>
      <c r="F12475" s="1" t="s">
        <v>9046</v>
      </c>
      <c r="G12475" s="1" t="s">
        <v>18</v>
      </c>
      <c r="I12475" s="0" t="s">
        <v>9397</v>
      </c>
    </row>
    <row r="12476" customFormat="false" ht="13" hidden="false" customHeight="false" outlineLevel="0" collapsed="false">
      <c r="C12476" s="1" t="s">
        <v>25434</v>
      </c>
      <c r="D12476" s="1" t="s">
        <v>25435</v>
      </c>
      <c r="E12476" s="1" t="s">
        <v>25434</v>
      </c>
      <c r="F12476" s="1" t="s">
        <v>25435</v>
      </c>
      <c r="I12476" s="0" t="s">
        <v>9383</v>
      </c>
    </row>
    <row r="12477" customFormat="false" ht="13" hidden="false" customHeight="false" outlineLevel="0" collapsed="false">
      <c r="C12477" s="1" t="s">
        <v>25436</v>
      </c>
      <c r="D12477" s="1" t="s">
        <v>25437</v>
      </c>
      <c r="E12477" s="1" t="s">
        <v>25438</v>
      </c>
      <c r="F12477" s="1" t="s">
        <v>25439</v>
      </c>
      <c r="I12477" s="0" t="s">
        <v>9383</v>
      </c>
    </row>
    <row r="12478" customFormat="false" ht="13" hidden="false" customHeight="false" outlineLevel="0" collapsed="false">
      <c r="C12478" s="1" t="s">
        <v>25440</v>
      </c>
      <c r="D12478" s="1" t="s">
        <v>25441</v>
      </c>
      <c r="E12478" s="1" t="s">
        <v>25442</v>
      </c>
      <c r="F12478" s="1" t="s">
        <v>25443</v>
      </c>
      <c r="I12478" s="0" t="s">
        <v>9383</v>
      </c>
    </row>
    <row r="12479" customFormat="false" ht="13" hidden="false" customHeight="false" outlineLevel="0" collapsed="false">
      <c r="C12479" s="1" t="s">
        <v>2487</v>
      </c>
      <c r="D12479" s="1" t="s">
        <v>2489</v>
      </c>
      <c r="E12479" s="1" t="s">
        <v>2488</v>
      </c>
      <c r="F12479" s="1" t="s">
        <v>2490</v>
      </c>
      <c r="I12479" s="0" t="s">
        <v>9383</v>
      </c>
    </row>
    <row r="12480" customFormat="false" ht="13" hidden="false" customHeight="false" outlineLevel="0" collapsed="false">
      <c r="C12480" s="1" t="s">
        <v>2487</v>
      </c>
      <c r="D12480" s="1" t="s">
        <v>2489</v>
      </c>
      <c r="E12480" s="1" t="s">
        <v>2488</v>
      </c>
      <c r="F12480" s="1" t="s">
        <v>2490</v>
      </c>
      <c r="I12480" s="0" t="s">
        <v>9397</v>
      </c>
    </row>
    <row r="12481" customFormat="false" ht="13" hidden="false" customHeight="false" outlineLevel="0" collapsed="false">
      <c r="C12481" s="1" t="s">
        <v>9047</v>
      </c>
      <c r="D12481" s="1" t="s">
        <v>9049</v>
      </c>
      <c r="E12481" s="1" t="s">
        <v>9048</v>
      </c>
      <c r="F12481" s="1" t="s">
        <v>9050</v>
      </c>
      <c r="I12481" s="0" t="s">
        <v>9383</v>
      </c>
    </row>
    <row r="12482" customFormat="false" ht="13" hidden="false" customHeight="false" outlineLevel="0" collapsed="false">
      <c r="A12482" s="0" t="s">
        <v>9396</v>
      </c>
      <c r="C12482" s="1" t="s">
        <v>9047</v>
      </c>
      <c r="D12482" s="1" t="s">
        <v>9049</v>
      </c>
      <c r="E12482" s="1" t="s">
        <v>9048</v>
      </c>
      <c r="F12482" s="1" t="s">
        <v>9050</v>
      </c>
      <c r="G12482" s="1" t="s">
        <v>18</v>
      </c>
      <c r="I12482" s="0" t="s">
        <v>9397</v>
      </c>
    </row>
    <row r="12483" customFormat="false" ht="13" hidden="false" customHeight="false" outlineLevel="0" collapsed="false">
      <c r="C12483" s="1" t="s">
        <v>9051</v>
      </c>
      <c r="D12483" s="1" t="s">
        <v>9051</v>
      </c>
      <c r="E12483" s="1" t="s">
        <v>9052</v>
      </c>
      <c r="F12483" s="1" t="s">
        <v>9052</v>
      </c>
      <c r="I12483" s="0" t="s">
        <v>9398</v>
      </c>
    </row>
    <row r="12484" customFormat="false" ht="13" hidden="false" customHeight="false" outlineLevel="0" collapsed="false">
      <c r="A12484" s="0" t="s">
        <v>9396</v>
      </c>
      <c r="C12484" s="1" t="s">
        <v>9051</v>
      </c>
      <c r="D12484" s="1" t="s">
        <v>9052</v>
      </c>
      <c r="E12484" s="1" t="s">
        <v>9051</v>
      </c>
      <c r="F12484" s="1" t="s">
        <v>9052</v>
      </c>
      <c r="G12484" s="1" t="s">
        <v>18</v>
      </c>
      <c r="I12484" s="0" t="s">
        <v>9397</v>
      </c>
    </row>
    <row r="12485" customFormat="false" ht="13" hidden="false" customHeight="false" outlineLevel="0" collapsed="false">
      <c r="C12485" s="1" t="s">
        <v>25444</v>
      </c>
      <c r="D12485" s="1" t="s">
        <v>25445</v>
      </c>
      <c r="E12485" s="1" t="s">
        <v>25444</v>
      </c>
      <c r="F12485" s="1" t="s">
        <v>25445</v>
      </c>
      <c r="I12485" s="0" t="s">
        <v>9383</v>
      </c>
    </row>
    <row r="12486" customFormat="false" ht="13" hidden="false" customHeight="false" outlineLevel="0" collapsed="false">
      <c r="C12486" s="1" t="s">
        <v>2101</v>
      </c>
      <c r="D12486" s="1" t="s">
        <v>2102</v>
      </c>
      <c r="E12486" s="1" t="s">
        <v>2103</v>
      </c>
      <c r="F12486" s="1" t="s">
        <v>2104</v>
      </c>
      <c r="I12486" s="0" t="s">
        <v>9398</v>
      </c>
    </row>
    <row r="12487" customFormat="false" ht="13" hidden="false" customHeight="false" outlineLevel="0" collapsed="false">
      <c r="A12487" s="0" t="s">
        <v>9396</v>
      </c>
      <c r="C12487" s="1" t="s">
        <v>2101</v>
      </c>
      <c r="D12487" s="1" t="s">
        <v>2103</v>
      </c>
      <c r="E12487" s="1" t="s">
        <v>2102</v>
      </c>
      <c r="F12487" s="1" t="s">
        <v>2104</v>
      </c>
      <c r="G12487" s="1" t="s">
        <v>18</v>
      </c>
      <c r="I12487" s="0" t="s">
        <v>9397</v>
      </c>
    </row>
    <row r="12488" customFormat="false" ht="13" hidden="false" customHeight="false" outlineLevel="0" collapsed="false">
      <c r="C12488" s="1" t="s">
        <v>9053</v>
      </c>
      <c r="D12488" s="1" t="s">
        <v>9054</v>
      </c>
      <c r="E12488" s="1" t="s">
        <v>9055</v>
      </c>
      <c r="F12488" s="1" t="s">
        <v>9056</v>
      </c>
      <c r="I12488" s="0" t="s">
        <v>9398</v>
      </c>
    </row>
    <row r="12489" customFormat="false" ht="13" hidden="false" customHeight="false" outlineLevel="0" collapsed="false">
      <c r="A12489" s="0" t="s">
        <v>9396</v>
      </c>
      <c r="C12489" s="1" t="s">
        <v>9053</v>
      </c>
      <c r="D12489" s="1" t="s">
        <v>9055</v>
      </c>
      <c r="E12489" s="1" t="s">
        <v>9054</v>
      </c>
      <c r="F12489" s="1" t="s">
        <v>9056</v>
      </c>
      <c r="G12489" s="1" t="s">
        <v>21</v>
      </c>
      <c r="H12489" s="0" t="s">
        <v>9424</v>
      </c>
      <c r="I12489" s="0" t="s">
        <v>9397</v>
      </c>
    </row>
    <row r="12490" customFormat="false" ht="13" hidden="false" customHeight="false" outlineLevel="0" collapsed="false">
      <c r="C12490" s="1" t="s">
        <v>25446</v>
      </c>
      <c r="D12490" s="1" t="s">
        <v>25447</v>
      </c>
      <c r="E12490" s="1" t="s">
        <v>25448</v>
      </c>
      <c r="F12490" s="1" t="s">
        <v>25449</v>
      </c>
      <c r="I12490" s="0" t="s">
        <v>9383</v>
      </c>
    </row>
    <row r="12491" customFormat="false" ht="13" hidden="false" customHeight="false" outlineLevel="0" collapsed="false">
      <c r="C12491" s="1" t="s">
        <v>6569</v>
      </c>
      <c r="D12491" s="1" t="s">
        <v>6569</v>
      </c>
      <c r="E12491" s="1" t="s">
        <v>6570</v>
      </c>
      <c r="F12491" s="1" t="s">
        <v>6570</v>
      </c>
      <c r="I12491" s="0" t="s">
        <v>9398</v>
      </c>
    </row>
    <row r="12492" customFormat="false" ht="13" hidden="false" customHeight="false" outlineLevel="0" collapsed="false">
      <c r="A12492" s="0" t="s">
        <v>9396</v>
      </c>
      <c r="C12492" s="1" t="s">
        <v>6569</v>
      </c>
      <c r="D12492" s="1" t="s">
        <v>6570</v>
      </c>
      <c r="E12492" s="1" t="s">
        <v>6569</v>
      </c>
      <c r="F12492" s="1" t="s">
        <v>6570</v>
      </c>
      <c r="G12492" s="1" t="s">
        <v>9425</v>
      </c>
      <c r="I12492" s="0" t="s">
        <v>9397</v>
      </c>
    </row>
    <row r="12493" customFormat="false" ht="13" hidden="false" customHeight="false" outlineLevel="0" collapsed="false">
      <c r="C12493" s="1" t="s">
        <v>9057</v>
      </c>
      <c r="D12493" s="1" t="s">
        <v>9057</v>
      </c>
      <c r="E12493" s="1" t="s">
        <v>9058</v>
      </c>
      <c r="F12493" s="1" t="s">
        <v>9058</v>
      </c>
      <c r="I12493" s="0" t="s">
        <v>9398</v>
      </c>
    </row>
    <row r="12494" customFormat="false" ht="13" hidden="false" customHeight="false" outlineLevel="0" collapsed="false">
      <c r="A12494" s="0" t="s">
        <v>9396</v>
      </c>
      <c r="C12494" s="1" t="s">
        <v>9057</v>
      </c>
      <c r="D12494" s="1" t="s">
        <v>9058</v>
      </c>
      <c r="E12494" s="1" t="s">
        <v>9057</v>
      </c>
      <c r="F12494" s="1" t="s">
        <v>9058</v>
      </c>
      <c r="G12494" s="1" t="s">
        <v>18</v>
      </c>
      <c r="I12494" s="0" t="s">
        <v>9397</v>
      </c>
    </row>
    <row r="12495" customFormat="false" ht="13" hidden="false" customHeight="false" outlineLevel="0" collapsed="false">
      <c r="C12495" s="1" t="s">
        <v>25450</v>
      </c>
      <c r="D12495" s="1" t="s">
        <v>25451</v>
      </c>
      <c r="E12495" s="1" t="s">
        <v>25450</v>
      </c>
      <c r="F12495" s="1" t="s">
        <v>25451</v>
      </c>
      <c r="I12495" s="0" t="s">
        <v>9383</v>
      </c>
    </row>
    <row r="12496" customFormat="false" ht="13" hidden="false" customHeight="false" outlineLevel="0" collapsed="false">
      <c r="C12496" s="1" t="s">
        <v>9059</v>
      </c>
      <c r="D12496" s="1" t="s">
        <v>9059</v>
      </c>
      <c r="E12496" s="1" t="s">
        <v>9060</v>
      </c>
      <c r="F12496" s="1" t="s">
        <v>9060</v>
      </c>
      <c r="I12496" s="0" t="s">
        <v>9398</v>
      </c>
    </row>
    <row r="12497" customFormat="false" ht="13" hidden="false" customHeight="false" outlineLevel="0" collapsed="false">
      <c r="A12497" s="0" t="s">
        <v>9396</v>
      </c>
      <c r="C12497" s="1" t="s">
        <v>9059</v>
      </c>
      <c r="D12497" s="1" t="s">
        <v>9060</v>
      </c>
      <c r="E12497" s="1" t="s">
        <v>9059</v>
      </c>
      <c r="F12497" s="1" t="s">
        <v>9060</v>
      </c>
      <c r="G12497" s="1" t="s">
        <v>18</v>
      </c>
      <c r="I12497" s="0" t="s">
        <v>9397</v>
      </c>
    </row>
    <row r="12498" customFormat="false" ht="13" hidden="false" customHeight="false" outlineLevel="0" collapsed="false">
      <c r="C12498" s="1" t="s">
        <v>25452</v>
      </c>
      <c r="D12498" s="1" t="s">
        <v>25453</v>
      </c>
      <c r="E12498" s="1" t="s">
        <v>25454</v>
      </c>
      <c r="F12498" s="1" t="s">
        <v>25455</v>
      </c>
      <c r="I12498" s="0" t="s">
        <v>9383</v>
      </c>
    </row>
    <row r="12499" customFormat="false" ht="13" hidden="false" customHeight="false" outlineLevel="0" collapsed="false">
      <c r="C12499" s="1" t="s">
        <v>25456</v>
      </c>
      <c r="D12499" s="1" t="s">
        <v>25457</v>
      </c>
      <c r="E12499" s="1" t="s">
        <v>25456</v>
      </c>
      <c r="F12499" s="1" t="s">
        <v>25457</v>
      </c>
      <c r="I12499" s="0" t="s">
        <v>9383</v>
      </c>
    </row>
    <row r="12500" customFormat="false" ht="13" hidden="false" customHeight="false" outlineLevel="0" collapsed="false">
      <c r="C12500" s="1" t="s">
        <v>6571</v>
      </c>
      <c r="D12500" s="1" t="s">
        <v>6572</v>
      </c>
      <c r="E12500" s="1" t="s">
        <v>6573</v>
      </c>
      <c r="F12500" s="1" t="s">
        <v>6574</v>
      </c>
      <c r="I12500" s="0" t="s">
        <v>9398</v>
      </c>
    </row>
    <row r="12501" customFormat="false" ht="13" hidden="false" customHeight="false" outlineLevel="0" collapsed="false">
      <c r="A12501" s="0" t="s">
        <v>9396</v>
      </c>
      <c r="C12501" s="1" t="s">
        <v>6571</v>
      </c>
      <c r="D12501" s="1" t="s">
        <v>6573</v>
      </c>
      <c r="E12501" s="1" t="s">
        <v>6572</v>
      </c>
      <c r="F12501" s="1" t="s">
        <v>6574</v>
      </c>
      <c r="G12501" s="1" t="s">
        <v>18</v>
      </c>
      <c r="I12501" s="0" t="s">
        <v>9397</v>
      </c>
    </row>
    <row r="12502" customFormat="false" ht="13" hidden="false" customHeight="false" outlineLevel="0" collapsed="false">
      <c r="C12502" s="1" t="s">
        <v>25458</v>
      </c>
      <c r="D12502" s="1" t="s">
        <v>25459</v>
      </c>
      <c r="E12502" s="1" t="s">
        <v>25460</v>
      </c>
      <c r="F12502" s="1" t="s">
        <v>25461</v>
      </c>
      <c r="I12502" s="0" t="s">
        <v>9383</v>
      </c>
    </row>
    <row r="12503" customFormat="false" ht="13" hidden="false" customHeight="false" outlineLevel="0" collapsed="false">
      <c r="C12503" s="1" t="s">
        <v>9061</v>
      </c>
      <c r="D12503" s="1" t="s">
        <v>9062</v>
      </c>
      <c r="E12503" s="1" t="s">
        <v>9063</v>
      </c>
      <c r="F12503" s="1" t="s">
        <v>9064</v>
      </c>
      <c r="I12503" s="0" t="s">
        <v>9398</v>
      </c>
    </row>
    <row r="12504" customFormat="false" ht="13" hidden="false" customHeight="false" outlineLevel="0" collapsed="false">
      <c r="A12504" s="0" t="s">
        <v>9396</v>
      </c>
      <c r="C12504" s="1" t="s">
        <v>9061</v>
      </c>
      <c r="D12504" s="1" t="s">
        <v>9063</v>
      </c>
      <c r="E12504" s="1" t="s">
        <v>9062</v>
      </c>
      <c r="F12504" s="1" t="s">
        <v>9064</v>
      </c>
      <c r="G12504" s="1" t="s">
        <v>18</v>
      </c>
      <c r="I12504" s="0" t="s">
        <v>9397</v>
      </c>
    </row>
    <row r="12505" customFormat="false" ht="13" hidden="false" customHeight="false" outlineLevel="0" collapsed="false">
      <c r="C12505" s="1" t="s">
        <v>25462</v>
      </c>
      <c r="D12505" s="1" t="s">
        <v>25463</v>
      </c>
      <c r="E12505" s="1" t="s">
        <v>25464</v>
      </c>
      <c r="F12505" s="1" t="s">
        <v>25465</v>
      </c>
      <c r="I12505" s="0" t="s">
        <v>9383</v>
      </c>
    </row>
    <row r="12506" customFormat="false" ht="13" hidden="false" customHeight="false" outlineLevel="0" collapsed="false">
      <c r="C12506" s="1" t="s">
        <v>6575</v>
      </c>
      <c r="D12506" s="1" t="s">
        <v>6576</v>
      </c>
      <c r="E12506" s="1" t="s">
        <v>6577</v>
      </c>
      <c r="F12506" s="1" t="s">
        <v>6578</v>
      </c>
      <c r="I12506" s="0" t="s">
        <v>9398</v>
      </c>
    </row>
    <row r="12507" customFormat="false" ht="13" hidden="false" customHeight="false" outlineLevel="0" collapsed="false">
      <c r="A12507" s="0" t="s">
        <v>9396</v>
      </c>
      <c r="C12507" s="1" t="s">
        <v>6575</v>
      </c>
      <c r="D12507" s="1" t="s">
        <v>6577</v>
      </c>
      <c r="E12507" s="1" t="s">
        <v>6576</v>
      </c>
      <c r="F12507" s="1" t="s">
        <v>6578</v>
      </c>
      <c r="G12507" s="1" t="s">
        <v>18</v>
      </c>
      <c r="I12507" s="0" t="s">
        <v>9397</v>
      </c>
    </row>
    <row r="12508" customFormat="false" ht="13" hidden="false" customHeight="false" outlineLevel="0" collapsed="false">
      <c r="C12508" s="1" t="s">
        <v>25466</v>
      </c>
      <c r="D12508" s="1" t="s">
        <v>25467</v>
      </c>
      <c r="E12508" s="1" t="s">
        <v>25468</v>
      </c>
      <c r="F12508" s="1" t="s">
        <v>25469</v>
      </c>
      <c r="I12508" s="0" t="s">
        <v>9383</v>
      </c>
    </row>
    <row r="12509" customFormat="false" ht="13" hidden="false" customHeight="false" outlineLevel="0" collapsed="false">
      <c r="C12509" s="1" t="s">
        <v>25470</v>
      </c>
      <c r="D12509" s="1" t="s">
        <v>25471</v>
      </c>
      <c r="E12509" s="1" t="s">
        <v>25472</v>
      </c>
      <c r="F12509" s="1" t="s">
        <v>25473</v>
      </c>
      <c r="I12509" s="0" t="s">
        <v>9383</v>
      </c>
    </row>
    <row r="12510" customFormat="false" ht="13" hidden="false" customHeight="false" outlineLevel="0" collapsed="false">
      <c r="C12510" s="1" t="s">
        <v>6579</v>
      </c>
      <c r="D12510" s="1" t="s">
        <v>6580</v>
      </c>
      <c r="E12510" s="1" t="s">
        <v>6581</v>
      </c>
      <c r="F12510" s="1" t="s">
        <v>6582</v>
      </c>
      <c r="I12510" s="0" t="s">
        <v>9398</v>
      </c>
    </row>
    <row r="12511" customFormat="false" ht="13" hidden="false" customHeight="false" outlineLevel="0" collapsed="false">
      <c r="A12511" s="0" t="s">
        <v>9396</v>
      </c>
      <c r="C12511" s="1" t="s">
        <v>6579</v>
      </c>
      <c r="D12511" s="1" t="s">
        <v>6581</v>
      </c>
      <c r="E12511" s="1" t="s">
        <v>6580</v>
      </c>
      <c r="F12511" s="1" t="s">
        <v>6582</v>
      </c>
      <c r="G12511" s="1" t="s">
        <v>21</v>
      </c>
      <c r="H12511" s="0" t="s">
        <v>9468</v>
      </c>
      <c r="I12511" s="0" t="s">
        <v>9397</v>
      </c>
    </row>
    <row r="12512" customFormat="false" ht="13" hidden="false" customHeight="false" outlineLevel="0" collapsed="false">
      <c r="C12512" s="1" t="s">
        <v>9065</v>
      </c>
      <c r="D12512" s="1" t="s">
        <v>9066</v>
      </c>
      <c r="E12512" s="1" t="s">
        <v>9067</v>
      </c>
      <c r="F12512" s="1" t="s">
        <v>9068</v>
      </c>
      <c r="I12512" s="0" t="s">
        <v>9398</v>
      </c>
    </row>
    <row r="12513" customFormat="false" ht="13" hidden="false" customHeight="false" outlineLevel="0" collapsed="false">
      <c r="A12513" s="0" t="s">
        <v>9396</v>
      </c>
      <c r="C12513" s="1" t="s">
        <v>9065</v>
      </c>
      <c r="D12513" s="1" t="s">
        <v>9067</v>
      </c>
      <c r="E12513" s="1" t="s">
        <v>9066</v>
      </c>
      <c r="F12513" s="1" t="s">
        <v>9068</v>
      </c>
      <c r="G12513" s="1" t="s">
        <v>18</v>
      </c>
      <c r="I12513" s="0" t="s">
        <v>9397</v>
      </c>
    </row>
    <row r="12514" customFormat="false" ht="13" hidden="false" customHeight="false" outlineLevel="0" collapsed="false">
      <c r="C12514" s="1" t="s">
        <v>25474</v>
      </c>
      <c r="D12514" s="1" t="s">
        <v>25475</v>
      </c>
      <c r="E12514" s="1" t="s">
        <v>25476</v>
      </c>
      <c r="F12514" s="1" t="s">
        <v>25477</v>
      </c>
      <c r="I12514" s="0" t="s">
        <v>9383</v>
      </c>
    </row>
    <row r="12515" customFormat="false" ht="13" hidden="false" customHeight="false" outlineLevel="0" collapsed="false">
      <c r="C12515" s="1" t="s">
        <v>25478</v>
      </c>
      <c r="D12515" s="1" t="s">
        <v>25479</v>
      </c>
      <c r="E12515" s="1" t="s">
        <v>25480</v>
      </c>
      <c r="F12515" s="1" t="s">
        <v>25481</v>
      </c>
      <c r="I12515" s="0" t="s">
        <v>9383</v>
      </c>
    </row>
    <row r="12516" customFormat="false" ht="13" hidden="false" customHeight="false" outlineLevel="0" collapsed="false">
      <c r="C12516" s="1" t="s">
        <v>25482</v>
      </c>
      <c r="D12516" s="1" t="s">
        <v>25483</v>
      </c>
      <c r="E12516" s="1" t="s">
        <v>25484</v>
      </c>
      <c r="F12516" s="1" t="s">
        <v>25485</v>
      </c>
      <c r="I12516" s="0" t="s">
        <v>9383</v>
      </c>
    </row>
    <row r="12517" customFormat="false" ht="13" hidden="false" customHeight="false" outlineLevel="0" collapsed="false">
      <c r="C12517" s="1" t="s">
        <v>25486</v>
      </c>
      <c r="D12517" s="1" t="s">
        <v>25487</v>
      </c>
      <c r="E12517" s="1" t="s">
        <v>25488</v>
      </c>
      <c r="F12517" s="1" t="s">
        <v>25489</v>
      </c>
      <c r="I12517" s="0" t="s">
        <v>9383</v>
      </c>
    </row>
    <row r="12518" customFormat="false" ht="13" hidden="false" customHeight="false" outlineLevel="0" collapsed="false">
      <c r="C12518" s="1" t="s">
        <v>895</v>
      </c>
      <c r="D12518" s="1" t="s">
        <v>896</v>
      </c>
      <c r="E12518" s="1" t="s">
        <v>897</v>
      </c>
      <c r="F12518" s="1" t="s">
        <v>898</v>
      </c>
      <c r="I12518" s="0" t="s">
        <v>9398</v>
      </c>
    </row>
    <row r="12519" customFormat="false" ht="13" hidden="false" customHeight="false" outlineLevel="0" collapsed="false">
      <c r="A12519" s="0" t="s">
        <v>9396</v>
      </c>
      <c r="C12519" s="1" t="s">
        <v>895</v>
      </c>
      <c r="D12519" s="1" t="s">
        <v>897</v>
      </c>
      <c r="E12519" s="1" t="s">
        <v>896</v>
      </c>
      <c r="F12519" s="1" t="s">
        <v>898</v>
      </c>
      <c r="G12519" s="1" t="s">
        <v>18</v>
      </c>
      <c r="I12519" s="0" t="s">
        <v>9397</v>
      </c>
    </row>
    <row r="12520" customFormat="false" ht="13" hidden="false" customHeight="false" outlineLevel="0" collapsed="false">
      <c r="C12520" s="1" t="s">
        <v>25490</v>
      </c>
      <c r="D12520" s="1" t="s">
        <v>25491</v>
      </c>
      <c r="E12520" s="1" t="s">
        <v>25492</v>
      </c>
      <c r="F12520" s="1" t="s">
        <v>25493</v>
      </c>
      <c r="I12520" s="0" t="s">
        <v>9383</v>
      </c>
    </row>
    <row r="12521" customFormat="false" ht="13" hidden="false" customHeight="false" outlineLevel="0" collapsed="false">
      <c r="A12521" s="0" t="s">
        <v>9396</v>
      </c>
      <c r="C12521" s="1" t="s">
        <v>25490</v>
      </c>
      <c r="D12521" s="1" t="s">
        <v>25491</v>
      </c>
      <c r="E12521" s="1" t="s">
        <v>25492</v>
      </c>
      <c r="F12521" s="1" t="s">
        <v>25493</v>
      </c>
      <c r="G12521" s="1" t="s">
        <v>18</v>
      </c>
      <c r="I12521" s="0" t="s">
        <v>9397</v>
      </c>
    </row>
    <row r="12522" customFormat="false" ht="13" hidden="false" customHeight="false" outlineLevel="0" collapsed="false">
      <c r="C12522" s="1" t="s">
        <v>25494</v>
      </c>
      <c r="D12522" s="1" t="s">
        <v>25495</v>
      </c>
      <c r="E12522" s="1" t="s">
        <v>25496</v>
      </c>
      <c r="F12522" s="1" t="s">
        <v>25497</v>
      </c>
      <c r="I12522" s="0" t="s">
        <v>9383</v>
      </c>
    </row>
    <row r="12523" customFormat="false" ht="13" hidden="false" customHeight="false" outlineLevel="0" collapsed="false">
      <c r="C12523" s="1" t="s">
        <v>25498</v>
      </c>
      <c r="D12523" s="1" t="s">
        <v>25499</v>
      </c>
      <c r="E12523" s="1" t="s">
        <v>25500</v>
      </c>
      <c r="F12523" s="1" t="s">
        <v>25501</v>
      </c>
      <c r="I12523" s="0" t="s">
        <v>9397</v>
      </c>
    </row>
    <row r="12524" customFormat="false" ht="13" hidden="false" customHeight="false" outlineLevel="0" collapsed="false">
      <c r="C12524" s="1" t="s">
        <v>3395</v>
      </c>
      <c r="D12524" s="1" t="s">
        <v>3396</v>
      </c>
      <c r="E12524" s="1" t="s">
        <v>3397</v>
      </c>
      <c r="F12524" s="1" t="s">
        <v>3398</v>
      </c>
      <c r="I12524" s="0" t="s">
        <v>9398</v>
      </c>
    </row>
    <row r="12525" customFormat="false" ht="13" hidden="false" customHeight="false" outlineLevel="0" collapsed="false">
      <c r="A12525" s="0" t="s">
        <v>9396</v>
      </c>
      <c r="C12525" s="1" t="s">
        <v>3395</v>
      </c>
      <c r="D12525" s="1" t="s">
        <v>3397</v>
      </c>
      <c r="E12525" s="1" t="s">
        <v>3396</v>
      </c>
      <c r="F12525" s="1" t="s">
        <v>3398</v>
      </c>
      <c r="G12525" s="1" t="s">
        <v>21</v>
      </c>
      <c r="H12525" s="0" t="s">
        <v>9468</v>
      </c>
      <c r="I12525" s="0" t="s">
        <v>9397</v>
      </c>
    </row>
    <row r="12526" customFormat="false" ht="13" hidden="false" customHeight="false" outlineLevel="0" collapsed="false">
      <c r="C12526" s="1" t="s">
        <v>25502</v>
      </c>
      <c r="D12526" s="1" t="s">
        <v>25503</v>
      </c>
      <c r="E12526" s="1" t="s">
        <v>25504</v>
      </c>
      <c r="F12526" s="1" t="s">
        <v>25505</v>
      </c>
      <c r="I12526" s="0" t="s">
        <v>9383</v>
      </c>
    </row>
    <row r="12527" customFormat="false" ht="13" hidden="false" customHeight="false" outlineLevel="0" collapsed="false">
      <c r="C12527" s="1" t="s">
        <v>3399</v>
      </c>
      <c r="D12527" s="1" t="s">
        <v>3401</v>
      </c>
      <c r="E12527" s="1" t="s">
        <v>3400</v>
      </c>
      <c r="F12527" s="1" t="s">
        <v>3402</v>
      </c>
      <c r="I12527" s="0" t="s">
        <v>9383</v>
      </c>
    </row>
    <row r="12528" customFormat="false" ht="13" hidden="false" customHeight="false" outlineLevel="0" collapsed="false">
      <c r="C12528" s="1" t="s">
        <v>9069</v>
      </c>
      <c r="D12528" s="1" t="s">
        <v>9070</v>
      </c>
      <c r="E12528" s="1" t="s">
        <v>9071</v>
      </c>
      <c r="F12528" s="1" t="s">
        <v>9072</v>
      </c>
      <c r="I12528" s="0" t="s">
        <v>9398</v>
      </c>
    </row>
    <row r="12529" customFormat="false" ht="13" hidden="false" customHeight="false" outlineLevel="0" collapsed="false">
      <c r="A12529" s="0" t="s">
        <v>9396</v>
      </c>
      <c r="C12529" s="1" t="s">
        <v>9069</v>
      </c>
      <c r="D12529" s="1" t="s">
        <v>9071</v>
      </c>
      <c r="E12529" s="1" t="s">
        <v>9070</v>
      </c>
      <c r="F12529" s="1" t="s">
        <v>9072</v>
      </c>
      <c r="G12529" s="1" t="s">
        <v>21</v>
      </c>
      <c r="I12529" s="0" t="s">
        <v>9397</v>
      </c>
    </row>
    <row r="12530" customFormat="false" ht="13" hidden="false" customHeight="false" outlineLevel="0" collapsed="false">
      <c r="C12530" s="1" t="s">
        <v>25506</v>
      </c>
      <c r="D12530" s="1" t="s">
        <v>25507</v>
      </c>
      <c r="E12530" s="1" t="s">
        <v>25508</v>
      </c>
      <c r="F12530" s="1" t="s">
        <v>25509</v>
      </c>
      <c r="I12530" s="0" t="s">
        <v>9383</v>
      </c>
    </row>
    <row r="12531" customFormat="false" ht="13" hidden="false" customHeight="false" outlineLevel="0" collapsed="false">
      <c r="C12531" s="1" t="s">
        <v>4331</v>
      </c>
      <c r="D12531" s="1" t="s">
        <v>4332</v>
      </c>
      <c r="E12531" s="1" t="s">
        <v>4333</v>
      </c>
      <c r="F12531" s="1" t="s">
        <v>4334</v>
      </c>
      <c r="I12531" s="0" t="s">
        <v>9398</v>
      </c>
    </row>
    <row r="12532" customFormat="false" ht="13" hidden="false" customHeight="false" outlineLevel="0" collapsed="false">
      <c r="A12532" s="0" t="s">
        <v>9396</v>
      </c>
      <c r="C12532" s="1" t="s">
        <v>4331</v>
      </c>
      <c r="D12532" s="1" t="s">
        <v>4333</v>
      </c>
      <c r="E12532" s="1" t="s">
        <v>4332</v>
      </c>
      <c r="F12532" s="1" t="s">
        <v>4334</v>
      </c>
      <c r="G12532" s="1" t="s">
        <v>18</v>
      </c>
      <c r="I12532" s="0" t="s">
        <v>9397</v>
      </c>
    </row>
    <row r="12533" customFormat="false" ht="13" hidden="false" customHeight="false" outlineLevel="0" collapsed="false">
      <c r="C12533" s="1" t="s">
        <v>9073</v>
      </c>
      <c r="D12533" s="1" t="s">
        <v>9075</v>
      </c>
      <c r="E12533" s="1" t="s">
        <v>9074</v>
      </c>
      <c r="F12533" s="1" t="s">
        <v>9076</v>
      </c>
      <c r="I12533" s="0" t="s">
        <v>9383</v>
      </c>
    </row>
    <row r="12534" customFormat="false" ht="13" hidden="false" customHeight="false" outlineLevel="0" collapsed="false">
      <c r="A12534" s="0" t="s">
        <v>9396</v>
      </c>
      <c r="C12534" s="1" t="s">
        <v>9073</v>
      </c>
      <c r="D12534" s="1" t="s">
        <v>9075</v>
      </c>
      <c r="E12534" s="1" t="s">
        <v>9074</v>
      </c>
      <c r="F12534" s="1" t="s">
        <v>9076</v>
      </c>
      <c r="G12534" s="1" t="s">
        <v>18</v>
      </c>
      <c r="I12534" s="0" t="s">
        <v>9397</v>
      </c>
    </row>
    <row r="12535" customFormat="false" ht="13" hidden="false" customHeight="false" outlineLevel="0" collapsed="false">
      <c r="C12535" s="1" t="s">
        <v>25510</v>
      </c>
      <c r="D12535" s="1" t="s">
        <v>25511</v>
      </c>
      <c r="E12535" s="1" t="s">
        <v>25512</v>
      </c>
      <c r="F12535" s="1" t="s">
        <v>25513</v>
      </c>
      <c r="I12535" s="0" t="s">
        <v>9383</v>
      </c>
    </row>
    <row r="12536" customFormat="false" ht="13" hidden="false" customHeight="false" outlineLevel="0" collapsed="false">
      <c r="C12536" s="1" t="s">
        <v>25514</v>
      </c>
      <c r="D12536" s="1" t="s">
        <v>25515</v>
      </c>
      <c r="E12536" s="1" t="s">
        <v>25516</v>
      </c>
      <c r="F12536" s="1" t="s">
        <v>25517</v>
      </c>
      <c r="I12536" s="0" t="s">
        <v>9383</v>
      </c>
    </row>
    <row r="12537" customFormat="false" ht="13" hidden="false" customHeight="false" outlineLevel="0" collapsed="false">
      <c r="C12537" s="1" t="s">
        <v>9077</v>
      </c>
      <c r="D12537" s="1" t="s">
        <v>9079</v>
      </c>
      <c r="E12537" s="1" t="s">
        <v>9078</v>
      </c>
      <c r="F12537" s="1" t="s">
        <v>9080</v>
      </c>
      <c r="I12537" s="0" t="s">
        <v>9383</v>
      </c>
    </row>
    <row r="12538" customFormat="false" ht="13" hidden="false" customHeight="false" outlineLevel="0" collapsed="false">
      <c r="A12538" s="0" t="s">
        <v>9396</v>
      </c>
      <c r="C12538" s="1" t="s">
        <v>9077</v>
      </c>
      <c r="D12538" s="1" t="s">
        <v>9079</v>
      </c>
      <c r="E12538" s="1" t="s">
        <v>9078</v>
      </c>
      <c r="F12538" s="1" t="s">
        <v>9080</v>
      </c>
      <c r="G12538" s="1" t="s">
        <v>18</v>
      </c>
      <c r="I12538" s="0" t="s">
        <v>9397</v>
      </c>
    </row>
    <row r="12539" customFormat="false" ht="13" hidden="false" customHeight="false" outlineLevel="0" collapsed="false">
      <c r="C12539" s="1" t="s">
        <v>25518</v>
      </c>
      <c r="D12539" s="1" t="s">
        <v>25519</v>
      </c>
      <c r="E12539" s="1" t="s">
        <v>25520</v>
      </c>
      <c r="F12539" s="1" t="s">
        <v>25521</v>
      </c>
      <c r="I12539" s="0" t="s">
        <v>9383</v>
      </c>
    </row>
    <row r="12540" customFormat="false" ht="13" hidden="false" customHeight="false" outlineLevel="0" collapsed="false">
      <c r="C12540" s="1" t="s">
        <v>9081</v>
      </c>
      <c r="D12540" s="1" t="s">
        <v>9082</v>
      </c>
      <c r="E12540" s="1" t="s">
        <v>9083</v>
      </c>
      <c r="F12540" s="1" t="s">
        <v>9084</v>
      </c>
      <c r="I12540" s="0" t="s">
        <v>9398</v>
      </c>
    </row>
    <row r="12541" customFormat="false" ht="13" hidden="false" customHeight="false" outlineLevel="0" collapsed="false">
      <c r="A12541" s="0" t="s">
        <v>9396</v>
      </c>
      <c r="C12541" s="1" t="s">
        <v>9081</v>
      </c>
      <c r="D12541" s="1" t="s">
        <v>9083</v>
      </c>
      <c r="E12541" s="1" t="s">
        <v>9082</v>
      </c>
      <c r="F12541" s="1" t="s">
        <v>9084</v>
      </c>
      <c r="G12541" s="1" t="s">
        <v>18</v>
      </c>
      <c r="I12541" s="0" t="s">
        <v>9397</v>
      </c>
    </row>
    <row r="12542" customFormat="false" ht="13" hidden="false" customHeight="false" outlineLevel="0" collapsed="false">
      <c r="C12542" s="1" t="s">
        <v>25522</v>
      </c>
      <c r="D12542" s="1" t="s">
        <v>25523</v>
      </c>
      <c r="E12542" s="1" t="s">
        <v>25524</v>
      </c>
      <c r="F12542" s="1" t="s">
        <v>25525</v>
      </c>
      <c r="I12542" s="0" t="s">
        <v>9383</v>
      </c>
    </row>
    <row r="12543" customFormat="false" ht="13" hidden="false" customHeight="false" outlineLevel="0" collapsed="false">
      <c r="C12543" s="1" t="s">
        <v>25526</v>
      </c>
      <c r="D12543" s="1" t="s">
        <v>25527</v>
      </c>
      <c r="E12543" s="1" t="s">
        <v>25528</v>
      </c>
      <c r="F12543" s="1" t="s">
        <v>25529</v>
      </c>
      <c r="I12543" s="0" t="s">
        <v>9383</v>
      </c>
    </row>
    <row r="12544" customFormat="false" ht="13" hidden="false" customHeight="false" outlineLevel="0" collapsed="false">
      <c r="C12544" s="1" t="s">
        <v>9085</v>
      </c>
      <c r="D12544" s="1" t="s">
        <v>9086</v>
      </c>
      <c r="E12544" s="1" t="s">
        <v>9087</v>
      </c>
      <c r="F12544" s="1" t="s">
        <v>9088</v>
      </c>
      <c r="I12544" s="0" t="s">
        <v>9398</v>
      </c>
    </row>
    <row r="12545" customFormat="false" ht="13" hidden="false" customHeight="false" outlineLevel="0" collapsed="false">
      <c r="A12545" s="0" t="s">
        <v>9396</v>
      </c>
      <c r="C12545" s="1" t="s">
        <v>9085</v>
      </c>
      <c r="D12545" s="1" t="s">
        <v>9087</v>
      </c>
      <c r="E12545" s="1" t="s">
        <v>9086</v>
      </c>
      <c r="F12545" s="1" t="s">
        <v>9088</v>
      </c>
      <c r="G12545" s="1" t="s">
        <v>21</v>
      </c>
      <c r="H12545" s="0" t="s">
        <v>9426</v>
      </c>
      <c r="I12545" s="0" t="s">
        <v>9397</v>
      </c>
    </row>
    <row r="12546" customFormat="false" ht="13" hidden="false" customHeight="false" outlineLevel="0" collapsed="false">
      <c r="C12546" s="1" t="s">
        <v>25530</v>
      </c>
      <c r="D12546" s="1" t="s">
        <v>25531</v>
      </c>
      <c r="E12546" s="1" t="s">
        <v>25532</v>
      </c>
      <c r="F12546" s="1" t="s">
        <v>25533</v>
      </c>
      <c r="I12546" s="0" t="s">
        <v>9383</v>
      </c>
    </row>
    <row r="12547" customFormat="false" ht="13" hidden="false" customHeight="false" outlineLevel="0" collapsed="false">
      <c r="C12547" s="1" t="s">
        <v>25534</v>
      </c>
      <c r="D12547" s="1" t="s">
        <v>25535</v>
      </c>
      <c r="E12547" s="1" t="s">
        <v>25536</v>
      </c>
      <c r="F12547" s="1" t="s">
        <v>25537</v>
      </c>
      <c r="I12547" s="0" t="s">
        <v>9383</v>
      </c>
    </row>
    <row r="12548" customFormat="false" ht="13" hidden="false" customHeight="false" outlineLevel="0" collapsed="false">
      <c r="C12548" s="1" t="s">
        <v>6583</v>
      </c>
      <c r="D12548" s="1" t="s">
        <v>6584</v>
      </c>
      <c r="E12548" s="1" t="s">
        <v>6585</v>
      </c>
      <c r="F12548" s="1" t="s">
        <v>6586</v>
      </c>
      <c r="I12548" s="0" t="s">
        <v>9398</v>
      </c>
    </row>
    <row r="12549" customFormat="false" ht="13" hidden="false" customHeight="false" outlineLevel="0" collapsed="false">
      <c r="A12549" s="0" t="s">
        <v>9396</v>
      </c>
      <c r="C12549" s="1" t="s">
        <v>6583</v>
      </c>
      <c r="D12549" s="1" t="s">
        <v>6585</v>
      </c>
      <c r="E12549" s="1" t="s">
        <v>6584</v>
      </c>
      <c r="F12549" s="1" t="s">
        <v>6586</v>
      </c>
      <c r="G12549" s="1" t="s">
        <v>18</v>
      </c>
      <c r="I12549" s="0" t="s">
        <v>9397</v>
      </c>
    </row>
    <row r="12550" customFormat="false" ht="13" hidden="false" customHeight="false" outlineLevel="0" collapsed="false">
      <c r="C12550" s="1" t="s">
        <v>25538</v>
      </c>
      <c r="D12550" s="1" t="s">
        <v>25539</v>
      </c>
      <c r="E12550" s="1" t="s">
        <v>25540</v>
      </c>
      <c r="F12550" s="1" t="s">
        <v>25541</v>
      </c>
      <c r="I12550" s="0" t="s">
        <v>9383</v>
      </c>
    </row>
    <row r="12551" customFormat="false" ht="13" hidden="false" customHeight="false" outlineLevel="0" collapsed="false">
      <c r="C12551" s="1" t="s">
        <v>25542</v>
      </c>
      <c r="D12551" s="1" t="s">
        <v>25543</v>
      </c>
      <c r="E12551" s="1" t="s">
        <v>25544</v>
      </c>
      <c r="F12551" s="1" t="s">
        <v>25545</v>
      </c>
      <c r="I12551" s="0" t="s">
        <v>9383</v>
      </c>
    </row>
    <row r="12552" customFormat="false" ht="13" hidden="false" customHeight="false" outlineLevel="0" collapsed="false">
      <c r="C12552" s="1" t="s">
        <v>6587</v>
      </c>
      <c r="D12552" s="1" t="s">
        <v>6589</v>
      </c>
      <c r="E12552" s="1" t="s">
        <v>6588</v>
      </c>
      <c r="F12552" s="1" t="s">
        <v>6590</v>
      </c>
      <c r="I12552" s="0" t="s">
        <v>9383</v>
      </c>
    </row>
    <row r="12553" customFormat="false" ht="13" hidden="false" customHeight="false" outlineLevel="0" collapsed="false">
      <c r="C12553" s="1" t="s">
        <v>689</v>
      </c>
      <c r="D12553" s="1" t="s">
        <v>690</v>
      </c>
      <c r="E12553" s="1" t="s">
        <v>691</v>
      </c>
      <c r="F12553" s="1" t="s">
        <v>692</v>
      </c>
      <c r="I12553" s="0" t="s">
        <v>9398</v>
      </c>
    </row>
    <row r="12554" customFormat="false" ht="13" hidden="false" customHeight="false" outlineLevel="0" collapsed="false">
      <c r="A12554" s="0" t="s">
        <v>9396</v>
      </c>
      <c r="C12554" s="1" t="s">
        <v>689</v>
      </c>
      <c r="D12554" s="1" t="s">
        <v>691</v>
      </c>
      <c r="E12554" s="1" t="s">
        <v>690</v>
      </c>
      <c r="F12554" s="1" t="s">
        <v>692</v>
      </c>
      <c r="G12554" s="1" t="s">
        <v>18</v>
      </c>
      <c r="I12554" s="0" t="s">
        <v>9397</v>
      </c>
    </row>
    <row r="12555" customFormat="false" ht="13" hidden="false" customHeight="false" outlineLevel="0" collapsed="false">
      <c r="C12555" s="1" t="s">
        <v>25546</v>
      </c>
      <c r="D12555" s="1" t="s">
        <v>25547</v>
      </c>
      <c r="E12555" s="1" t="s">
        <v>25548</v>
      </c>
      <c r="F12555" s="1" t="s">
        <v>25549</v>
      </c>
      <c r="I12555" s="0" t="s">
        <v>9383</v>
      </c>
    </row>
    <row r="12556" customFormat="false" ht="13" hidden="false" customHeight="false" outlineLevel="0" collapsed="false">
      <c r="C12556" s="1" t="s">
        <v>9089</v>
      </c>
      <c r="D12556" s="1" t="s">
        <v>9090</v>
      </c>
      <c r="E12556" s="1" t="s">
        <v>9091</v>
      </c>
      <c r="F12556" s="1" t="s">
        <v>9092</v>
      </c>
      <c r="I12556" s="0" t="s">
        <v>9398</v>
      </c>
    </row>
    <row r="12557" customFormat="false" ht="13" hidden="false" customHeight="false" outlineLevel="0" collapsed="false">
      <c r="A12557" s="0" t="s">
        <v>9396</v>
      </c>
      <c r="C12557" s="1" t="s">
        <v>9089</v>
      </c>
      <c r="D12557" s="1" t="s">
        <v>9091</v>
      </c>
      <c r="E12557" s="1" t="s">
        <v>9090</v>
      </c>
      <c r="F12557" s="1" t="s">
        <v>9092</v>
      </c>
      <c r="G12557" s="1" t="s">
        <v>18</v>
      </c>
      <c r="I12557" s="0" t="s">
        <v>9397</v>
      </c>
    </row>
    <row r="12558" customFormat="false" ht="13" hidden="false" customHeight="false" outlineLevel="0" collapsed="false">
      <c r="C12558" s="1" t="s">
        <v>25550</v>
      </c>
      <c r="D12558" s="1" t="s">
        <v>25551</v>
      </c>
      <c r="E12558" s="1" t="s">
        <v>25552</v>
      </c>
      <c r="F12558" s="1" t="s">
        <v>25553</v>
      </c>
      <c r="I12558" s="0" t="s">
        <v>9383</v>
      </c>
    </row>
    <row r="12559" customFormat="false" ht="13" hidden="false" customHeight="false" outlineLevel="0" collapsed="false">
      <c r="C12559" s="1" t="s">
        <v>25554</v>
      </c>
      <c r="D12559" s="1" t="s">
        <v>25555</v>
      </c>
      <c r="E12559" s="1" t="s">
        <v>25556</v>
      </c>
      <c r="F12559" s="1" t="s">
        <v>25557</v>
      </c>
      <c r="I12559" s="0" t="s">
        <v>9383</v>
      </c>
    </row>
    <row r="12560" customFormat="false" ht="13" hidden="false" customHeight="false" outlineLevel="0" collapsed="false">
      <c r="C12560" s="1" t="s">
        <v>25558</v>
      </c>
      <c r="D12560" s="1" t="s">
        <v>25559</v>
      </c>
      <c r="E12560" s="1" t="s">
        <v>25560</v>
      </c>
      <c r="F12560" s="1" t="s">
        <v>25561</v>
      </c>
      <c r="I12560" s="0" t="s">
        <v>9383</v>
      </c>
    </row>
    <row r="12561" customFormat="false" ht="13" hidden="false" customHeight="false" outlineLevel="0" collapsed="false">
      <c r="C12561" s="1" t="s">
        <v>6591</v>
      </c>
      <c r="D12561" s="1" t="s">
        <v>6592</v>
      </c>
      <c r="E12561" s="1" t="s">
        <v>6593</v>
      </c>
      <c r="F12561" s="1" t="s">
        <v>6594</v>
      </c>
      <c r="I12561" s="0" t="s">
        <v>9398</v>
      </c>
    </row>
    <row r="12562" customFormat="false" ht="13" hidden="false" customHeight="false" outlineLevel="0" collapsed="false">
      <c r="A12562" s="0" t="s">
        <v>9396</v>
      </c>
      <c r="C12562" s="1" t="s">
        <v>6591</v>
      </c>
      <c r="D12562" s="1" t="s">
        <v>6593</v>
      </c>
      <c r="E12562" s="1" t="s">
        <v>6592</v>
      </c>
      <c r="F12562" s="1" t="s">
        <v>6594</v>
      </c>
      <c r="G12562" s="1" t="s">
        <v>18</v>
      </c>
      <c r="I12562" s="0" t="s">
        <v>9397</v>
      </c>
    </row>
    <row r="12563" customFormat="false" ht="13" hidden="false" customHeight="false" outlineLevel="0" collapsed="false">
      <c r="C12563" s="1" t="s">
        <v>6595</v>
      </c>
      <c r="D12563" s="1" t="s">
        <v>6596</v>
      </c>
      <c r="E12563" s="1" t="s">
        <v>6597</v>
      </c>
      <c r="F12563" s="1" t="s">
        <v>6598</v>
      </c>
      <c r="I12563" s="0" t="s">
        <v>9398</v>
      </c>
    </row>
    <row r="12564" customFormat="false" ht="13" hidden="false" customHeight="false" outlineLevel="0" collapsed="false">
      <c r="A12564" s="0" t="s">
        <v>9396</v>
      </c>
      <c r="C12564" s="1" t="s">
        <v>6595</v>
      </c>
      <c r="D12564" s="1" t="s">
        <v>6597</v>
      </c>
      <c r="E12564" s="1" t="s">
        <v>6596</v>
      </c>
      <c r="F12564" s="1" t="s">
        <v>6598</v>
      </c>
      <c r="G12564" s="1" t="s">
        <v>18</v>
      </c>
      <c r="I12564" s="0" t="s">
        <v>9397</v>
      </c>
    </row>
    <row r="12565" customFormat="false" ht="13" hidden="false" customHeight="false" outlineLevel="0" collapsed="false">
      <c r="C12565" s="1" t="s">
        <v>9093</v>
      </c>
      <c r="D12565" s="1" t="s">
        <v>9094</v>
      </c>
      <c r="E12565" s="1" t="s">
        <v>9095</v>
      </c>
      <c r="F12565" s="1" t="s">
        <v>9096</v>
      </c>
      <c r="I12565" s="0" t="s">
        <v>9398</v>
      </c>
    </row>
    <row r="12566" customFormat="false" ht="13" hidden="false" customHeight="false" outlineLevel="0" collapsed="false">
      <c r="A12566" s="0" t="s">
        <v>9396</v>
      </c>
      <c r="C12566" s="1" t="s">
        <v>9093</v>
      </c>
      <c r="D12566" s="1" t="s">
        <v>9095</v>
      </c>
      <c r="E12566" s="1" t="s">
        <v>9094</v>
      </c>
      <c r="F12566" s="1" t="s">
        <v>9096</v>
      </c>
      <c r="G12566" s="1" t="s">
        <v>18</v>
      </c>
      <c r="I12566" s="0" t="s">
        <v>9397</v>
      </c>
    </row>
    <row r="12567" customFormat="false" ht="13" hidden="false" customHeight="false" outlineLevel="0" collapsed="false">
      <c r="C12567" s="1" t="s">
        <v>25562</v>
      </c>
      <c r="D12567" s="1" t="s">
        <v>25563</v>
      </c>
      <c r="E12567" s="1" t="s">
        <v>25564</v>
      </c>
      <c r="F12567" s="1" t="s">
        <v>25565</v>
      </c>
      <c r="I12567" s="0" t="s">
        <v>9383</v>
      </c>
    </row>
    <row r="12568" customFormat="false" ht="13" hidden="false" customHeight="false" outlineLevel="0" collapsed="false">
      <c r="C12568" s="1" t="s">
        <v>25566</v>
      </c>
      <c r="D12568" s="1" t="s">
        <v>25567</v>
      </c>
      <c r="E12568" s="1" t="s">
        <v>25568</v>
      </c>
      <c r="F12568" s="1" t="s">
        <v>25569</v>
      </c>
      <c r="I12568" s="0" t="s">
        <v>9383</v>
      </c>
    </row>
    <row r="12569" customFormat="false" ht="13" hidden="false" customHeight="false" outlineLevel="0" collapsed="false">
      <c r="C12569" s="1" t="s">
        <v>25570</v>
      </c>
      <c r="D12569" s="1" t="s">
        <v>25571</v>
      </c>
      <c r="E12569" s="1" t="s">
        <v>25572</v>
      </c>
      <c r="F12569" s="1" t="s">
        <v>25573</v>
      </c>
      <c r="I12569" s="0" t="s">
        <v>9383</v>
      </c>
    </row>
    <row r="12570" customFormat="false" ht="13" hidden="false" customHeight="false" outlineLevel="0" collapsed="false">
      <c r="C12570" s="1" t="s">
        <v>25574</v>
      </c>
      <c r="D12570" s="1" t="s">
        <v>25575</v>
      </c>
      <c r="E12570" s="1" t="s">
        <v>25576</v>
      </c>
      <c r="F12570" s="1" t="s">
        <v>25577</v>
      </c>
      <c r="I12570" s="0" t="s">
        <v>9383</v>
      </c>
    </row>
    <row r="12571" customFormat="false" ht="13" hidden="false" customHeight="false" outlineLevel="0" collapsed="false">
      <c r="C12571" s="1" t="s">
        <v>25578</v>
      </c>
      <c r="D12571" s="1" t="s">
        <v>25579</v>
      </c>
      <c r="E12571" s="1" t="s">
        <v>25580</v>
      </c>
      <c r="F12571" s="1" t="s">
        <v>25581</v>
      </c>
      <c r="I12571" s="0" t="s">
        <v>9383</v>
      </c>
    </row>
    <row r="12572" customFormat="false" ht="13" hidden="false" customHeight="false" outlineLevel="0" collapsed="false">
      <c r="C12572" s="1" t="s">
        <v>25582</v>
      </c>
      <c r="D12572" s="1" t="s">
        <v>25583</v>
      </c>
      <c r="E12572" s="1" t="s">
        <v>25584</v>
      </c>
      <c r="F12572" s="1" t="s">
        <v>25585</v>
      </c>
      <c r="I12572" s="0" t="s">
        <v>9383</v>
      </c>
    </row>
    <row r="12573" customFormat="false" ht="13" hidden="false" customHeight="false" outlineLevel="0" collapsed="false">
      <c r="C12573" s="1" t="s">
        <v>9097</v>
      </c>
      <c r="D12573" s="1" t="s">
        <v>9098</v>
      </c>
      <c r="E12573" s="1" t="s">
        <v>9099</v>
      </c>
      <c r="F12573" s="1" t="s">
        <v>9100</v>
      </c>
      <c r="I12573" s="0" t="s">
        <v>9398</v>
      </c>
    </row>
    <row r="12574" customFormat="false" ht="13" hidden="false" customHeight="false" outlineLevel="0" collapsed="false">
      <c r="A12574" s="0" t="s">
        <v>9396</v>
      </c>
      <c r="C12574" s="1" t="s">
        <v>9097</v>
      </c>
      <c r="D12574" s="1" t="s">
        <v>9099</v>
      </c>
      <c r="E12574" s="1" t="s">
        <v>9098</v>
      </c>
      <c r="F12574" s="1" t="s">
        <v>9100</v>
      </c>
      <c r="G12574" s="1" t="s">
        <v>18</v>
      </c>
      <c r="I12574" s="0" t="s">
        <v>9397</v>
      </c>
    </row>
    <row r="12575" customFormat="false" ht="13" hidden="false" customHeight="false" outlineLevel="0" collapsed="false">
      <c r="C12575" s="1" t="s">
        <v>25586</v>
      </c>
      <c r="D12575" s="1" t="s">
        <v>25587</v>
      </c>
      <c r="E12575" s="1" t="s">
        <v>25588</v>
      </c>
      <c r="F12575" s="1" t="s">
        <v>25589</v>
      </c>
      <c r="I12575" s="0" t="s">
        <v>9383</v>
      </c>
    </row>
    <row r="12576" customFormat="false" ht="13" hidden="false" customHeight="false" outlineLevel="0" collapsed="false">
      <c r="C12576" s="1" t="s">
        <v>469</v>
      </c>
      <c r="D12576" s="1" t="s">
        <v>470</v>
      </c>
      <c r="E12576" s="1" t="s">
        <v>471</v>
      </c>
      <c r="F12576" s="1" t="s">
        <v>472</v>
      </c>
      <c r="I12576" s="0" t="s">
        <v>9398</v>
      </c>
    </row>
    <row r="12577" customFormat="false" ht="13" hidden="false" customHeight="false" outlineLevel="0" collapsed="false">
      <c r="A12577" s="0" t="s">
        <v>9396</v>
      </c>
      <c r="C12577" s="1" t="s">
        <v>469</v>
      </c>
      <c r="D12577" s="1" t="s">
        <v>471</v>
      </c>
      <c r="E12577" s="1" t="s">
        <v>470</v>
      </c>
      <c r="F12577" s="1" t="s">
        <v>472</v>
      </c>
      <c r="G12577" s="1" t="s">
        <v>9425</v>
      </c>
      <c r="H12577" s="0" t="s">
        <v>9426</v>
      </c>
      <c r="I12577" s="0" t="s">
        <v>9397</v>
      </c>
    </row>
    <row r="12578" customFormat="false" ht="13" hidden="false" customHeight="false" outlineLevel="0" collapsed="false">
      <c r="C12578" s="1" t="s">
        <v>9101</v>
      </c>
      <c r="D12578" s="1" t="s">
        <v>9102</v>
      </c>
      <c r="E12578" s="1" t="s">
        <v>9103</v>
      </c>
      <c r="F12578" s="1" t="s">
        <v>9104</v>
      </c>
      <c r="I12578" s="0" t="s">
        <v>9398</v>
      </c>
    </row>
    <row r="12579" customFormat="false" ht="13" hidden="false" customHeight="false" outlineLevel="0" collapsed="false">
      <c r="A12579" s="0" t="s">
        <v>9396</v>
      </c>
      <c r="C12579" s="1" t="s">
        <v>9101</v>
      </c>
      <c r="D12579" s="1" t="s">
        <v>9103</v>
      </c>
      <c r="E12579" s="1" t="s">
        <v>9102</v>
      </c>
      <c r="F12579" s="1" t="s">
        <v>9104</v>
      </c>
      <c r="G12579" s="1" t="s">
        <v>18</v>
      </c>
      <c r="I12579" s="0" t="s">
        <v>9397</v>
      </c>
    </row>
    <row r="12580" customFormat="false" ht="13" hidden="false" customHeight="false" outlineLevel="0" collapsed="false">
      <c r="C12580" s="1" t="s">
        <v>25590</v>
      </c>
      <c r="D12580" s="1" t="s">
        <v>25591</v>
      </c>
      <c r="E12580" s="1" t="s">
        <v>25592</v>
      </c>
      <c r="F12580" s="1" t="s">
        <v>25593</v>
      </c>
      <c r="I12580" s="0" t="s">
        <v>9383</v>
      </c>
    </row>
    <row r="12581" customFormat="false" ht="13" hidden="false" customHeight="false" outlineLevel="0" collapsed="false">
      <c r="C12581" s="1" t="s">
        <v>25594</v>
      </c>
      <c r="D12581" s="1" t="s">
        <v>25595</v>
      </c>
      <c r="E12581" s="1" t="s">
        <v>25596</v>
      </c>
      <c r="F12581" s="1" t="s">
        <v>25597</v>
      </c>
      <c r="I12581" s="0" t="s">
        <v>9383</v>
      </c>
    </row>
    <row r="12582" customFormat="false" ht="13" hidden="false" customHeight="false" outlineLevel="0" collapsed="false">
      <c r="C12582" s="1" t="s">
        <v>2863</v>
      </c>
      <c r="D12582" s="1" t="s">
        <v>2864</v>
      </c>
      <c r="E12582" s="1" t="s">
        <v>2865</v>
      </c>
      <c r="F12582" s="1" t="s">
        <v>2866</v>
      </c>
      <c r="I12582" s="0" t="s">
        <v>9398</v>
      </c>
    </row>
    <row r="12583" customFormat="false" ht="13" hidden="false" customHeight="false" outlineLevel="0" collapsed="false">
      <c r="A12583" s="0" t="s">
        <v>9396</v>
      </c>
      <c r="C12583" s="1" t="s">
        <v>2863</v>
      </c>
      <c r="D12583" s="1" t="s">
        <v>2865</v>
      </c>
      <c r="E12583" s="1" t="s">
        <v>2864</v>
      </c>
      <c r="F12583" s="1" t="s">
        <v>2866</v>
      </c>
      <c r="G12583" s="1" t="s">
        <v>18</v>
      </c>
      <c r="I12583" s="0" t="s">
        <v>9397</v>
      </c>
    </row>
    <row r="12584" customFormat="false" ht="13" hidden="false" customHeight="false" outlineLevel="0" collapsed="false">
      <c r="C12584" s="1" t="s">
        <v>25598</v>
      </c>
      <c r="D12584" s="1" t="s">
        <v>25599</v>
      </c>
      <c r="E12584" s="1" t="s">
        <v>25598</v>
      </c>
      <c r="F12584" s="1" t="s">
        <v>25599</v>
      </c>
      <c r="I12584" s="0" t="s">
        <v>9383</v>
      </c>
    </row>
    <row r="12585" customFormat="false" ht="13" hidden="false" customHeight="false" outlineLevel="0" collapsed="false">
      <c r="C12585" s="1" t="s">
        <v>25600</v>
      </c>
      <c r="D12585" s="1" t="s">
        <v>25601</v>
      </c>
      <c r="E12585" s="1" t="s">
        <v>25602</v>
      </c>
      <c r="F12585" s="1" t="s">
        <v>25603</v>
      </c>
      <c r="I12585" s="0" t="s">
        <v>9383</v>
      </c>
    </row>
    <row r="12586" customFormat="false" ht="13" hidden="false" customHeight="false" outlineLevel="0" collapsed="false">
      <c r="C12586" s="1" t="s">
        <v>25604</v>
      </c>
      <c r="D12586" s="1" t="s">
        <v>25605</v>
      </c>
      <c r="E12586" s="1" t="s">
        <v>25606</v>
      </c>
      <c r="F12586" s="1" t="s">
        <v>25607</v>
      </c>
      <c r="I12586" s="0" t="s">
        <v>9383</v>
      </c>
    </row>
    <row r="12587" customFormat="false" ht="13" hidden="false" customHeight="false" outlineLevel="0" collapsed="false">
      <c r="C12587" s="1" t="s">
        <v>25608</v>
      </c>
      <c r="D12587" s="1" t="s">
        <v>25609</v>
      </c>
      <c r="E12587" s="1" t="s">
        <v>25608</v>
      </c>
      <c r="F12587" s="1" t="s">
        <v>25609</v>
      </c>
      <c r="I12587" s="0" t="s">
        <v>9383</v>
      </c>
    </row>
    <row r="12588" customFormat="false" ht="13" hidden="false" customHeight="false" outlineLevel="0" collapsed="false">
      <c r="C12588" s="1" t="s">
        <v>25610</v>
      </c>
      <c r="D12588" s="1" t="s">
        <v>25611</v>
      </c>
      <c r="E12588" s="1" t="s">
        <v>25612</v>
      </c>
      <c r="F12588" s="1" t="s">
        <v>25613</v>
      </c>
      <c r="I12588" s="0" t="s">
        <v>9383</v>
      </c>
    </row>
    <row r="12589" customFormat="false" ht="13" hidden="false" customHeight="false" outlineLevel="0" collapsed="false">
      <c r="C12589" s="1" t="s">
        <v>25614</v>
      </c>
      <c r="D12589" s="1" t="s">
        <v>25615</v>
      </c>
      <c r="E12589" s="1" t="s">
        <v>25616</v>
      </c>
      <c r="F12589" s="1" t="s">
        <v>25617</v>
      </c>
      <c r="I12589" s="0" t="s">
        <v>9383</v>
      </c>
    </row>
    <row r="12590" customFormat="false" ht="13" hidden="false" customHeight="false" outlineLevel="0" collapsed="false">
      <c r="C12590" s="1" t="s">
        <v>4335</v>
      </c>
      <c r="D12590" s="1" t="s">
        <v>4335</v>
      </c>
      <c r="E12590" s="1" t="s">
        <v>4336</v>
      </c>
      <c r="F12590" s="1" t="s">
        <v>4336</v>
      </c>
      <c r="I12590" s="0" t="s">
        <v>9398</v>
      </c>
    </row>
    <row r="12591" customFormat="false" ht="13" hidden="false" customHeight="false" outlineLevel="0" collapsed="false">
      <c r="A12591" s="0" t="s">
        <v>9396</v>
      </c>
      <c r="C12591" s="1" t="s">
        <v>4335</v>
      </c>
      <c r="D12591" s="1" t="s">
        <v>4336</v>
      </c>
      <c r="E12591" s="1" t="s">
        <v>4335</v>
      </c>
      <c r="F12591" s="1" t="s">
        <v>4336</v>
      </c>
      <c r="G12591" s="1" t="s">
        <v>18</v>
      </c>
      <c r="I12591" s="0" t="s">
        <v>9397</v>
      </c>
    </row>
    <row r="12592" customFormat="false" ht="13" hidden="false" customHeight="false" outlineLevel="0" collapsed="false">
      <c r="C12592" s="1" t="s">
        <v>25618</v>
      </c>
      <c r="D12592" s="1" t="s">
        <v>25619</v>
      </c>
      <c r="E12592" s="1" t="s">
        <v>25620</v>
      </c>
      <c r="F12592" s="1" t="s">
        <v>25621</v>
      </c>
      <c r="I12592" s="0" t="s">
        <v>9383</v>
      </c>
    </row>
    <row r="12593" customFormat="false" ht="13" hidden="false" customHeight="false" outlineLevel="0" collapsed="false">
      <c r="C12593" s="1" t="s">
        <v>25622</v>
      </c>
      <c r="D12593" s="1" t="s">
        <v>25623</v>
      </c>
      <c r="E12593" s="1" t="s">
        <v>25624</v>
      </c>
      <c r="F12593" s="1" t="s">
        <v>25625</v>
      </c>
      <c r="I12593" s="0" t="s">
        <v>9383</v>
      </c>
    </row>
    <row r="12594" customFormat="false" ht="13" hidden="false" customHeight="false" outlineLevel="0" collapsed="false">
      <c r="C12594" s="1" t="s">
        <v>25626</v>
      </c>
      <c r="D12594" s="1" t="s">
        <v>25627</v>
      </c>
      <c r="E12594" s="1" t="s">
        <v>25628</v>
      </c>
      <c r="F12594" s="1" t="s">
        <v>25629</v>
      </c>
      <c r="I12594" s="0" t="s">
        <v>9383</v>
      </c>
    </row>
    <row r="12595" customFormat="false" ht="13" hidden="false" customHeight="false" outlineLevel="0" collapsed="false">
      <c r="C12595" s="1" t="s">
        <v>9105</v>
      </c>
      <c r="D12595" s="1" t="s">
        <v>9106</v>
      </c>
      <c r="E12595" s="1" t="s">
        <v>9107</v>
      </c>
      <c r="F12595" s="1" t="s">
        <v>9108</v>
      </c>
      <c r="I12595" s="0" t="s">
        <v>9398</v>
      </c>
    </row>
    <row r="12596" customFormat="false" ht="13" hidden="false" customHeight="false" outlineLevel="0" collapsed="false">
      <c r="A12596" s="0" t="s">
        <v>9396</v>
      </c>
      <c r="C12596" s="1" t="s">
        <v>9105</v>
      </c>
      <c r="D12596" s="1" t="s">
        <v>9107</v>
      </c>
      <c r="E12596" s="1" t="s">
        <v>9106</v>
      </c>
      <c r="F12596" s="1" t="s">
        <v>9108</v>
      </c>
      <c r="G12596" s="1" t="s">
        <v>18</v>
      </c>
      <c r="I12596" s="0" t="s">
        <v>9397</v>
      </c>
    </row>
    <row r="12597" customFormat="false" ht="13" hidden="false" customHeight="false" outlineLevel="0" collapsed="false">
      <c r="C12597" s="1" t="s">
        <v>25630</v>
      </c>
      <c r="D12597" s="1" t="s">
        <v>25631</v>
      </c>
      <c r="E12597" s="1" t="s">
        <v>25632</v>
      </c>
      <c r="F12597" s="1" t="s">
        <v>25633</v>
      </c>
      <c r="I12597" s="0" t="s">
        <v>9383</v>
      </c>
    </row>
    <row r="12598" customFormat="false" ht="13" hidden="false" customHeight="false" outlineLevel="0" collapsed="false">
      <c r="C12598" s="1" t="s">
        <v>1827</v>
      </c>
      <c r="D12598" s="1" t="s">
        <v>1828</v>
      </c>
      <c r="E12598" s="1" t="s">
        <v>1829</v>
      </c>
      <c r="F12598" s="1" t="s">
        <v>1830</v>
      </c>
      <c r="I12598" s="0" t="s">
        <v>9398</v>
      </c>
    </row>
    <row r="12599" customFormat="false" ht="13" hidden="false" customHeight="false" outlineLevel="0" collapsed="false">
      <c r="C12599" s="1" t="s">
        <v>1827</v>
      </c>
      <c r="D12599" s="1" t="s">
        <v>1829</v>
      </c>
      <c r="E12599" s="1" t="s">
        <v>1828</v>
      </c>
      <c r="F12599" s="1" t="s">
        <v>1830</v>
      </c>
      <c r="I12599" s="0" t="s">
        <v>9397</v>
      </c>
    </row>
    <row r="12600" customFormat="false" ht="13" hidden="false" customHeight="false" outlineLevel="0" collapsed="false">
      <c r="C12600" s="1" t="s">
        <v>25634</v>
      </c>
      <c r="D12600" s="1" t="s">
        <v>25635</v>
      </c>
      <c r="E12600" s="1" t="s">
        <v>25636</v>
      </c>
      <c r="F12600" s="1" t="s">
        <v>25637</v>
      </c>
      <c r="I12600" s="0" t="s">
        <v>9383</v>
      </c>
    </row>
    <row r="12601" customFormat="false" ht="13" hidden="false" customHeight="false" outlineLevel="0" collapsed="false">
      <c r="C12601" s="1" t="s">
        <v>25638</v>
      </c>
      <c r="D12601" s="1" t="s">
        <v>25639</v>
      </c>
      <c r="E12601" s="1" t="s">
        <v>25638</v>
      </c>
      <c r="F12601" s="1" t="s">
        <v>25639</v>
      </c>
      <c r="I12601" s="0" t="s">
        <v>9383</v>
      </c>
    </row>
    <row r="12602" customFormat="false" ht="13" hidden="false" customHeight="false" outlineLevel="0" collapsed="false">
      <c r="C12602" s="1" t="s">
        <v>25640</v>
      </c>
      <c r="D12602" s="1" t="s">
        <v>25641</v>
      </c>
      <c r="E12602" s="1" t="s">
        <v>25642</v>
      </c>
      <c r="F12602" s="1" t="s">
        <v>25643</v>
      </c>
      <c r="I12602" s="0" t="s">
        <v>9383</v>
      </c>
    </row>
    <row r="12603" customFormat="false" ht="13" hidden="false" customHeight="false" outlineLevel="0" collapsed="false">
      <c r="C12603" s="1" t="s">
        <v>583</v>
      </c>
      <c r="D12603" s="1" t="s">
        <v>584</v>
      </c>
      <c r="E12603" s="1" t="s">
        <v>585</v>
      </c>
      <c r="F12603" s="1" t="s">
        <v>586</v>
      </c>
      <c r="I12603" s="0" t="s">
        <v>9398</v>
      </c>
    </row>
    <row r="12604" customFormat="false" ht="13" hidden="false" customHeight="false" outlineLevel="0" collapsed="false">
      <c r="A12604" s="0" t="s">
        <v>9396</v>
      </c>
      <c r="C12604" s="1" t="s">
        <v>583</v>
      </c>
      <c r="D12604" s="1" t="s">
        <v>585</v>
      </c>
      <c r="E12604" s="1" t="s">
        <v>584</v>
      </c>
      <c r="F12604" s="1" t="s">
        <v>586</v>
      </c>
      <c r="G12604" s="1" t="s">
        <v>18</v>
      </c>
      <c r="I12604" s="0" t="s">
        <v>9397</v>
      </c>
    </row>
    <row r="12605" customFormat="false" ht="13" hidden="false" customHeight="false" outlineLevel="0" collapsed="false">
      <c r="C12605" s="1" t="s">
        <v>25644</v>
      </c>
      <c r="D12605" s="1" t="s">
        <v>25645</v>
      </c>
      <c r="E12605" s="1" t="s">
        <v>25646</v>
      </c>
      <c r="F12605" s="1" t="s">
        <v>25647</v>
      </c>
      <c r="I12605" s="0" t="s">
        <v>9383</v>
      </c>
    </row>
    <row r="12606" customFormat="false" ht="13" hidden="false" customHeight="false" outlineLevel="0" collapsed="false">
      <c r="C12606" s="1" t="s">
        <v>25648</v>
      </c>
      <c r="D12606" s="1" t="s">
        <v>25649</v>
      </c>
      <c r="E12606" s="1" t="s">
        <v>25650</v>
      </c>
      <c r="F12606" s="1" t="s">
        <v>25651</v>
      </c>
      <c r="I12606" s="0" t="s">
        <v>9398</v>
      </c>
    </row>
    <row r="12607" customFormat="false" ht="13" hidden="false" customHeight="false" outlineLevel="0" collapsed="false">
      <c r="C12607" s="1" t="s">
        <v>25648</v>
      </c>
      <c r="D12607" s="1" t="s">
        <v>25650</v>
      </c>
      <c r="E12607" s="1" t="s">
        <v>25649</v>
      </c>
      <c r="F12607" s="1" t="s">
        <v>25651</v>
      </c>
      <c r="H12607" s="0" t="s">
        <v>9890</v>
      </c>
      <c r="I12607" s="0" t="s">
        <v>9397</v>
      </c>
    </row>
    <row r="12608" customFormat="false" ht="13" hidden="false" customHeight="false" outlineLevel="0" collapsed="false">
      <c r="C12608" s="1" t="s">
        <v>9109</v>
      </c>
      <c r="D12608" s="1" t="s">
        <v>9111</v>
      </c>
      <c r="E12608" s="1" t="s">
        <v>9110</v>
      </c>
      <c r="F12608" s="1" t="s">
        <v>9112</v>
      </c>
      <c r="I12608" s="0" t="s">
        <v>9383</v>
      </c>
    </row>
    <row r="12609" customFormat="false" ht="13" hidden="false" customHeight="false" outlineLevel="0" collapsed="false">
      <c r="A12609" s="0" t="s">
        <v>9396</v>
      </c>
      <c r="C12609" s="1" t="s">
        <v>9109</v>
      </c>
      <c r="D12609" s="1" t="s">
        <v>9111</v>
      </c>
      <c r="E12609" s="1" t="s">
        <v>9110</v>
      </c>
      <c r="F12609" s="1" t="s">
        <v>9112</v>
      </c>
      <c r="G12609" s="1" t="s">
        <v>18</v>
      </c>
      <c r="I12609" s="0" t="s">
        <v>9397</v>
      </c>
    </row>
    <row r="12610" customFormat="false" ht="13" hidden="false" customHeight="false" outlineLevel="0" collapsed="false">
      <c r="C12610" s="1" t="s">
        <v>25652</v>
      </c>
      <c r="D12610" s="1" t="s">
        <v>25653</v>
      </c>
      <c r="E12610" s="1" t="s">
        <v>25652</v>
      </c>
      <c r="F12610" s="1" t="s">
        <v>25653</v>
      </c>
      <c r="I12610" s="0" t="s">
        <v>9383</v>
      </c>
    </row>
    <row r="12611" customFormat="false" ht="13" hidden="false" customHeight="false" outlineLevel="0" collapsed="false">
      <c r="C12611" s="1" t="s">
        <v>25654</v>
      </c>
      <c r="D12611" s="1" t="s">
        <v>25655</v>
      </c>
      <c r="E12611" s="1" t="s">
        <v>25654</v>
      </c>
      <c r="F12611" s="1" t="s">
        <v>25655</v>
      </c>
      <c r="I12611" s="0" t="s">
        <v>9383</v>
      </c>
    </row>
    <row r="12612" customFormat="false" ht="13" hidden="false" customHeight="false" outlineLevel="0" collapsed="false">
      <c r="C12612" s="1" t="s">
        <v>25656</v>
      </c>
      <c r="D12612" s="1" t="s">
        <v>25657</v>
      </c>
      <c r="E12612" s="1" t="s">
        <v>25656</v>
      </c>
      <c r="F12612" s="1" t="s">
        <v>25657</v>
      </c>
      <c r="I12612" s="0" t="s">
        <v>9383</v>
      </c>
    </row>
    <row r="12613" customFormat="false" ht="13" hidden="false" customHeight="false" outlineLevel="0" collapsed="false">
      <c r="C12613" s="1" t="s">
        <v>25658</v>
      </c>
      <c r="D12613" s="1" t="s">
        <v>25659</v>
      </c>
      <c r="E12613" s="1" t="s">
        <v>25658</v>
      </c>
      <c r="F12613" s="1" t="s">
        <v>25659</v>
      </c>
      <c r="I12613" s="0" t="s">
        <v>9383</v>
      </c>
    </row>
    <row r="12614" customFormat="false" ht="13" hidden="false" customHeight="false" outlineLevel="0" collapsed="false">
      <c r="C12614" s="1" t="s">
        <v>25660</v>
      </c>
      <c r="D12614" s="1" t="s">
        <v>25661</v>
      </c>
      <c r="E12614" s="1" t="s">
        <v>25660</v>
      </c>
      <c r="F12614" s="1" t="s">
        <v>25661</v>
      </c>
      <c r="I12614" s="0" t="s">
        <v>9383</v>
      </c>
    </row>
    <row r="12615" customFormat="false" ht="13" hidden="false" customHeight="false" outlineLevel="0" collapsed="false">
      <c r="C12615" s="1" t="s">
        <v>25662</v>
      </c>
      <c r="D12615" s="1" t="s">
        <v>25663</v>
      </c>
      <c r="E12615" s="1" t="s">
        <v>25664</v>
      </c>
      <c r="F12615" s="1" t="s">
        <v>25665</v>
      </c>
      <c r="I12615" s="0" t="s">
        <v>9383</v>
      </c>
    </row>
    <row r="12616" customFormat="false" ht="13" hidden="false" customHeight="false" outlineLevel="0" collapsed="false">
      <c r="C12616" s="1" t="s">
        <v>25666</v>
      </c>
      <c r="D12616" s="1" t="s">
        <v>25667</v>
      </c>
      <c r="E12616" s="1" t="s">
        <v>25666</v>
      </c>
      <c r="F12616" s="1" t="s">
        <v>25667</v>
      </c>
      <c r="I12616" s="0" t="s">
        <v>9383</v>
      </c>
    </row>
    <row r="12617" customFormat="false" ht="13" hidden="false" customHeight="false" outlineLevel="0" collapsed="false">
      <c r="C12617" s="1" t="s">
        <v>25668</v>
      </c>
      <c r="D12617" s="1" t="s">
        <v>25669</v>
      </c>
      <c r="E12617" s="1" t="s">
        <v>25668</v>
      </c>
      <c r="F12617" s="1" t="s">
        <v>25669</v>
      </c>
      <c r="I12617" s="0" t="s">
        <v>9383</v>
      </c>
    </row>
    <row r="12618" customFormat="false" ht="13" hidden="false" customHeight="false" outlineLevel="0" collapsed="false">
      <c r="C12618" s="1" t="s">
        <v>25670</v>
      </c>
      <c r="D12618" s="1" t="s">
        <v>25671</v>
      </c>
      <c r="E12618" s="1" t="s">
        <v>25670</v>
      </c>
      <c r="F12618" s="1" t="s">
        <v>25671</v>
      </c>
      <c r="I12618" s="0" t="s">
        <v>9383</v>
      </c>
    </row>
    <row r="12619" customFormat="false" ht="13" hidden="false" customHeight="false" outlineLevel="0" collapsed="false">
      <c r="C12619" s="1" t="s">
        <v>4337</v>
      </c>
      <c r="D12619" s="1" t="s">
        <v>4337</v>
      </c>
      <c r="E12619" s="1" t="s">
        <v>4338</v>
      </c>
      <c r="F12619" s="1" t="s">
        <v>4338</v>
      </c>
      <c r="I12619" s="0" t="s">
        <v>9398</v>
      </c>
    </row>
    <row r="12620" customFormat="false" ht="13" hidden="false" customHeight="false" outlineLevel="0" collapsed="false">
      <c r="A12620" s="0" t="s">
        <v>9396</v>
      </c>
      <c r="C12620" s="1" t="s">
        <v>4337</v>
      </c>
      <c r="D12620" s="1" t="s">
        <v>4338</v>
      </c>
      <c r="E12620" s="1" t="s">
        <v>4337</v>
      </c>
      <c r="F12620" s="1" t="s">
        <v>4338</v>
      </c>
      <c r="G12620" s="1" t="s">
        <v>18</v>
      </c>
      <c r="I12620" s="0" t="s">
        <v>9397</v>
      </c>
    </row>
    <row r="12621" customFormat="false" ht="13" hidden="false" customHeight="false" outlineLevel="0" collapsed="false">
      <c r="C12621" s="1" t="s">
        <v>25672</v>
      </c>
      <c r="D12621" s="1" t="s">
        <v>25673</v>
      </c>
      <c r="E12621" s="1" t="s">
        <v>25674</v>
      </c>
      <c r="F12621" s="1" t="s">
        <v>25675</v>
      </c>
      <c r="I12621" s="0" t="s">
        <v>9383</v>
      </c>
    </row>
    <row r="12622" customFormat="false" ht="13" hidden="false" customHeight="false" outlineLevel="0" collapsed="false">
      <c r="C12622" s="1" t="s">
        <v>25676</v>
      </c>
      <c r="D12622" s="1" t="s">
        <v>25677</v>
      </c>
      <c r="E12622" s="1" t="s">
        <v>25678</v>
      </c>
      <c r="F12622" s="1" t="s">
        <v>25679</v>
      </c>
      <c r="I12622" s="0" t="s">
        <v>9383</v>
      </c>
    </row>
    <row r="12623" customFormat="false" ht="13" hidden="false" customHeight="false" outlineLevel="0" collapsed="false">
      <c r="C12623" s="1" t="s">
        <v>25676</v>
      </c>
      <c r="D12623" s="1" t="s">
        <v>25677</v>
      </c>
      <c r="E12623" s="1" t="s">
        <v>25678</v>
      </c>
      <c r="F12623" s="1" t="s">
        <v>25679</v>
      </c>
      <c r="I12623" s="0" t="s">
        <v>9397</v>
      </c>
    </row>
    <row r="12624" customFormat="false" ht="13" hidden="false" customHeight="false" outlineLevel="0" collapsed="false">
      <c r="C12624" s="1" t="s">
        <v>25680</v>
      </c>
      <c r="D12624" s="1" t="s">
        <v>25681</v>
      </c>
      <c r="E12624" s="1" t="s">
        <v>25682</v>
      </c>
      <c r="F12624" s="1" t="s">
        <v>25683</v>
      </c>
      <c r="I12624" s="0" t="s">
        <v>9383</v>
      </c>
    </row>
    <row r="12625" customFormat="false" ht="13" hidden="false" customHeight="false" outlineLevel="0" collapsed="false">
      <c r="C12625" s="1" t="s">
        <v>25684</v>
      </c>
      <c r="D12625" s="1" t="s">
        <v>25685</v>
      </c>
      <c r="E12625" s="1" t="s">
        <v>25684</v>
      </c>
      <c r="F12625" s="1" t="s">
        <v>25685</v>
      </c>
      <c r="I12625" s="0" t="s">
        <v>9383</v>
      </c>
    </row>
    <row r="12626" customFormat="false" ht="13" hidden="false" customHeight="false" outlineLevel="0" collapsed="false">
      <c r="C12626" s="1" t="s">
        <v>25686</v>
      </c>
      <c r="D12626" s="1" t="s">
        <v>25687</v>
      </c>
      <c r="E12626" s="1" t="s">
        <v>25686</v>
      </c>
      <c r="F12626" s="1" t="s">
        <v>25687</v>
      </c>
      <c r="I12626" s="0" t="s">
        <v>9383</v>
      </c>
    </row>
    <row r="12627" customFormat="false" ht="13" hidden="false" customHeight="false" outlineLevel="0" collapsed="false">
      <c r="C12627" s="1" t="s">
        <v>25688</v>
      </c>
      <c r="D12627" s="1" t="s">
        <v>25689</v>
      </c>
      <c r="E12627" s="1" t="s">
        <v>25688</v>
      </c>
      <c r="F12627" s="1" t="s">
        <v>25689</v>
      </c>
      <c r="I12627" s="0" t="s">
        <v>9383</v>
      </c>
    </row>
    <row r="12628" customFormat="false" ht="13" hidden="false" customHeight="false" outlineLevel="0" collapsed="false">
      <c r="C12628" s="1" t="s">
        <v>25690</v>
      </c>
      <c r="D12628" s="1" t="s">
        <v>25691</v>
      </c>
      <c r="E12628" s="1" t="s">
        <v>25690</v>
      </c>
      <c r="F12628" s="1" t="s">
        <v>25691</v>
      </c>
      <c r="I12628" s="0" t="s">
        <v>9383</v>
      </c>
    </row>
    <row r="12629" customFormat="false" ht="13" hidden="false" customHeight="false" outlineLevel="0" collapsed="false">
      <c r="C12629" s="1" t="s">
        <v>4339</v>
      </c>
      <c r="D12629" s="1" t="s">
        <v>4339</v>
      </c>
      <c r="E12629" s="1" t="s">
        <v>4340</v>
      </c>
      <c r="F12629" s="1" t="s">
        <v>4340</v>
      </c>
      <c r="I12629" s="0" t="s">
        <v>9398</v>
      </c>
    </row>
    <row r="12630" customFormat="false" ht="13" hidden="false" customHeight="false" outlineLevel="0" collapsed="false">
      <c r="A12630" s="0" t="s">
        <v>9396</v>
      </c>
      <c r="C12630" s="1" t="s">
        <v>4339</v>
      </c>
      <c r="D12630" s="1" t="s">
        <v>4340</v>
      </c>
      <c r="E12630" s="1" t="s">
        <v>4339</v>
      </c>
      <c r="F12630" s="1" t="s">
        <v>4340</v>
      </c>
      <c r="G12630" s="1" t="s">
        <v>18</v>
      </c>
      <c r="I12630" s="0" t="s">
        <v>9397</v>
      </c>
    </row>
    <row r="12631" customFormat="false" ht="13" hidden="false" customHeight="false" outlineLevel="0" collapsed="false">
      <c r="C12631" s="1" t="s">
        <v>6601</v>
      </c>
      <c r="D12631" s="1" t="s">
        <v>6602</v>
      </c>
      <c r="E12631" s="1" t="s">
        <v>6603</v>
      </c>
      <c r="F12631" s="1" t="s">
        <v>6604</v>
      </c>
      <c r="I12631" s="0" t="s">
        <v>9398</v>
      </c>
    </row>
    <row r="12632" customFormat="false" ht="13" hidden="false" customHeight="false" outlineLevel="0" collapsed="false">
      <c r="A12632" s="0" t="s">
        <v>9396</v>
      </c>
      <c r="C12632" s="1" t="s">
        <v>6601</v>
      </c>
      <c r="D12632" s="1" t="s">
        <v>6603</v>
      </c>
      <c r="E12632" s="1" t="s">
        <v>6602</v>
      </c>
      <c r="F12632" s="1" t="s">
        <v>6604</v>
      </c>
      <c r="G12632" s="1" t="s">
        <v>18</v>
      </c>
      <c r="I12632" s="0" t="s">
        <v>9397</v>
      </c>
    </row>
    <row r="12633" customFormat="false" ht="13" hidden="false" customHeight="false" outlineLevel="0" collapsed="false">
      <c r="C12633" s="1" t="s">
        <v>25692</v>
      </c>
      <c r="D12633" s="1" t="s">
        <v>25693</v>
      </c>
      <c r="E12633" s="1" t="s">
        <v>25694</v>
      </c>
      <c r="F12633" s="1" t="s">
        <v>25695</v>
      </c>
      <c r="I12633" s="0" t="s">
        <v>9383</v>
      </c>
    </row>
    <row r="12634" customFormat="false" ht="13" hidden="false" customHeight="false" outlineLevel="0" collapsed="false">
      <c r="C12634" s="1" t="s">
        <v>25696</v>
      </c>
      <c r="D12634" s="1" t="s">
        <v>25697</v>
      </c>
      <c r="E12634" s="1" t="s">
        <v>25696</v>
      </c>
      <c r="F12634" s="1" t="s">
        <v>25697</v>
      </c>
      <c r="I12634" s="0" t="s">
        <v>9383</v>
      </c>
    </row>
    <row r="12635" customFormat="false" ht="13" hidden="false" customHeight="false" outlineLevel="0" collapsed="false">
      <c r="A12635" s="0" t="s">
        <v>9396</v>
      </c>
      <c r="C12635" s="1" t="s">
        <v>25696</v>
      </c>
      <c r="D12635" s="1" t="s">
        <v>25697</v>
      </c>
      <c r="E12635" s="1" t="s">
        <v>25696</v>
      </c>
      <c r="F12635" s="1" t="s">
        <v>25697</v>
      </c>
      <c r="G12635" s="1" t="s">
        <v>18</v>
      </c>
      <c r="I12635" s="0" t="s">
        <v>9397</v>
      </c>
    </row>
    <row r="12636" customFormat="false" ht="13" hidden="false" customHeight="false" outlineLevel="0" collapsed="false">
      <c r="C12636" s="1" t="s">
        <v>9113</v>
      </c>
      <c r="D12636" s="1" t="s">
        <v>9113</v>
      </c>
      <c r="E12636" s="1" t="s">
        <v>9114</v>
      </c>
      <c r="F12636" s="1" t="s">
        <v>9114</v>
      </c>
      <c r="I12636" s="0" t="s">
        <v>9398</v>
      </c>
    </row>
    <row r="12637" customFormat="false" ht="13" hidden="false" customHeight="false" outlineLevel="0" collapsed="false">
      <c r="A12637" s="0" t="s">
        <v>9396</v>
      </c>
      <c r="C12637" s="1" t="s">
        <v>9113</v>
      </c>
      <c r="D12637" s="1" t="s">
        <v>9114</v>
      </c>
      <c r="E12637" s="1" t="s">
        <v>9113</v>
      </c>
      <c r="F12637" s="1" t="s">
        <v>9114</v>
      </c>
      <c r="G12637" s="1" t="s">
        <v>18</v>
      </c>
      <c r="I12637" s="0" t="s">
        <v>9397</v>
      </c>
    </row>
    <row r="12638" customFormat="false" ht="13" hidden="false" customHeight="false" outlineLevel="0" collapsed="false">
      <c r="C12638" s="1" t="s">
        <v>25698</v>
      </c>
      <c r="D12638" s="1" t="s">
        <v>25698</v>
      </c>
      <c r="E12638" s="1" t="s">
        <v>25699</v>
      </c>
      <c r="F12638" s="1" t="s">
        <v>25699</v>
      </c>
      <c r="I12638" s="0" t="s">
        <v>9398</v>
      </c>
    </row>
    <row r="12639" customFormat="false" ht="13" hidden="false" customHeight="false" outlineLevel="0" collapsed="false">
      <c r="C12639" s="1" t="s">
        <v>25698</v>
      </c>
      <c r="D12639" s="1" t="s">
        <v>25699</v>
      </c>
      <c r="E12639" s="1" t="s">
        <v>25698</v>
      </c>
      <c r="F12639" s="1" t="s">
        <v>25699</v>
      </c>
      <c r="I12639" s="0" t="s">
        <v>9397</v>
      </c>
    </row>
    <row r="12640" customFormat="false" ht="13" hidden="false" customHeight="false" outlineLevel="0" collapsed="false">
      <c r="C12640" s="1" t="s">
        <v>25700</v>
      </c>
      <c r="D12640" s="1" t="s">
        <v>25701</v>
      </c>
      <c r="E12640" s="1" t="s">
        <v>25700</v>
      </c>
      <c r="F12640" s="1" t="s">
        <v>25701</v>
      </c>
      <c r="I12640" s="0" t="s">
        <v>9383</v>
      </c>
    </row>
    <row r="12641" customFormat="false" ht="13" hidden="false" customHeight="false" outlineLevel="0" collapsed="false">
      <c r="C12641" s="1" t="s">
        <v>25702</v>
      </c>
      <c r="D12641" s="1" t="s">
        <v>25703</v>
      </c>
      <c r="E12641" s="1" t="s">
        <v>25702</v>
      </c>
      <c r="F12641" s="1" t="s">
        <v>25703</v>
      </c>
      <c r="I12641" s="0" t="s">
        <v>9383</v>
      </c>
    </row>
    <row r="12642" customFormat="false" ht="13" hidden="false" customHeight="false" outlineLevel="0" collapsed="false">
      <c r="C12642" s="1" t="s">
        <v>25704</v>
      </c>
      <c r="D12642" s="1" t="s">
        <v>25705</v>
      </c>
      <c r="E12642" s="1" t="s">
        <v>25704</v>
      </c>
      <c r="F12642" s="1" t="s">
        <v>25705</v>
      </c>
      <c r="I12642" s="0" t="s">
        <v>9383</v>
      </c>
    </row>
    <row r="12643" customFormat="false" ht="13" hidden="false" customHeight="false" outlineLevel="0" collapsed="false">
      <c r="C12643" s="1" t="s">
        <v>25706</v>
      </c>
      <c r="D12643" s="1" t="s">
        <v>25707</v>
      </c>
      <c r="E12643" s="1" t="s">
        <v>25706</v>
      </c>
      <c r="F12643" s="1" t="s">
        <v>25707</v>
      </c>
      <c r="I12643" s="0" t="s">
        <v>9383</v>
      </c>
    </row>
    <row r="12644" customFormat="false" ht="13" hidden="false" customHeight="false" outlineLevel="0" collapsed="false">
      <c r="C12644" s="1" t="s">
        <v>25708</v>
      </c>
      <c r="D12644" s="1" t="s">
        <v>25709</v>
      </c>
      <c r="E12644" s="1" t="s">
        <v>25710</v>
      </c>
      <c r="F12644" s="1" t="s">
        <v>25711</v>
      </c>
      <c r="I12644" s="0" t="s">
        <v>9383</v>
      </c>
    </row>
    <row r="12645" customFormat="false" ht="13" hidden="false" customHeight="false" outlineLevel="0" collapsed="false">
      <c r="C12645" s="1" t="s">
        <v>9115</v>
      </c>
      <c r="D12645" s="1" t="s">
        <v>9115</v>
      </c>
      <c r="E12645" s="1" t="s">
        <v>9116</v>
      </c>
      <c r="F12645" s="1" t="s">
        <v>9116</v>
      </c>
      <c r="I12645" s="0" t="s">
        <v>9398</v>
      </c>
    </row>
    <row r="12646" customFormat="false" ht="13" hidden="false" customHeight="false" outlineLevel="0" collapsed="false">
      <c r="A12646" s="0" t="s">
        <v>9396</v>
      </c>
      <c r="C12646" s="1" t="s">
        <v>9115</v>
      </c>
      <c r="D12646" s="1" t="s">
        <v>9116</v>
      </c>
      <c r="E12646" s="1" t="s">
        <v>9115</v>
      </c>
      <c r="F12646" s="1" t="s">
        <v>9116</v>
      </c>
      <c r="G12646" s="1" t="s">
        <v>18</v>
      </c>
      <c r="I12646" s="0" t="s">
        <v>9397</v>
      </c>
    </row>
    <row r="12647" customFormat="false" ht="13" hidden="false" customHeight="false" outlineLevel="0" collapsed="false">
      <c r="C12647" s="1" t="s">
        <v>25712</v>
      </c>
      <c r="D12647" s="1" t="s">
        <v>25713</v>
      </c>
      <c r="E12647" s="1" t="s">
        <v>25714</v>
      </c>
      <c r="F12647" s="1" t="s">
        <v>25715</v>
      </c>
      <c r="I12647" s="0" t="s">
        <v>9383</v>
      </c>
    </row>
    <row r="12648" customFormat="false" ht="13" hidden="false" customHeight="false" outlineLevel="0" collapsed="false">
      <c r="C12648" s="1" t="s">
        <v>9117</v>
      </c>
      <c r="D12648" s="1" t="s">
        <v>9119</v>
      </c>
      <c r="E12648" s="1" t="s">
        <v>9118</v>
      </c>
      <c r="F12648" s="1" t="s">
        <v>9120</v>
      </c>
      <c r="I12648" s="0" t="s">
        <v>9383</v>
      </c>
    </row>
    <row r="12649" customFormat="false" ht="13" hidden="false" customHeight="false" outlineLevel="0" collapsed="false">
      <c r="A12649" s="0" t="s">
        <v>9396</v>
      </c>
      <c r="C12649" s="1" t="s">
        <v>9117</v>
      </c>
      <c r="D12649" s="1" t="s">
        <v>9119</v>
      </c>
      <c r="E12649" s="1" t="s">
        <v>9118</v>
      </c>
      <c r="F12649" s="1" t="s">
        <v>9120</v>
      </c>
      <c r="G12649" s="1" t="s">
        <v>18</v>
      </c>
      <c r="I12649" s="0" t="s">
        <v>9397</v>
      </c>
    </row>
    <row r="12650" customFormat="false" ht="13" hidden="false" customHeight="false" outlineLevel="0" collapsed="false">
      <c r="C12650" s="1" t="s">
        <v>25716</v>
      </c>
      <c r="D12650" s="1" t="s">
        <v>25717</v>
      </c>
      <c r="E12650" s="1" t="s">
        <v>25716</v>
      </c>
      <c r="F12650" s="1" t="s">
        <v>25717</v>
      </c>
      <c r="I12650" s="0" t="s">
        <v>9383</v>
      </c>
    </row>
    <row r="12651" customFormat="false" ht="13" hidden="false" customHeight="false" outlineLevel="0" collapsed="false">
      <c r="C12651" s="1" t="s">
        <v>9121</v>
      </c>
      <c r="D12651" s="1" t="s">
        <v>9121</v>
      </c>
      <c r="E12651" s="1" t="s">
        <v>9122</v>
      </c>
      <c r="F12651" s="1" t="s">
        <v>9122</v>
      </c>
      <c r="I12651" s="0" t="s">
        <v>9398</v>
      </c>
    </row>
    <row r="12652" customFormat="false" ht="13" hidden="false" customHeight="false" outlineLevel="0" collapsed="false">
      <c r="A12652" s="0" t="s">
        <v>9396</v>
      </c>
      <c r="C12652" s="1" t="s">
        <v>9121</v>
      </c>
      <c r="D12652" s="1" t="s">
        <v>9122</v>
      </c>
      <c r="E12652" s="1" t="s">
        <v>9121</v>
      </c>
      <c r="F12652" s="1" t="s">
        <v>9122</v>
      </c>
      <c r="G12652" s="1" t="s">
        <v>18</v>
      </c>
      <c r="I12652" s="0" t="s">
        <v>9397</v>
      </c>
    </row>
    <row r="12653" customFormat="false" ht="13" hidden="false" customHeight="false" outlineLevel="0" collapsed="false">
      <c r="C12653" s="1" t="s">
        <v>25718</v>
      </c>
      <c r="D12653" s="1" t="s">
        <v>25719</v>
      </c>
      <c r="E12653" s="1" t="s">
        <v>25718</v>
      </c>
      <c r="F12653" s="1" t="s">
        <v>25719</v>
      </c>
      <c r="I12653" s="0" t="s">
        <v>9383</v>
      </c>
    </row>
    <row r="12654" customFormat="false" ht="13" hidden="false" customHeight="false" outlineLevel="0" collapsed="false">
      <c r="C12654" s="1" t="s">
        <v>6605</v>
      </c>
      <c r="D12654" s="1" t="s">
        <v>6605</v>
      </c>
      <c r="E12654" s="1" t="s">
        <v>6606</v>
      </c>
      <c r="F12654" s="1" t="s">
        <v>6606</v>
      </c>
      <c r="I12654" s="0" t="s">
        <v>9398</v>
      </c>
    </row>
    <row r="12655" customFormat="false" ht="13" hidden="false" customHeight="false" outlineLevel="0" collapsed="false">
      <c r="A12655" s="0" t="s">
        <v>9396</v>
      </c>
      <c r="C12655" s="1" t="s">
        <v>6605</v>
      </c>
      <c r="D12655" s="1" t="s">
        <v>6606</v>
      </c>
      <c r="E12655" s="1" t="s">
        <v>6605</v>
      </c>
      <c r="F12655" s="1" t="s">
        <v>6606</v>
      </c>
      <c r="G12655" s="1" t="s">
        <v>18</v>
      </c>
      <c r="I12655" s="0" t="s">
        <v>9397</v>
      </c>
    </row>
    <row r="12656" customFormat="false" ht="13" hidden="false" customHeight="false" outlineLevel="0" collapsed="false">
      <c r="C12656" s="1" t="s">
        <v>25720</v>
      </c>
      <c r="D12656" s="1" t="s">
        <v>25721</v>
      </c>
      <c r="E12656" s="1" t="s">
        <v>25720</v>
      </c>
      <c r="F12656" s="1" t="s">
        <v>25721</v>
      </c>
      <c r="I12656" s="0" t="s">
        <v>9383</v>
      </c>
    </row>
    <row r="12657" customFormat="false" ht="13" hidden="false" customHeight="false" outlineLevel="0" collapsed="false">
      <c r="C12657" s="1" t="s">
        <v>25722</v>
      </c>
      <c r="D12657" s="1" t="s">
        <v>25723</v>
      </c>
      <c r="E12657" s="1" t="s">
        <v>25722</v>
      </c>
      <c r="F12657" s="1" t="s">
        <v>25723</v>
      </c>
      <c r="I12657" s="0" t="s">
        <v>9383</v>
      </c>
    </row>
    <row r="12658" customFormat="false" ht="13" hidden="false" customHeight="false" outlineLevel="0" collapsed="false">
      <c r="C12658" s="1" t="s">
        <v>9123</v>
      </c>
      <c r="D12658" s="1" t="s">
        <v>9123</v>
      </c>
      <c r="E12658" s="1" t="s">
        <v>9124</v>
      </c>
      <c r="F12658" s="1" t="s">
        <v>9124</v>
      </c>
      <c r="I12658" s="0" t="s">
        <v>9398</v>
      </c>
    </row>
    <row r="12659" customFormat="false" ht="13" hidden="false" customHeight="false" outlineLevel="0" collapsed="false">
      <c r="A12659" s="0" t="s">
        <v>9396</v>
      </c>
      <c r="C12659" s="1" t="s">
        <v>9123</v>
      </c>
      <c r="D12659" s="1" t="s">
        <v>9124</v>
      </c>
      <c r="E12659" s="1" t="s">
        <v>9123</v>
      </c>
      <c r="F12659" s="1" t="s">
        <v>9124</v>
      </c>
      <c r="G12659" s="1" t="s">
        <v>18</v>
      </c>
      <c r="I12659" s="0" t="s">
        <v>9397</v>
      </c>
    </row>
    <row r="12660" customFormat="false" ht="13" hidden="false" customHeight="false" outlineLevel="0" collapsed="false">
      <c r="C12660" s="1" t="s">
        <v>25724</v>
      </c>
      <c r="D12660" s="1" t="s">
        <v>25725</v>
      </c>
      <c r="E12660" s="1" t="s">
        <v>25726</v>
      </c>
      <c r="F12660" s="1" t="s">
        <v>25727</v>
      </c>
      <c r="I12660" s="0" t="s">
        <v>9383</v>
      </c>
    </row>
    <row r="12661" customFormat="false" ht="13" hidden="false" customHeight="false" outlineLevel="0" collapsed="false">
      <c r="C12661" s="1" t="s">
        <v>25728</v>
      </c>
      <c r="D12661" s="1" t="s">
        <v>25729</v>
      </c>
      <c r="E12661" s="1" t="s">
        <v>25730</v>
      </c>
      <c r="F12661" s="1" t="s">
        <v>25731</v>
      </c>
      <c r="I12661" s="0" t="s">
        <v>9398</v>
      </c>
    </row>
    <row r="12662" customFormat="false" ht="13" hidden="false" customHeight="false" outlineLevel="0" collapsed="false">
      <c r="C12662" s="1" t="s">
        <v>25732</v>
      </c>
      <c r="D12662" s="1" t="s">
        <v>25733</v>
      </c>
      <c r="E12662" s="1" t="s">
        <v>25732</v>
      </c>
      <c r="F12662" s="1" t="s">
        <v>25733</v>
      </c>
      <c r="I12662" s="0" t="s">
        <v>9383</v>
      </c>
    </row>
    <row r="12663" customFormat="false" ht="13" hidden="false" customHeight="false" outlineLevel="0" collapsed="false">
      <c r="C12663" s="1" t="s">
        <v>9125</v>
      </c>
      <c r="D12663" s="1" t="s">
        <v>9126</v>
      </c>
      <c r="E12663" s="1" t="s">
        <v>9127</v>
      </c>
      <c r="F12663" s="1" t="s">
        <v>9128</v>
      </c>
      <c r="I12663" s="0" t="s">
        <v>9398</v>
      </c>
    </row>
    <row r="12664" customFormat="false" ht="13" hidden="false" customHeight="false" outlineLevel="0" collapsed="false">
      <c r="A12664" s="0" t="s">
        <v>9396</v>
      </c>
      <c r="C12664" s="1" t="s">
        <v>9125</v>
      </c>
      <c r="D12664" s="1" t="s">
        <v>9127</v>
      </c>
      <c r="E12664" s="1" t="s">
        <v>9126</v>
      </c>
      <c r="F12664" s="1" t="s">
        <v>9128</v>
      </c>
      <c r="G12664" s="1" t="s">
        <v>18</v>
      </c>
      <c r="I12664" s="0" t="s">
        <v>9397</v>
      </c>
    </row>
    <row r="12665" customFormat="false" ht="13" hidden="false" customHeight="false" outlineLevel="0" collapsed="false">
      <c r="C12665" s="1" t="s">
        <v>25734</v>
      </c>
      <c r="D12665" s="1" t="s">
        <v>25735</v>
      </c>
      <c r="E12665" s="1" t="s">
        <v>25736</v>
      </c>
      <c r="F12665" s="1" t="s">
        <v>25737</v>
      </c>
      <c r="I12665" s="0" t="s">
        <v>9383</v>
      </c>
    </row>
    <row r="12666" customFormat="false" ht="13" hidden="false" customHeight="false" outlineLevel="0" collapsed="false">
      <c r="C12666" s="1" t="s">
        <v>25738</v>
      </c>
      <c r="D12666" s="1" t="s">
        <v>25739</v>
      </c>
      <c r="E12666" s="1" t="s">
        <v>25738</v>
      </c>
      <c r="F12666" s="1" t="s">
        <v>25739</v>
      </c>
      <c r="I12666" s="0" t="s">
        <v>9383</v>
      </c>
    </row>
    <row r="12667" customFormat="false" ht="13" hidden="false" customHeight="false" outlineLevel="0" collapsed="false">
      <c r="C12667" s="1" t="s">
        <v>25740</v>
      </c>
      <c r="D12667" s="1" t="s">
        <v>25741</v>
      </c>
      <c r="E12667" s="1" t="s">
        <v>25742</v>
      </c>
      <c r="F12667" s="1" t="s">
        <v>25743</v>
      </c>
      <c r="I12667" s="0" t="s">
        <v>9398</v>
      </c>
    </row>
    <row r="12668" customFormat="false" ht="13" hidden="false" customHeight="false" outlineLevel="0" collapsed="false">
      <c r="C12668" s="1" t="s">
        <v>25740</v>
      </c>
      <c r="D12668" s="1" t="s">
        <v>25742</v>
      </c>
      <c r="E12668" s="1" t="s">
        <v>25741</v>
      </c>
      <c r="F12668" s="1" t="s">
        <v>25743</v>
      </c>
      <c r="H12668" s="0" t="s">
        <v>9890</v>
      </c>
      <c r="I12668" s="0" t="s">
        <v>9397</v>
      </c>
    </row>
    <row r="12669" customFormat="false" ht="13" hidden="false" customHeight="false" outlineLevel="0" collapsed="false">
      <c r="C12669" s="1" t="s">
        <v>25744</v>
      </c>
      <c r="D12669" s="1" t="s">
        <v>25745</v>
      </c>
      <c r="E12669" s="1" t="s">
        <v>25744</v>
      </c>
      <c r="F12669" s="1" t="s">
        <v>25745</v>
      </c>
      <c r="I12669" s="0" t="s">
        <v>9383</v>
      </c>
    </row>
    <row r="12670" customFormat="false" ht="13" hidden="false" customHeight="false" outlineLevel="0" collapsed="false">
      <c r="C12670" s="1" t="s">
        <v>25746</v>
      </c>
      <c r="D12670" s="1" t="s">
        <v>25747</v>
      </c>
      <c r="E12670" s="1" t="s">
        <v>25748</v>
      </c>
      <c r="F12670" s="1" t="s">
        <v>25749</v>
      </c>
      <c r="I12670" s="0" t="s">
        <v>9383</v>
      </c>
    </row>
    <row r="12671" customFormat="false" ht="13" hidden="false" customHeight="false" outlineLevel="0" collapsed="false">
      <c r="C12671" s="1" t="s">
        <v>25750</v>
      </c>
      <c r="D12671" s="1" t="s">
        <v>25751</v>
      </c>
      <c r="E12671" s="1" t="s">
        <v>25752</v>
      </c>
      <c r="F12671" s="1" t="s">
        <v>25753</v>
      </c>
      <c r="I12671" s="0" t="s">
        <v>9383</v>
      </c>
    </row>
    <row r="12672" customFormat="false" ht="13" hidden="false" customHeight="false" outlineLevel="0" collapsed="false">
      <c r="C12672" s="1" t="s">
        <v>25754</v>
      </c>
      <c r="D12672" s="1" t="s">
        <v>25755</v>
      </c>
      <c r="E12672" s="1" t="s">
        <v>25756</v>
      </c>
      <c r="F12672" s="1" t="s">
        <v>25757</v>
      </c>
      <c r="I12672" s="0" t="s">
        <v>9383</v>
      </c>
    </row>
    <row r="12673" customFormat="false" ht="13" hidden="false" customHeight="false" outlineLevel="0" collapsed="false">
      <c r="C12673" s="1" t="s">
        <v>25758</v>
      </c>
      <c r="D12673" s="1" t="s">
        <v>25759</v>
      </c>
      <c r="E12673" s="1" t="s">
        <v>25760</v>
      </c>
      <c r="F12673" s="1" t="s">
        <v>25761</v>
      </c>
      <c r="I12673" s="0" t="s">
        <v>9383</v>
      </c>
    </row>
    <row r="12674" customFormat="false" ht="13" hidden="false" customHeight="false" outlineLevel="0" collapsed="false">
      <c r="C12674" s="1" t="s">
        <v>25762</v>
      </c>
      <c r="D12674" s="1" t="s">
        <v>25763</v>
      </c>
      <c r="E12674" s="1" t="s">
        <v>25764</v>
      </c>
      <c r="F12674" s="1" t="s">
        <v>25765</v>
      </c>
      <c r="I12674" s="0" t="s">
        <v>9383</v>
      </c>
    </row>
    <row r="12675" customFormat="false" ht="13" hidden="false" customHeight="false" outlineLevel="0" collapsed="false">
      <c r="C12675" s="1" t="s">
        <v>25766</v>
      </c>
      <c r="D12675" s="1" t="s">
        <v>25767</v>
      </c>
      <c r="E12675" s="1" t="s">
        <v>25768</v>
      </c>
      <c r="F12675" s="1" t="s">
        <v>25769</v>
      </c>
      <c r="I12675" s="0" t="s">
        <v>9383</v>
      </c>
    </row>
    <row r="12676" customFormat="false" ht="13" hidden="false" customHeight="false" outlineLevel="0" collapsed="false">
      <c r="C12676" s="1" t="s">
        <v>25770</v>
      </c>
      <c r="D12676" s="1" t="s">
        <v>25771</v>
      </c>
      <c r="E12676" s="1" t="s">
        <v>25772</v>
      </c>
      <c r="F12676" s="1" t="s">
        <v>25773</v>
      </c>
      <c r="I12676" s="0" t="s">
        <v>9383</v>
      </c>
    </row>
    <row r="12677" customFormat="false" ht="13" hidden="false" customHeight="false" outlineLevel="0" collapsed="false">
      <c r="C12677" s="1" t="s">
        <v>9129</v>
      </c>
      <c r="D12677" s="1" t="s">
        <v>9130</v>
      </c>
      <c r="E12677" s="1" t="s">
        <v>9131</v>
      </c>
      <c r="F12677" s="1" t="s">
        <v>9132</v>
      </c>
      <c r="I12677" s="0" t="s">
        <v>9398</v>
      </c>
    </row>
    <row r="12678" customFormat="false" ht="13" hidden="false" customHeight="false" outlineLevel="0" collapsed="false">
      <c r="A12678" s="0" t="s">
        <v>9396</v>
      </c>
      <c r="C12678" s="1" t="s">
        <v>9129</v>
      </c>
      <c r="D12678" s="1" t="s">
        <v>9131</v>
      </c>
      <c r="E12678" s="1" t="s">
        <v>9130</v>
      </c>
      <c r="F12678" s="1" t="s">
        <v>9132</v>
      </c>
      <c r="G12678" s="1" t="s">
        <v>18</v>
      </c>
      <c r="I12678" s="0" t="s">
        <v>9397</v>
      </c>
    </row>
    <row r="12679" customFormat="false" ht="13" hidden="false" customHeight="false" outlineLevel="0" collapsed="false">
      <c r="C12679" s="1" t="s">
        <v>25774</v>
      </c>
      <c r="D12679" s="1" t="s">
        <v>25775</v>
      </c>
      <c r="E12679" s="1" t="s">
        <v>25774</v>
      </c>
      <c r="F12679" s="1" t="s">
        <v>25775</v>
      </c>
      <c r="I12679" s="0" t="s">
        <v>9383</v>
      </c>
    </row>
    <row r="12680" customFormat="false" ht="13" hidden="false" customHeight="false" outlineLevel="0" collapsed="false">
      <c r="C12680" s="1" t="s">
        <v>25776</v>
      </c>
      <c r="D12680" s="1" t="s">
        <v>25777</v>
      </c>
      <c r="E12680" s="1" t="s">
        <v>25778</v>
      </c>
      <c r="F12680" s="1" t="s">
        <v>25779</v>
      </c>
      <c r="I12680" s="0" t="s">
        <v>9398</v>
      </c>
    </row>
    <row r="12681" customFormat="false" ht="13" hidden="false" customHeight="false" outlineLevel="0" collapsed="false">
      <c r="C12681" s="1" t="s">
        <v>25780</v>
      </c>
      <c r="D12681" s="1" t="s">
        <v>25781</v>
      </c>
      <c r="E12681" s="1" t="s">
        <v>25782</v>
      </c>
      <c r="F12681" s="1" t="s">
        <v>25783</v>
      </c>
      <c r="I12681" s="0" t="s">
        <v>9383</v>
      </c>
    </row>
    <row r="12682" customFormat="false" ht="13" hidden="false" customHeight="false" outlineLevel="0" collapsed="false">
      <c r="C12682" s="1" t="s">
        <v>25784</v>
      </c>
      <c r="D12682" s="1" t="s">
        <v>25785</v>
      </c>
      <c r="E12682" s="1" t="s">
        <v>25786</v>
      </c>
      <c r="F12682" s="1" t="s">
        <v>25787</v>
      </c>
      <c r="I12682" s="0" t="s">
        <v>9383</v>
      </c>
    </row>
    <row r="12683" customFormat="false" ht="13" hidden="false" customHeight="false" outlineLevel="0" collapsed="false">
      <c r="C12683" s="1" t="s">
        <v>25788</v>
      </c>
      <c r="D12683" s="1" t="s">
        <v>25789</v>
      </c>
      <c r="E12683" s="1" t="s">
        <v>25790</v>
      </c>
      <c r="F12683" s="1" t="s">
        <v>25791</v>
      </c>
      <c r="I12683" s="0" t="s">
        <v>9383</v>
      </c>
    </row>
    <row r="12684" customFormat="false" ht="13" hidden="false" customHeight="false" outlineLevel="0" collapsed="false">
      <c r="C12684" s="1" t="s">
        <v>25792</v>
      </c>
      <c r="D12684" s="1" t="s">
        <v>25793</v>
      </c>
      <c r="E12684" s="1" t="s">
        <v>25794</v>
      </c>
      <c r="F12684" s="1" t="s">
        <v>25795</v>
      </c>
      <c r="I12684" s="0" t="s">
        <v>9383</v>
      </c>
    </row>
    <row r="12685" customFormat="false" ht="13" hidden="false" customHeight="false" outlineLevel="0" collapsed="false">
      <c r="C12685" s="1" t="s">
        <v>25796</v>
      </c>
      <c r="D12685" s="1" t="s">
        <v>25797</v>
      </c>
      <c r="E12685" s="1" t="s">
        <v>25798</v>
      </c>
      <c r="F12685" s="1" t="s">
        <v>25799</v>
      </c>
      <c r="I12685" s="0" t="s">
        <v>9383</v>
      </c>
    </row>
    <row r="12686" customFormat="false" ht="13" hidden="false" customHeight="false" outlineLevel="0" collapsed="false">
      <c r="C12686" s="1" t="s">
        <v>25800</v>
      </c>
      <c r="D12686" s="1" t="s">
        <v>25801</v>
      </c>
      <c r="E12686" s="1" t="s">
        <v>25800</v>
      </c>
      <c r="F12686" s="1" t="s">
        <v>25801</v>
      </c>
      <c r="I12686" s="0" t="s">
        <v>9383</v>
      </c>
    </row>
    <row r="12687" customFormat="false" ht="13" hidden="false" customHeight="false" outlineLevel="0" collapsed="false">
      <c r="C12687" s="1" t="s">
        <v>152</v>
      </c>
      <c r="D12687" s="1" t="s">
        <v>152</v>
      </c>
      <c r="E12687" s="1" t="s">
        <v>153</v>
      </c>
      <c r="F12687" s="1" t="s">
        <v>153</v>
      </c>
      <c r="I12687" s="0" t="s">
        <v>9398</v>
      </c>
    </row>
    <row r="12688" customFormat="false" ht="13" hidden="false" customHeight="false" outlineLevel="0" collapsed="false">
      <c r="A12688" s="0" t="s">
        <v>9396</v>
      </c>
      <c r="C12688" s="1" t="s">
        <v>152</v>
      </c>
      <c r="D12688" s="1" t="s">
        <v>153</v>
      </c>
      <c r="E12688" s="1" t="s">
        <v>152</v>
      </c>
      <c r="F12688" s="1" t="s">
        <v>153</v>
      </c>
      <c r="G12688" s="1" t="s">
        <v>18</v>
      </c>
      <c r="I12688" s="0" t="s">
        <v>9397</v>
      </c>
    </row>
    <row r="12689" customFormat="false" ht="13" hidden="false" customHeight="false" outlineLevel="0" collapsed="false">
      <c r="C12689" s="1" t="s">
        <v>9133</v>
      </c>
      <c r="D12689" s="1" t="s">
        <v>9134</v>
      </c>
      <c r="E12689" s="1" t="s">
        <v>9133</v>
      </c>
      <c r="F12689" s="1" t="s">
        <v>9134</v>
      </c>
      <c r="I12689" s="0" t="s">
        <v>9383</v>
      </c>
    </row>
    <row r="12690" customFormat="false" ht="13" hidden="false" customHeight="false" outlineLevel="0" collapsed="false">
      <c r="A12690" s="0" t="s">
        <v>9396</v>
      </c>
      <c r="C12690" s="1" t="s">
        <v>9133</v>
      </c>
      <c r="D12690" s="1" t="s">
        <v>9134</v>
      </c>
      <c r="E12690" s="1" t="s">
        <v>9133</v>
      </c>
      <c r="F12690" s="1" t="s">
        <v>9134</v>
      </c>
      <c r="G12690" s="1" t="s">
        <v>18</v>
      </c>
      <c r="I12690" s="0" t="s">
        <v>9397</v>
      </c>
    </row>
    <row r="12691" customFormat="false" ht="13" hidden="false" customHeight="false" outlineLevel="0" collapsed="false">
      <c r="C12691" s="1" t="s">
        <v>25802</v>
      </c>
      <c r="D12691" s="1" t="s">
        <v>25803</v>
      </c>
      <c r="E12691" s="1" t="s">
        <v>25804</v>
      </c>
      <c r="F12691" s="1" t="s">
        <v>25805</v>
      </c>
      <c r="I12691" s="0" t="s">
        <v>9383</v>
      </c>
    </row>
    <row r="12692" customFormat="false" ht="13" hidden="false" customHeight="false" outlineLevel="0" collapsed="false">
      <c r="C12692" s="1" t="s">
        <v>25806</v>
      </c>
      <c r="D12692" s="1" t="s">
        <v>25807</v>
      </c>
      <c r="E12692" s="1" t="s">
        <v>25806</v>
      </c>
      <c r="F12692" s="1" t="s">
        <v>25807</v>
      </c>
      <c r="I12692" s="0" t="s">
        <v>9383</v>
      </c>
    </row>
    <row r="12693" customFormat="false" ht="13" hidden="false" customHeight="false" outlineLevel="0" collapsed="false">
      <c r="C12693" s="1" t="s">
        <v>25808</v>
      </c>
      <c r="D12693" s="1" t="s">
        <v>25809</v>
      </c>
      <c r="E12693" s="1" t="s">
        <v>25810</v>
      </c>
      <c r="F12693" s="1" t="s">
        <v>25811</v>
      </c>
      <c r="I12693" s="0" t="s">
        <v>9383</v>
      </c>
    </row>
    <row r="12694" customFormat="false" ht="13" hidden="false" customHeight="false" outlineLevel="0" collapsed="false">
      <c r="C12694" s="1" t="s">
        <v>25812</v>
      </c>
      <c r="D12694" s="1" t="s">
        <v>25813</v>
      </c>
      <c r="E12694" s="1" t="s">
        <v>25812</v>
      </c>
      <c r="F12694" s="1" t="s">
        <v>25813</v>
      </c>
      <c r="I12694" s="0" t="s">
        <v>9383</v>
      </c>
    </row>
    <row r="12695" customFormat="false" ht="13" hidden="false" customHeight="false" outlineLevel="0" collapsed="false">
      <c r="C12695" s="1" t="s">
        <v>25814</v>
      </c>
      <c r="D12695" s="1" t="s">
        <v>25815</v>
      </c>
      <c r="E12695" s="1" t="s">
        <v>25816</v>
      </c>
      <c r="F12695" s="1" t="s">
        <v>25817</v>
      </c>
      <c r="I12695" s="0" t="s">
        <v>9383</v>
      </c>
    </row>
    <row r="12696" customFormat="false" ht="13" hidden="false" customHeight="false" outlineLevel="0" collapsed="false">
      <c r="C12696" s="1" t="s">
        <v>25818</v>
      </c>
      <c r="D12696" s="1" t="s">
        <v>25819</v>
      </c>
      <c r="E12696" s="1" t="s">
        <v>25818</v>
      </c>
      <c r="F12696" s="1" t="s">
        <v>25819</v>
      </c>
      <c r="I12696" s="0" t="s">
        <v>9383</v>
      </c>
    </row>
    <row r="12697" customFormat="false" ht="13" hidden="false" customHeight="false" outlineLevel="0" collapsed="false">
      <c r="C12697" s="1" t="s">
        <v>25820</v>
      </c>
      <c r="D12697" s="1" t="s">
        <v>25821</v>
      </c>
      <c r="E12697" s="1" t="s">
        <v>25822</v>
      </c>
      <c r="F12697" s="1" t="s">
        <v>25823</v>
      </c>
      <c r="I12697" s="0" t="s">
        <v>9383</v>
      </c>
    </row>
    <row r="12698" customFormat="false" ht="13" hidden="false" customHeight="false" outlineLevel="0" collapsed="false">
      <c r="C12698" s="1" t="s">
        <v>25824</v>
      </c>
      <c r="D12698" s="1" t="s">
        <v>25825</v>
      </c>
      <c r="E12698" s="1" t="s">
        <v>25824</v>
      </c>
      <c r="F12698" s="1" t="s">
        <v>25825</v>
      </c>
      <c r="I12698" s="0" t="s">
        <v>9383</v>
      </c>
    </row>
    <row r="12699" customFormat="false" ht="13" hidden="false" customHeight="false" outlineLevel="0" collapsed="false">
      <c r="C12699" s="1" t="s">
        <v>25826</v>
      </c>
      <c r="D12699" s="1" t="s">
        <v>25827</v>
      </c>
      <c r="E12699" s="1" t="s">
        <v>25828</v>
      </c>
      <c r="F12699" s="1" t="s">
        <v>25829</v>
      </c>
      <c r="I12699" s="0" t="s">
        <v>9383</v>
      </c>
    </row>
    <row r="12700" customFormat="false" ht="13" hidden="false" customHeight="false" outlineLevel="0" collapsed="false">
      <c r="C12700" s="1" t="s">
        <v>25830</v>
      </c>
      <c r="D12700" s="1" t="s">
        <v>25831</v>
      </c>
      <c r="E12700" s="1" t="s">
        <v>25832</v>
      </c>
      <c r="F12700" s="1" t="s">
        <v>25833</v>
      </c>
      <c r="I12700" s="0" t="s">
        <v>9383</v>
      </c>
    </row>
    <row r="12701" customFormat="false" ht="13" hidden="false" customHeight="false" outlineLevel="0" collapsed="false">
      <c r="C12701" s="1" t="s">
        <v>25834</v>
      </c>
      <c r="D12701" s="1" t="s">
        <v>25835</v>
      </c>
      <c r="E12701" s="1" t="s">
        <v>25836</v>
      </c>
      <c r="F12701" s="1" t="s">
        <v>25837</v>
      </c>
      <c r="I12701" s="0" t="s">
        <v>9383</v>
      </c>
    </row>
    <row r="12702" customFormat="false" ht="13" hidden="false" customHeight="false" outlineLevel="0" collapsed="false">
      <c r="C12702" s="1" t="s">
        <v>2263</v>
      </c>
      <c r="D12702" s="1" t="s">
        <v>2264</v>
      </c>
      <c r="E12702" s="1" t="s">
        <v>2263</v>
      </c>
      <c r="F12702" s="1" t="s">
        <v>2264</v>
      </c>
      <c r="I12702" s="0" t="s">
        <v>9383</v>
      </c>
    </row>
    <row r="12703" customFormat="false" ht="13" hidden="false" customHeight="false" outlineLevel="0" collapsed="false">
      <c r="A12703" s="0" t="s">
        <v>9396</v>
      </c>
      <c r="C12703" s="1" t="s">
        <v>2263</v>
      </c>
      <c r="D12703" s="1" t="s">
        <v>2264</v>
      </c>
      <c r="E12703" s="1" t="s">
        <v>2263</v>
      </c>
      <c r="F12703" s="1" t="s">
        <v>2264</v>
      </c>
      <c r="G12703" s="1" t="s">
        <v>9425</v>
      </c>
      <c r="H12703" s="0" t="s">
        <v>9446</v>
      </c>
      <c r="I12703" s="0" t="s">
        <v>9397</v>
      </c>
    </row>
    <row r="12704" customFormat="false" ht="13" hidden="false" customHeight="false" outlineLevel="0" collapsed="false">
      <c r="C12704" s="1" t="s">
        <v>25838</v>
      </c>
      <c r="D12704" s="1" t="s">
        <v>25839</v>
      </c>
      <c r="E12704" s="1" t="s">
        <v>25838</v>
      </c>
      <c r="F12704" s="1" t="s">
        <v>25839</v>
      </c>
      <c r="I12704" s="0" t="s">
        <v>9383</v>
      </c>
    </row>
    <row r="12705" customFormat="false" ht="13" hidden="false" customHeight="false" outlineLevel="0" collapsed="false">
      <c r="C12705" s="1" t="s">
        <v>4341</v>
      </c>
      <c r="D12705" s="1" t="s">
        <v>4341</v>
      </c>
      <c r="E12705" s="1" t="s">
        <v>4342</v>
      </c>
      <c r="F12705" s="1" t="s">
        <v>4342</v>
      </c>
      <c r="I12705" s="0" t="s">
        <v>9398</v>
      </c>
    </row>
    <row r="12706" customFormat="false" ht="13" hidden="false" customHeight="false" outlineLevel="0" collapsed="false">
      <c r="A12706" s="0" t="s">
        <v>9396</v>
      </c>
      <c r="C12706" s="1" t="s">
        <v>4341</v>
      </c>
      <c r="D12706" s="1" t="s">
        <v>4342</v>
      </c>
      <c r="E12706" s="1" t="s">
        <v>4341</v>
      </c>
      <c r="F12706" s="1" t="s">
        <v>4342</v>
      </c>
      <c r="G12706" s="1" t="s">
        <v>18</v>
      </c>
      <c r="I12706" s="0" t="s">
        <v>9397</v>
      </c>
    </row>
    <row r="12707" customFormat="false" ht="13" hidden="false" customHeight="false" outlineLevel="0" collapsed="false">
      <c r="C12707" s="1" t="s">
        <v>25840</v>
      </c>
      <c r="D12707" s="1" t="s">
        <v>25840</v>
      </c>
      <c r="E12707" s="1" t="s">
        <v>25841</v>
      </c>
      <c r="F12707" s="1" t="s">
        <v>25841</v>
      </c>
      <c r="I12707" s="0" t="s">
        <v>9398</v>
      </c>
    </row>
    <row r="12708" customFormat="false" ht="13" hidden="false" customHeight="false" outlineLevel="0" collapsed="false">
      <c r="C12708" s="1" t="s">
        <v>25842</v>
      </c>
      <c r="D12708" s="1" t="s">
        <v>25843</v>
      </c>
      <c r="E12708" s="1" t="s">
        <v>25842</v>
      </c>
      <c r="F12708" s="1" t="s">
        <v>25843</v>
      </c>
      <c r="I12708" s="0" t="s">
        <v>9383</v>
      </c>
    </row>
    <row r="12709" customFormat="false" ht="13" hidden="false" customHeight="false" outlineLevel="0" collapsed="false">
      <c r="A12709" s="0" t="s">
        <v>9396</v>
      </c>
      <c r="C12709" s="1" t="s">
        <v>25842</v>
      </c>
      <c r="D12709" s="1" t="s">
        <v>25843</v>
      </c>
      <c r="E12709" s="1" t="s">
        <v>25842</v>
      </c>
      <c r="F12709" s="1" t="s">
        <v>25843</v>
      </c>
      <c r="G12709" s="1" t="s">
        <v>18</v>
      </c>
      <c r="I12709" s="0" t="s">
        <v>9397</v>
      </c>
    </row>
    <row r="12710" customFormat="false" ht="13" hidden="false" customHeight="false" outlineLevel="0" collapsed="false">
      <c r="C12710" s="1" t="s">
        <v>25844</v>
      </c>
      <c r="D12710" s="1" t="s">
        <v>25845</v>
      </c>
      <c r="E12710" s="1" t="s">
        <v>25846</v>
      </c>
      <c r="F12710" s="1" t="s">
        <v>25847</v>
      </c>
      <c r="I12710" s="0" t="s">
        <v>9383</v>
      </c>
    </row>
    <row r="12711" customFormat="false" ht="13" hidden="false" customHeight="false" outlineLevel="0" collapsed="false">
      <c r="C12711" s="1" t="s">
        <v>25848</v>
      </c>
      <c r="D12711" s="1" t="s">
        <v>25849</v>
      </c>
      <c r="E12711" s="1" t="s">
        <v>25850</v>
      </c>
      <c r="F12711" s="1" t="s">
        <v>25851</v>
      </c>
      <c r="I12711" s="0" t="s">
        <v>9383</v>
      </c>
    </row>
    <row r="12712" customFormat="false" ht="13" hidden="false" customHeight="false" outlineLevel="0" collapsed="false">
      <c r="C12712" s="1" t="s">
        <v>25852</v>
      </c>
      <c r="D12712" s="1" t="s">
        <v>25853</v>
      </c>
      <c r="E12712" s="1" t="s">
        <v>25852</v>
      </c>
      <c r="F12712" s="1" t="s">
        <v>25853</v>
      </c>
      <c r="I12712" s="0" t="s">
        <v>9383</v>
      </c>
    </row>
    <row r="12713" customFormat="false" ht="13" hidden="false" customHeight="false" outlineLevel="0" collapsed="false">
      <c r="C12713" s="1" t="s">
        <v>25854</v>
      </c>
      <c r="D12713" s="1" t="s">
        <v>25855</v>
      </c>
      <c r="E12713" s="1" t="s">
        <v>25856</v>
      </c>
      <c r="F12713" s="1" t="s">
        <v>25857</v>
      </c>
      <c r="I12713" s="0" t="s">
        <v>9383</v>
      </c>
    </row>
    <row r="12714" customFormat="false" ht="13" hidden="false" customHeight="false" outlineLevel="0" collapsed="false">
      <c r="C12714" s="1" t="s">
        <v>9135</v>
      </c>
      <c r="D12714" s="1" t="s">
        <v>9137</v>
      </c>
      <c r="E12714" s="1" t="s">
        <v>9136</v>
      </c>
      <c r="F12714" s="1" t="s">
        <v>9138</v>
      </c>
      <c r="I12714" s="0" t="s">
        <v>9383</v>
      </c>
    </row>
    <row r="12715" customFormat="false" ht="13" hidden="false" customHeight="false" outlineLevel="0" collapsed="false">
      <c r="A12715" s="0" t="s">
        <v>9396</v>
      </c>
      <c r="C12715" s="1" t="s">
        <v>9135</v>
      </c>
      <c r="D12715" s="1" t="s">
        <v>9137</v>
      </c>
      <c r="E12715" s="1" t="s">
        <v>9136</v>
      </c>
      <c r="F12715" s="1" t="s">
        <v>9138</v>
      </c>
      <c r="G12715" s="1" t="s">
        <v>18</v>
      </c>
      <c r="I12715" s="0" t="s">
        <v>9397</v>
      </c>
    </row>
    <row r="12716" customFormat="false" ht="13" hidden="false" customHeight="false" outlineLevel="0" collapsed="false">
      <c r="C12716" s="1" t="s">
        <v>6607</v>
      </c>
      <c r="D12716" s="1" t="s">
        <v>6607</v>
      </c>
      <c r="E12716" s="1" t="s">
        <v>6608</v>
      </c>
      <c r="F12716" s="1" t="s">
        <v>6608</v>
      </c>
      <c r="I12716" s="0" t="s">
        <v>9398</v>
      </c>
    </row>
    <row r="12717" customFormat="false" ht="13" hidden="false" customHeight="false" outlineLevel="0" collapsed="false">
      <c r="A12717" s="0" t="s">
        <v>9396</v>
      </c>
      <c r="C12717" s="1" t="s">
        <v>6607</v>
      </c>
      <c r="D12717" s="1" t="s">
        <v>6608</v>
      </c>
      <c r="E12717" s="1" t="s">
        <v>6607</v>
      </c>
      <c r="F12717" s="1" t="s">
        <v>6608</v>
      </c>
      <c r="G12717" s="1" t="s">
        <v>18</v>
      </c>
      <c r="I12717" s="0" t="s">
        <v>9397</v>
      </c>
    </row>
    <row r="12718" customFormat="false" ht="13" hidden="false" customHeight="false" outlineLevel="0" collapsed="false">
      <c r="C12718" s="1" t="s">
        <v>25858</v>
      </c>
      <c r="D12718" s="1" t="s">
        <v>25859</v>
      </c>
      <c r="E12718" s="1" t="s">
        <v>25858</v>
      </c>
      <c r="F12718" s="1" t="s">
        <v>25859</v>
      </c>
      <c r="I12718" s="0" t="s">
        <v>9383</v>
      </c>
    </row>
    <row r="12719" customFormat="false" ht="13" hidden="false" customHeight="false" outlineLevel="0" collapsed="false">
      <c r="C12719" s="1" t="s">
        <v>635</v>
      </c>
      <c r="D12719" s="1" t="s">
        <v>635</v>
      </c>
      <c r="E12719" s="1" t="s">
        <v>636</v>
      </c>
      <c r="F12719" s="1" t="s">
        <v>636</v>
      </c>
      <c r="I12719" s="0" t="s">
        <v>9398</v>
      </c>
    </row>
    <row r="12720" customFormat="false" ht="13" hidden="false" customHeight="false" outlineLevel="0" collapsed="false">
      <c r="A12720" s="0" t="s">
        <v>9396</v>
      </c>
      <c r="C12720" s="1" t="s">
        <v>635</v>
      </c>
      <c r="D12720" s="1" t="s">
        <v>636</v>
      </c>
      <c r="E12720" s="1" t="s">
        <v>635</v>
      </c>
      <c r="F12720" s="1" t="s">
        <v>636</v>
      </c>
      <c r="G12720" s="1" t="s">
        <v>9425</v>
      </c>
      <c r="H12720" s="0" t="s">
        <v>9426</v>
      </c>
      <c r="I12720" s="0" t="s">
        <v>9397</v>
      </c>
    </row>
    <row r="12721" customFormat="false" ht="13" hidden="false" customHeight="false" outlineLevel="0" collapsed="false">
      <c r="C12721" s="1" t="s">
        <v>25860</v>
      </c>
      <c r="D12721" s="1" t="s">
        <v>25861</v>
      </c>
      <c r="E12721" s="1" t="s">
        <v>25860</v>
      </c>
      <c r="F12721" s="1" t="s">
        <v>25861</v>
      </c>
      <c r="I12721" s="0" t="s">
        <v>9383</v>
      </c>
    </row>
    <row r="12722" customFormat="false" ht="13" hidden="false" customHeight="false" outlineLevel="0" collapsed="false">
      <c r="C12722" s="1" t="s">
        <v>98</v>
      </c>
      <c r="D12722" s="1" t="s">
        <v>98</v>
      </c>
      <c r="E12722" s="1" t="s">
        <v>99</v>
      </c>
      <c r="F12722" s="1" t="s">
        <v>99</v>
      </c>
      <c r="I12722" s="0" t="s">
        <v>9398</v>
      </c>
    </row>
    <row r="12723" customFormat="false" ht="13" hidden="false" customHeight="false" outlineLevel="0" collapsed="false">
      <c r="A12723" s="0" t="s">
        <v>9396</v>
      </c>
      <c r="C12723" s="1" t="s">
        <v>98</v>
      </c>
      <c r="D12723" s="1" t="s">
        <v>99</v>
      </c>
      <c r="E12723" s="1" t="s">
        <v>98</v>
      </c>
      <c r="F12723" s="1" t="s">
        <v>99</v>
      </c>
      <c r="G12723" s="1" t="s">
        <v>9425</v>
      </c>
      <c r="H12723" s="0" t="s">
        <v>9426</v>
      </c>
      <c r="I12723" s="0" t="s">
        <v>9397</v>
      </c>
    </row>
    <row r="12724" customFormat="false" ht="13" hidden="false" customHeight="false" outlineLevel="0" collapsed="false">
      <c r="C12724" s="1" t="s">
        <v>25862</v>
      </c>
      <c r="D12724" s="1" t="s">
        <v>25863</v>
      </c>
      <c r="E12724" s="1" t="s">
        <v>25864</v>
      </c>
      <c r="F12724" s="1" t="s">
        <v>25865</v>
      </c>
      <c r="I12724" s="0" t="s">
        <v>9383</v>
      </c>
    </row>
    <row r="12725" customFormat="false" ht="13" hidden="false" customHeight="false" outlineLevel="0" collapsed="false">
      <c r="C12725" s="1" t="s">
        <v>25866</v>
      </c>
      <c r="D12725" s="1" t="s">
        <v>25867</v>
      </c>
      <c r="E12725" s="1" t="s">
        <v>25868</v>
      </c>
      <c r="F12725" s="1" t="s">
        <v>25869</v>
      </c>
      <c r="I12725" s="0" t="s">
        <v>9383</v>
      </c>
    </row>
    <row r="12726" customFormat="false" ht="13" hidden="false" customHeight="false" outlineLevel="0" collapsed="false">
      <c r="C12726" s="1" t="s">
        <v>25870</v>
      </c>
      <c r="D12726" s="1" t="s">
        <v>25871</v>
      </c>
      <c r="E12726" s="1" t="s">
        <v>25872</v>
      </c>
      <c r="F12726" s="1" t="s">
        <v>25873</v>
      </c>
      <c r="I12726" s="0" t="s">
        <v>9383</v>
      </c>
    </row>
    <row r="12727" customFormat="false" ht="13" hidden="false" customHeight="false" outlineLevel="0" collapsed="false">
      <c r="C12727" s="1" t="s">
        <v>669</v>
      </c>
      <c r="D12727" s="1" t="s">
        <v>669</v>
      </c>
      <c r="E12727" s="1" t="s">
        <v>670</v>
      </c>
      <c r="F12727" s="1" t="s">
        <v>670</v>
      </c>
      <c r="I12727" s="0" t="s">
        <v>9398</v>
      </c>
    </row>
    <row r="12728" customFormat="false" ht="13" hidden="false" customHeight="false" outlineLevel="0" collapsed="false">
      <c r="A12728" s="0" t="s">
        <v>9396</v>
      </c>
      <c r="C12728" s="1" t="s">
        <v>669</v>
      </c>
      <c r="D12728" s="1" t="s">
        <v>670</v>
      </c>
      <c r="E12728" s="1" t="s">
        <v>669</v>
      </c>
      <c r="F12728" s="1" t="s">
        <v>670</v>
      </c>
      <c r="G12728" s="1" t="s">
        <v>18</v>
      </c>
      <c r="I12728" s="0" t="s">
        <v>9397</v>
      </c>
    </row>
    <row r="12729" customFormat="false" ht="13" hidden="false" customHeight="false" outlineLevel="0" collapsed="false">
      <c r="C12729" s="1" t="s">
        <v>9139</v>
      </c>
      <c r="D12729" s="1" t="s">
        <v>9139</v>
      </c>
      <c r="E12729" s="1" t="s">
        <v>9140</v>
      </c>
      <c r="F12729" s="1" t="s">
        <v>9140</v>
      </c>
      <c r="I12729" s="0" t="s">
        <v>9398</v>
      </c>
    </row>
    <row r="12730" customFormat="false" ht="13" hidden="false" customHeight="false" outlineLevel="0" collapsed="false">
      <c r="A12730" s="0" t="s">
        <v>9396</v>
      </c>
      <c r="C12730" s="1" t="s">
        <v>9139</v>
      </c>
      <c r="D12730" s="1" t="s">
        <v>9140</v>
      </c>
      <c r="E12730" s="1" t="s">
        <v>9139</v>
      </c>
      <c r="F12730" s="1" t="s">
        <v>9140</v>
      </c>
      <c r="G12730" s="1" t="s">
        <v>18</v>
      </c>
      <c r="I12730" s="0" t="s">
        <v>9397</v>
      </c>
    </row>
    <row r="12731" customFormat="false" ht="13" hidden="false" customHeight="false" outlineLevel="0" collapsed="false">
      <c r="C12731" s="1" t="s">
        <v>25874</v>
      </c>
      <c r="D12731" s="1" t="s">
        <v>25875</v>
      </c>
      <c r="E12731" s="1" t="s">
        <v>25876</v>
      </c>
      <c r="F12731" s="1" t="s">
        <v>25877</v>
      </c>
      <c r="I12731" s="0" t="s">
        <v>9383</v>
      </c>
    </row>
    <row r="12732" customFormat="false" ht="13" hidden="false" customHeight="false" outlineLevel="0" collapsed="false">
      <c r="C12732" s="1" t="s">
        <v>25878</v>
      </c>
      <c r="D12732" s="1" t="s">
        <v>25879</v>
      </c>
      <c r="E12732" s="1" t="s">
        <v>25878</v>
      </c>
      <c r="F12732" s="1" t="s">
        <v>25879</v>
      </c>
      <c r="I12732" s="0" t="s">
        <v>9383</v>
      </c>
    </row>
    <row r="12733" customFormat="false" ht="13" hidden="false" customHeight="false" outlineLevel="0" collapsed="false">
      <c r="C12733" s="1" t="s">
        <v>25880</v>
      </c>
      <c r="D12733" s="1" t="s">
        <v>25881</v>
      </c>
      <c r="E12733" s="1" t="s">
        <v>25882</v>
      </c>
      <c r="F12733" s="1" t="s">
        <v>25883</v>
      </c>
      <c r="I12733" s="0" t="s">
        <v>9383</v>
      </c>
    </row>
    <row r="12734" customFormat="false" ht="13" hidden="false" customHeight="false" outlineLevel="0" collapsed="false">
      <c r="C12734" s="1" t="s">
        <v>25884</v>
      </c>
      <c r="D12734" s="1" t="s">
        <v>25885</v>
      </c>
      <c r="E12734" s="1" t="s">
        <v>25886</v>
      </c>
      <c r="F12734" s="1" t="s">
        <v>25887</v>
      </c>
      <c r="I12734" s="0" t="s">
        <v>9383</v>
      </c>
    </row>
    <row r="12735" customFormat="false" ht="13" hidden="false" customHeight="false" outlineLevel="0" collapsed="false">
      <c r="C12735" s="1" t="s">
        <v>25888</v>
      </c>
      <c r="D12735" s="1" t="s">
        <v>25889</v>
      </c>
      <c r="E12735" s="1" t="s">
        <v>25888</v>
      </c>
      <c r="F12735" s="1" t="s">
        <v>25889</v>
      </c>
      <c r="I12735" s="0" t="s">
        <v>9383</v>
      </c>
    </row>
    <row r="12736" customFormat="false" ht="13" hidden="false" customHeight="false" outlineLevel="0" collapsed="false">
      <c r="C12736" s="1" t="s">
        <v>25890</v>
      </c>
      <c r="D12736" s="1" t="s">
        <v>25891</v>
      </c>
      <c r="E12736" s="1" t="s">
        <v>25890</v>
      </c>
      <c r="F12736" s="1" t="s">
        <v>25891</v>
      </c>
      <c r="I12736" s="0" t="s">
        <v>9383</v>
      </c>
    </row>
    <row r="12737" customFormat="false" ht="13" hidden="false" customHeight="false" outlineLevel="0" collapsed="false">
      <c r="C12737" s="1" t="s">
        <v>9141</v>
      </c>
      <c r="D12737" s="1" t="s">
        <v>9142</v>
      </c>
      <c r="E12737" s="1" t="s">
        <v>9143</v>
      </c>
      <c r="F12737" s="1" t="s">
        <v>9144</v>
      </c>
      <c r="I12737" s="0" t="s">
        <v>9398</v>
      </c>
    </row>
    <row r="12738" customFormat="false" ht="13" hidden="false" customHeight="false" outlineLevel="0" collapsed="false">
      <c r="A12738" s="0" t="s">
        <v>9396</v>
      </c>
      <c r="C12738" s="1" t="s">
        <v>9141</v>
      </c>
      <c r="D12738" s="1" t="s">
        <v>9143</v>
      </c>
      <c r="E12738" s="1" t="s">
        <v>9142</v>
      </c>
      <c r="F12738" s="1" t="s">
        <v>9144</v>
      </c>
      <c r="G12738" s="1" t="s">
        <v>9425</v>
      </c>
      <c r="H12738" s="0" t="s">
        <v>9426</v>
      </c>
      <c r="I12738" s="0" t="s">
        <v>9397</v>
      </c>
    </row>
    <row r="12739" customFormat="false" ht="13" hidden="false" customHeight="false" outlineLevel="0" collapsed="false">
      <c r="C12739" s="1" t="s">
        <v>9145</v>
      </c>
      <c r="D12739" s="1" t="s">
        <v>9147</v>
      </c>
      <c r="E12739" s="1" t="s">
        <v>9146</v>
      </c>
      <c r="F12739" s="1" t="s">
        <v>9148</v>
      </c>
      <c r="I12739" s="0" t="s">
        <v>9383</v>
      </c>
    </row>
    <row r="12740" customFormat="false" ht="13" hidden="false" customHeight="false" outlineLevel="0" collapsed="false">
      <c r="A12740" s="0" t="s">
        <v>9396</v>
      </c>
      <c r="C12740" s="1" t="s">
        <v>9145</v>
      </c>
      <c r="D12740" s="1" t="s">
        <v>9147</v>
      </c>
      <c r="E12740" s="1" t="s">
        <v>9146</v>
      </c>
      <c r="F12740" s="1" t="s">
        <v>9148</v>
      </c>
      <c r="G12740" s="1" t="s">
        <v>18</v>
      </c>
      <c r="I12740" s="0" t="s">
        <v>9397</v>
      </c>
    </row>
    <row r="12741" customFormat="false" ht="13" hidden="false" customHeight="false" outlineLevel="0" collapsed="false">
      <c r="C12741" s="1" t="s">
        <v>1411</v>
      </c>
      <c r="D12741" s="1" t="s">
        <v>1411</v>
      </c>
      <c r="E12741" s="1" t="s">
        <v>1412</v>
      </c>
      <c r="F12741" s="1" t="s">
        <v>1412</v>
      </c>
      <c r="I12741" s="0" t="s">
        <v>9398</v>
      </c>
    </row>
    <row r="12742" customFormat="false" ht="13" hidden="false" customHeight="false" outlineLevel="0" collapsed="false">
      <c r="A12742" s="0" t="s">
        <v>9396</v>
      </c>
      <c r="C12742" s="1" t="s">
        <v>1411</v>
      </c>
      <c r="D12742" s="1" t="s">
        <v>1412</v>
      </c>
      <c r="E12742" s="1" t="s">
        <v>1411</v>
      </c>
      <c r="F12742" s="1" t="s">
        <v>1412</v>
      </c>
      <c r="G12742" s="1" t="s">
        <v>18</v>
      </c>
      <c r="I12742" s="0" t="s">
        <v>9397</v>
      </c>
    </row>
    <row r="12743" customFormat="false" ht="13" hidden="false" customHeight="false" outlineLevel="0" collapsed="false">
      <c r="C12743" s="1" t="s">
        <v>25892</v>
      </c>
      <c r="D12743" s="1" t="s">
        <v>25893</v>
      </c>
      <c r="E12743" s="1" t="s">
        <v>25892</v>
      </c>
      <c r="F12743" s="1" t="s">
        <v>25893</v>
      </c>
      <c r="I12743" s="0" t="s">
        <v>9383</v>
      </c>
    </row>
    <row r="12744" customFormat="false" ht="13" hidden="false" customHeight="false" outlineLevel="0" collapsed="false">
      <c r="C12744" s="1" t="s">
        <v>25894</v>
      </c>
      <c r="D12744" s="1" t="s">
        <v>25895</v>
      </c>
      <c r="E12744" s="1" t="s">
        <v>25896</v>
      </c>
      <c r="F12744" s="1" t="s">
        <v>25897</v>
      </c>
      <c r="I12744" s="0" t="s">
        <v>9383</v>
      </c>
    </row>
    <row r="12745" customFormat="false" ht="13" hidden="false" customHeight="false" outlineLevel="0" collapsed="false">
      <c r="C12745" s="1" t="s">
        <v>25898</v>
      </c>
      <c r="D12745" s="1" t="s">
        <v>25899</v>
      </c>
      <c r="E12745" s="1" t="s">
        <v>25898</v>
      </c>
      <c r="F12745" s="1" t="s">
        <v>25899</v>
      </c>
      <c r="I12745" s="0" t="s">
        <v>9383</v>
      </c>
    </row>
    <row r="12746" customFormat="false" ht="13" hidden="false" customHeight="false" outlineLevel="0" collapsed="false">
      <c r="C12746" s="1" t="s">
        <v>25900</v>
      </c>
      <c r="D12746" s="1" t="s">
        <v>25901</v>
      </c>
      <c r="E12746" s="1" t="s">
        <v>25902</v>
      </c>
      <c r="F12746" s="1" t="s">
        <v>25903</v>
      </c>
      <c r="I12746" s="0" t="s">
        <v>9383</v>
      </c>
    </row>
    <row r="12747" customFormat="false" ht="13" hidden="false" customHeight="false" outlineLevel="0" collapsed="false">
      <c r="C12747" s="1" t="s">
        <v>25904</v>
      </c>
      <c r="D12747" s="1" t="s">
        <v>25905</v>
      </c>
      <c r="E12747" s="1" t="s">
        <v>25906</v>
      </c>
      <c r="F12747" s="1" t="s">
        <v>25907</v>
      </c>
      <c r="I12747" s="0" t="s">
        <v>9383</v>
      </c>
    </row>
    <row r="12748" customFormat="false" ht="13" hidden="false" customHeight="false" outlineLevel="0" collapsed="false">
      <c r="C12748" s="1" t="s">
        <v>25908</v>
      </c>
      <c r="D12748" s="1" t="s">
        <v>25909</v>
      </c>
      <c r="E12748" s="1" t="s">
        <v>25908</v>
      </c>
      <c r="F12748" s="1" t="s">
        <v>25909</v>
      </c>
      <c r="I12748" s="0" t="s">
        <v>9383</v>
      </c>
    </row>
    <row r="12749" customFormat="false" ht="13" hidden="false" customHeight="false" outlineLevel="0" collapsed="false">
      <c r="C12749" s="1" t="s">
        <v>25910</v>
      </c>
      <c r="D12749" s="1" t="s">
        <v>25911</v>
      </c>
      <c r="E12749" s="1" t="s">
        <v>25910</v>
      </c>
      <c r="F12749" s="1" t="s">
        <v>25911</v>
      </c>
      <c r="I12749" s="0" t="s">
        <v>9383</v>
      </c>
    </row>
    <row r="12750" customFormat="false" ht="13" hidden="false" customHeight="false" outlineLevel="0" collapsed="false">
      <c r="C12750" s="1" t="s">
        <v>25912</v>
      </c>
      <c r="D12750" s="1" t="s">
        <v>25913</v>
      </c>
      <c r="E12750" s="1" t="s">
        <v>25912</v>
      </c>
      <c r="F12750" s="1" t="s">
        <v>25913</v>
      </c>
      <c r="I12750" s="0" t="s">
        <v>9383</v>
      </c>
    </row>
    <row r="12751" customFormat="false" ht="13" hidden="false" customHeight="false" outlineLevel="0" collapsed="false">
      <c r="C12751" s="1" t="s">
        <v>25914</v>
      </c>
      <c r="D12751" s="1" t="s">
        <v>25915</v>
      </c>
      <c r="E12751" s="1" t="s">
        <v>25916</v>
      </c>
      <c r="F12751" s="1" t="s">
        <v>25917</v>
      </c>
      <c r="I12751" s="0" t="s">
        <v>9383</v>
      </c>
    </row>
    <row r="12752" customFormat="false" ht="13" hidden="false" customHeight="false" outlineLevel="0" collapsed="false">
      <c r="C12752" s="1" t="s">
        <v>25918</v>
      </c>
      <c r="D12752" s="1" t="s">
        <v>25919</v>
      </c>
      <c r="E12752" s="1" t="s">
        <v>25920</v>
      </c>
      <c r="F12752" s="1" t="s">
        <v>25921</v>
      </c>
      <c r="I12752" s="0" t="s">
        <v>9383</v>
      </c>
    </row>
    <row r="12753" customFormat="false" ht="13" hidden="false" customHeight="false" outlineLevel="0" collapsed="false">
      <c r="C12753" s="1" t="s">
        <v>25922</v>
      </c>
      <c r="D12753" s="1" t="s">
        <v>25923</v>
      </c>
      <c r="E12753" s="1" t="s">
        <v>25922</v>
      </c>
      <c r="F12753" s="1" t="s">
        <v>25923</v>
      </c>
      <c r="I12753" s="0" t="s">
        <v>9383</v>
      </c>
    </row>
    <row r="12754" customFormat="false" ht="13" hidden="false" customHeight="false" outlineLevel="0" collapsed="false">
      <c r="C12754" s="1" t="s">
        <v>25924</v>
      </c>
      <c r="D12754" s="1" t="s">
        <v>25924</v>
      </c>
      <c r="E12754" s="1" t="s">
        <v>25925</v>
      </c>
      <c r="F12754" s="1" t="s">
        <v>25925</v>
      </c>
      <c r="I12754" s="0" t="s">
        <v>9398</v>
      </c>
    </row>
    <row r="12755" customFormat="false" ht="13" hidden="false" customHeight="false" outlineLevel="0" collapsed="false">
      <c r="C12755" s="1" t="s">
        <v>9149</v>
      </c>
      <c r="D12755" s="1" t="s">
        <v>9151</v>
      </c>
      <c r="E12755" s="1" t="s">
        <v>9150</v>
      </c>
      <c r="F12755" s="1" t="s">
        <v>9152</v>
      </c>
      <c r="I12755" s="0" t="s">
        <v>9383</v>
      </c>
    </row>
    <row r="12756" customFormat="false" ht="13" hidden="false" customHeight="false" outlineLevel="0" collapsed="false">
      <c r="A12756" s="0" t="s">
        <v>9396</v>
      </c>
      <c r="C12756" s="1" t="s">
        <v>9149</v>
      </c>
      <c r="D12756" s="1" t="s">
        <v>9151</v>
      </c>
      <c r="E12756" s="1" t="s">
        <v>9150</v>
      </c>
      <c r="F12756" s="1" t="s">
        <v>9152</v>
      </c>
      <c r="G12756" s="1" t="s">
        <v>18</v>
      </c>
      <c r="I12756" s="0" t="s">
        <v>9397</v>
      </c>
    </row>
    <row r="12757" customFormat="false" ht="13" hidden="false" customHeight="false" outlineLevel="0" collapsed="false">
      <c r="C12757" s="1" t="s">
        <v>25926</v>
      </c>
      <c r="D12757" s="1" t="s">
        <v>25927</v>
      </c>
      <c r="E12757" s="1" t="s">
        <v>25928</v>
      </c>
      <c r="F12757" s="1" t="s">
        <v>25929</v>
      </c>
      <c r="I12757" s="0" t="s">
        <v>9383</v>
      </c>
    </row>
    <row r="12758" customFormat="false" ht="13" hidden="false" customHeight="false" outlineLevel="0" collapsed="false">
      <c r="C12758" s="1" t="s">
        <v>6609</v>
      </c>
      <c r="D12758" s="1" t="s">
        <v>6611</v>
      </c>
      <c r="E12758" s="1" t="s">
        <v>6610</v>
      </c>
      <c r="F12758" s="1" t="s">
        <v>6612</v>
      </c>
      <c r="I12758" s="0" t="s">
        <v>9383</v>
      </c>
    </row>
    <row r="12759" customFormat="false" ht="13" hidden="false" customHeight="false" outlineLevel="0" collapsed="false">
      <c r="A12759" s="0" t="s">
        <v>9396</v>
      </c>
      <c r="C12759" s="1" t="s">
        <v>6609</v>
      </c>
      <c r="D12759" s="1" t="s">
        <v>6611</v>
      </c>
      <c r="E12759" s="1" t="s">
        <v>6610</v>
      </c>
      <c r="F12759" s="1" t="s">
        <v>6612</v>
      </c>
      <c r="G12759" s="1" t="s">
        <v>18</v>
      </c>
      <c r="I12759" s="0" t="s">
        <v>9397</v>
      </c>
    </row>
    <row r="12760" customFormat="false" ht="13" hidden="false" customHeight="false" outlineLevel="0" collapsed="false">
      <c r="C12760" s="1" t="s">
        <v>25930</v>
      </c>
      <c r="D12760" s="1" t="s">
        <v>25931</v>
      </c>
      <c r="E12760" s="1" t="s">
        <v>25932</v>
      </c>
      <c r="F12760" s="1" t="s">
        <v>25933</v>
      </c>
      <c r="I12760" s="0" t="s">
        <v>9383</v>
      </c>
    </row>
    <row r="12761" customFormat="false" ht="13" hidden="false" customHeight="false" outlineLevel="0" collapsed="false">
      <c r="C12761" s="1" t="s">
        <v>25934</v>
      </c>
      <c r="D12761" s="1" t="s">
        <v>25935</v>
      </c>
      <c r="E12761" s="1" t="s">
        <v>25936</v>
      </c>
      <c r="F12761" s="1" t="s">
        <v>25937</v>
      </c>
      <c r="I12761" s="0" t="s">
        <v>9383</v>
      </c>
    </row>
    <row r="12762" customFormat="false" ht="13" hidden="false" customHeight="false" outlineLevel="0" collapsed="false">
      <c r="C12762" s="1" t="s">
        <v>25938</v>
      </c>
      <c r="D12762" s="1" t="s">
        <v>25939</v>
      </c>
      <c r="E12762" s="1" t="s">
        <v>25940</v>
      </c>
      <c r="F12762" s="1" t="s">
        <v>25941</v>
      </c>
      <c r="I12762" s="0" t="s">
        <v>9383</v>
      </c>
    </row>
    <row r="12763" customFormat="false" ht="13" hidden="false" customHeight="false" outlineLevel="0" collapsed="false">
      <c r="C12763" s="1" t="s">
        <v>25942</v>
      </c>
      <c r="D12763" s="1" t="s">
        <v>25943</v>
      </c>
      <c r="E12763" s="1" t="s">
        <v>25944</v>
      </c>
      <c r="F12763" s="1" t="s">
        <v>25945</v>
      </c>
      <c r="I12763" s="0" t="s">
        <v>9383</v>
      </c>
    </row>
    <row r="12764" customFormat="false" ht="13" hidden="false" customHeight="false" outlineLevel="0" collapsed="false">
      <c r="C12764" s="1" t="s">
        <v>25946</v>
      </c>
      <c r="D12764" s="1" t="s">
        <v>25947</v>
      </c>
      <c r="E12764" s="1" t="s">
        <v>25948</v>
      </c>
      <c r="F12764" s="1" t="s">
        <v>25949</v>
      </c>
      <c r="I12764" s="0" t="s">
        <v>9383</v>
      </c>
    </row>
    <row r="12765" customFormat="false" ht="13" hidden="false" customHeight="false" outlineLevel="0" collapsed="false">
      <c r="C12765" s="1" t="s">
        <v>25950</v>
      </c>
      <c r="D12765" s="1" t="s">
        <v>25951</v>
      </c>
      <c r="E12765" s="1" t="s">
        <v>25952</v>
      </c>
      <c r="F12765" s="1" t="s">
        <v>25953</v>
      </c>
      <c r="I12765" s="0" t="s">
        <v>9383</v>
      </c>
    </row>
    <row r="12766" customFormat="false" ht="13" hidden="false" customHeight="false" outlineLevel="0" collapsed="false">
      <c r="C12766" s="1" t="s">
        <v>25954</v>
      </c>
      <c r="D12766" s="1" t="s">
        <v>25955</v>
      </c>
      <c r="E12766" s="1" t="s">
        <v>25956</v>
      </c>
      <c r="F12766" s="1" t="s">
        <v>25957</v>
      </c>
      <c r="I12766" s="0" t="s">
        <v>9398</v>
      </c>
    </row>
    <row r="12767" customFormat="false" ht="13" hidden="false" customHeight="false" outlineLevel="0" collapsed="false">
      <c r="C12767" s="1" t="s">
        <v>25954</v>
      </c>
      <c r="D12767" s="1" t="s">
        <v>25956</v>
      </c>
      <c r="E12767" s="1" t="s">
        <v>25955</v>
      </c>
      <c r="F12767" s="1" t="s">
        <v>25957</v>
      </c>
      <c r="H12767" s="0" t="s">
        <v>9890</v>
      </c>
      <c r="I12767" s="0" t="s">
        <v>9397</v>
      </c>
    </row>
    <row r="12768" customFormat="false" ht="13" hidden="false" customHeight="false" outlineLevel="0" collapsed="false">
      <c r="C12768" s="1" t="s">
        <v>25958</v>
      </c>
      <c r="D12768" s="1" t="s">
        <v>25959</v>
      </c>
      <c r="E12768" s="1" t="s">
        <v>25960</v>
      </c>
      <c r="F12768" s="1" t="s">
        <v>25961</v>
      </c>
      <c r="I12768" s="0" t="s">
        <v>9383</v>
      </c>
    </row>
    <row r="12769" customFormat="false" ht="13" hidden="false" customHeight="false" outlineLevel="0" collapsed="false">
      <c r="C12769" s="1" t="s">
        <v>9153</v>
      </c>
      <c r="D12769" s="1" t="s">
        <v>9153</v>
      </c>
      <c r="E12769" s="1" t="s">
        <v>9154</v>
      </c>
      <c r="F12769" s="1" t="s">
        <v>9154</v>
      </c>
      <c r="I12769" s="0" t="s">
        <v>9398</v>
      </c>
    </row>
    <row r="12770" customFormat="false" ht="13" hidden="false" customHeight="false" outlineLevel="0" collapsed="false">
      <c r="A12770" s="0" t="s">
        <v>9396</v>
      </c>
      <c r="C12770" s="1" t="s">
        <v>9153</v>
      </c>
      <c r="D12770" s="1" t="s">
        <v>9154</v>
      </c>
      <c r="E12770" s="1" t="s">
        <v>9153</v>
      </c>
      <c r="F12770" s="1" t="s">
        <v>9154</v>
      </c>
      <c r="G12770" s="1" t="s">
        <v>18</v>
      </c>
      <c r="I12770" s="0" t="s">
        <v>9397</v>
      </c>
    </row>
    <row r="12771" customFormat="false" ht="13" hidden="false" customHeight="false" outlineLevel="0" collapsed="false">
      <c r="C12771" s="1" t="s">
        <v>25962</v>
      </c>
      <c r="D12771" s="1" t="s">
        <v>25962</v>
      </c>
      <c r="E12771" s="1" t="s">
        <v>25963</v>
      </c>
      <c r="F12771" s="1" t="s">
        <v>25963</v>
      </c>
      <c r="I12771" s="0" t="s">
        <v>9398</v>
      </c>
    </row>
    <row r="12772" customFormat="false" ht="13" hidden="false" customHeight="false" outlineLevel="0" collapsed="false">
      <c r="C12772" s="1" t="s">
        <v>25964</v>
      </c>
      <c r="D12772" s="1" t="s">
        <v>25964</v>
      </c>
      <c r="E12772" s="1" t="s">
        <v>25965</v>
      </c>
      <c r="F12772" s="1" t="s">
        <v>25965</v>
      </c>
      <c r="I12772" s="0" t="s">
        <v>9398</v>
      </c>
    </row>
    <row r="12773" customFormat="false" ht="13" hidden="false" customHeight="false" outlineLevel="0" collapsed="false">
      <c r="A12773" s="0" t="s">
        <v>9396</v>
      </c>
      <c r="C12773" s="1" t="s">
        <v>25964</v>
      </c>
      <c r="D12773" s="1" t="s">
        <v>25965</v>
      </c>
      <c r="E12773" s="1" t="s">
        <v>25964</v>
      </c>
      <c r="F12773" s="1" t="s">
        <v>25965</v>
      </c>
      <c r="G12773" s="1" t="s">
        <v>18</v>
      </c>
      <c r="I12773" s="0" t="s">
        <v>9397</v>
      </c>
    </row>
    <row r="12774" customFormat="false" ht="13" hidden="false" customHeight="false" outlineLevel="0" collapsed="false">
      <c r="C12774" s="1" t="s">
        <v>25966</v>
      </c>
      <c r="D12774" s="1" t="s">
        <v>25967</v>
      </c>
      <c r="E12774" s="1" t="s">
        <v>25968</v>
      </c>
      <c r="F12774" s="1" t="s">
        <v>25969</v>
      </c>
      <c r="I12774" s="0" t="s">
        <v>9383</v>
      </c>
    </row>
    <row r="12775" customFormat="false" ht="13" hidden="false" customHeight="false" outlineLevel="0" collapsed="false">
      <c r="C12775" s="1" t="s">
        <v>25970</v>
      </c>
      <c r="D12775" s="1" t="s">
        <v>25971</v>
      </c>
      <c r="E12775" s="1" t="s">
        <v>25972</v>
      </c>
      <c r="F12775" s="1" t="s">
        <v>25973</v>
      </c>
      <c r="I12775" s="0" t="s">
        <v>9383</v>
      </c>
    </row>
    <row r="12776" customFormat="false" ht="13" hidden="false" customHeight="false" outlineLevel="0" collapsed="false">
      <c r="C12776" s="1" t="s">
        <v>25974</v>
      </c>
      <c r="D12776" s="1" t="s">
        <v>25975</v>
      </c>
      <c r="E12776" s="1" t="s">
        <v>25976</v>
      </c>
      <c r="F12776" s="1" t="s">
        <v>25977</v>
      </c>
      <c r="I12776" s="0" t="s">
        <v>9383</v>
      </c>
    </row>
    <row r="12777" customFormat="false" ht="13" hidden="false" customHeight="false" outlineLevel="0" collapsed="false">
      <c r="C12777" s="1" t="s">
        <v>1515</v>
      </c>
      <c r="D12777" s="1" t="s">
        <v>1517</v>
      </c>
      <c r="E12777" s="1" t="s">
        <v>1516</v>
      </c>
      <c r="F12777" s="1" t="s">
        <v>1518</v>
      </c>
      <c r="I12777" s="0" t="s">
        <v>9383</v>
      </c>
    </row>
    <row r="12778" customFormat="false" ht="13" hidden="false" customHeight="false" outlineLevel="0" collapsed="false">
      <c r="C12778" s="1" t="s">
        <v>1515</v>
      </c>
      <c r="D12778" s="1" t="s">
        <v>1517</v>
      </c>
      <c r="E12778" s="1" t="s">
        <v>1516</v>
      </c>
      <c r="F12778" s="1" t="s">
        <v>1518</v>
      </c>
      <c r="I12778" s="0" t="s">
        <v>9397</v>
      </c>
    </row>
    <row r="12779" customFormat="false" ht="13" hidden="false" customHeight="false" outlineLevel="0" collapsed="false">
      <c r="C12779" s="1" t="s">
        <v>25978</v>
      </c>
      <c r="D12779" s="1" t="s">
        <v>25979</v>
      </c>
      <c r="E12779" s="1" t="s">
        <v>25980</v>
      </c>
      <c r="F12779" s="1" t="s">
        <v>25981</v>
      </c>
      <c r="I12779" s="0" t="s">
        <v>9383</v>
      </c>
    </row>
    <row r="12780" customFormat="false" ht="13" hidden="false" customHeight="false" outlineLevel="0" collapsed="false">
      <c r="C12780" s="1" t="s">
        <v>25982</v>
      </c>
      <c r="D12780" s="1" t="s">
        <v>25983</v>
      </c>
      <c r="E12780" s="1" t="s">
        <v>25982</v>
      </c>
      <c r="F12780" s="1" t="s">
        <v>25983</v>
      </c>
      <c r="I12780" s="0" t="s">
        <v>9383</v>
      </c>
    </row>
    <row r="12781" customFormat="false" ht="13" hidden="false" customHeight="false" outlineLevel="0" collapsed="false">
      <c r="C12781" s="1" t="s">
        <v>25984</v>
      </c>
      <c r="D12781" s="1" t="s">
        <v>25985</v>
      </c>
      <c r="E12781" s="1" t="s">
        <v>25984</v>
      </c>
      <c r="F12781" s="1" t="s">
        <v>25985</v>
      </c>
      <c r="I12781" s="0" t="s">
        <v>9383</v>
      </c>
    </row>
    <row r="12782" customFormat="false" ht="13" hidden="false" customHeight="false" outlineLevel="0" collapsed="false">
      <c r="C12782" s="1" t="s">
        <v>25986</v>
      </c>
      <c r="D12782" s="1" t="s">
        <v>25987</v>
      </c>
      <c r="E12782" s="1" t="s">
        <v>25986</v>
      </c>
      <c r="F12782" s="1" t="s">
        <v>25987</v>
      </c>
      <c r="I12782" s="0" t="s">
        <v>9383</v>
      </c>
    </row>
    <row r="12783" customFormat="false" ht="13" hidden="false" customHeight="false" outlineLevel="0" collapsed="false">
      <c r="C12783" s="1" t="s">
        <v>25988</v>
      </c>
      <c r="D12783" s="1" t="s">
        <v>25989</v>
      </c>
      <c r="E12783" s="1" t="s">
        <v>25986</v>
      </c>
      <c r="F12783" s="1" t="s">
        <v>25987</v>
      </c>
      <c r="I12783" s="0" t="s">
        <v>9397</v>
      </c>
    </row>
    <row r="12784" customFormat="false" ht="13" hidden="false" customHeight="false" outlineLevel="0" collapsed="false">
      <c r="C12784" s="1" t="s">
        <v>25990</v>
      </c>
      <c r="D12784" s="1" t="s">
        <v>25991</v>
      </c>
      <c r="E12784" s="1" t="s">
        <v>25992</v>
      </c>
      <c r="F12784" s="1" t="s">
        <v>25993</v>
      </c>
      <c r="I12784" s="0" t="s">
        <v>9383</v>
      </c>
    </row>
    <row r="12785" customFormat="false" ht="13" hidden="false" customHeight="false" outlineLevel="0" collapsed="false">
      <c r="C12785" s="1" t="s">
        <v>25994</v>
      </c>
      <c r="D12785" s="1" t="s">
        <v>25995</v>
      </c>
      <c r="E12785" s="1" t="s">
        <v>25996</v>
      </c>
      <c r="F12785" s="1" t="s">
        <v>25997</v>
      </c>
      <c r="I12785" s="0" t="s">
        <v>9383</v>
      </c>
    </row>
    <row r="12786" customFormat="false" ht="13" hidden="false" customHeight="false" outlineLevel="0" collapsed="false">
      <c r="C12786" s="1" t="s">
        <v>25998</v>
      </c>
      <c r="D12786" s="1" t="s">
        <v>25999</v>
      </c>
      <c r="E12786" s="1" t="s">
        <v>25998</v>
      </c>
      <c r="F12786" s="1" t="s">
        <v>25999</v>
      </c>
      <c r="I12786" s="0" t="s">
        <v>9383</v>
      </c>
    </row>
    <row r="12787" customFormat="false" ht="13" hidden="false" customHeight="false" outlineLevel="0" collapsed="false">
      <c r="C12787" s="1" t="s">
        <v>9155</v>
      </c>
      <c r="D12787" s="1" t="s">
        <v>9155</v>
      </c>
      <c r="E12787" s="1" t="s">
        <v>9156</v>
      </c>
      <c r="F12787" s="1" t="s">
        <v>9156</v>
      </c>
      <c r="I12787" s="0" t="s">
        <v>9398</v>
      </c>
    </row>
    <row r="12788" customFormat="false" ht="13" hidden="false" customHeight="false" outlineLevel="0" collapsed="false">
      <c r="A12788" s="0" t="s">
        <v>9396</v>
      </c>
      <c r="C12788" s="1" t="s">
        <v>9155</v>
      </c>
      <c r="D12788" s="1" t="s">
        <v>9156</v>
      </c>
      <c r="E12788" s="1" t="s">
        <v>9155</v>
      </c>
      <c r="F12788" s="1" t="s">
        <v>9156</v>
      </c>
      <c r="G12788" s="1" t="s">
        <v>18</v>
      </c>
      <c r="I12788" s="0" t="s">
        <v>9397</v>
      </c>
    </row>
    <row r="12789" customFormat="false" ht="13" hidden="false" customHeight="false" outlineLevel="0" collapsed="false">
      <c r="C12789" s="1" t="s">
        <v>26000</v>
      </c>
      <c r="D12789" s="1" t="s">
        <v>26001</v>
      </c>
      <c r="E12789" s="1" t="s">
        <v>26002</v>
      </c>
      <c r="F12789" s="1" t="s">
        <v>26003</v>
      </c>
      <c r="I12789" s="0" t="s">
        <v>9398</v>
      </c>
    </row>
    <row r="12790" customFormat="false" ht="13" hidden="false" customHeight="false" outlineLevel="0" collapsed="false">
      <c r="C12790" s="1" t="s">
        <v>26000</v>
      </c>
      <c r="D12790" s="1" t="s">
        <v>26002</v>
      </c>
      <c r="E12790" s="1" t="s">
        <v>26001</v>
      </c>
      <c r="F12790" s="1" t="s">
        <v>26003</v>
      </c>
      <c r="H12790" s="0" t="s">
        <v>9890</v>
      </c>
      <c r="I12790" s="0" t="s">
        <v>9397</v>
      </c>
    </row>
    <row r="12791" customFormat="false" ht="13" hidden="false" customHeight="false" outlineLevel="0" collapsed="false">
      <c r="C12791" s="1" t="s">
        <v>26004</v>
      </c>
      <c r="D12791" s="1" t="s">
        <v>26005</v>
      </c>
      <c r="E12791" s="1" t="s">
        <v>26006</v>
      </c>
      <c r="F12791" s="1" t="s">
        <v>26007</v>
      </c>
      <c r="I12791" s="0" t="s">
        <v>9383</v>
      </c>
    </row>
    <row r="12792" customFormat="false" ht="13" hidden="false" customHeight="false" outlineLevel="0" collapsed="false">
      <c r="C12792" s="1" t="s">
        <v>2491</v>
      </c>
      <c r="D12792" s="1" t="s">
        <v>2492</v>
      </c>
      <c r="E12792" s="1" t="s">
        <v>2493</v>
      </c>
      <c r="F12792" s="1" t="s">
        <v>2494</v>
      </c>
      <c r="I12792" s="0" t="s">
        <v>9398</v>
      </c>
    </row>
    <row r="12793" customFormat="false" ht="13" hidden="false" customHeight="false" outlineLevel="0" collapsed="false">
      <c r="A12793" s="0" t="s">
        <v>9396</v>
      </c>
      <c r="C12793" s="1" t="s">
        <v>2491</v>
      </c>
      <c r="D12793" s="1" t="s">
        <v>2493</v>
      </c>
      <c r="E12793" s="1" t="s">
        <v>2492</v>
      </c>
      <c r="F12793" s="1" t="s">
        <v>2494</v>
      </c>
      <c r="G12793" s="1" t="s">
        <v>9425</v>
      </c>
      <c r="H12793" s="0" t="s">
        <v>9426</v>
      </c>
      <c r="I12793" s="0" t="s">
        <v>9397</v>
      </c>
    </row>
    <row r="12794" customFormat="false" ht="13" hidden="false" customHeight="false" outlineLevel="0" collapsed="false">
      <c r="C12794" s="1" t="s">
        <v>26008</v>
      </c>
      <c r="D12794" s="1" t="s">
        <v>26009</v>
      </c>
      <c r="E12794" s="1" t="s">
        <v>26008</v>
      </c>
      <c r="F12794" s="1" t="s">
        <v>26009</v>
      </c>
      <c r="I12794" s="0" t="s">
        <v>9383</v>
      </c>
    </row>
    <row r="12795" customFormat="false" ht="13" hidden="false" customHeight="false" outlineLevel="0" collapsed="false">
      <c r="C12795" s="1" t="s">
        <v>1413</v>
      </c>
      <c r="D12795" s="1" t="s">
        <v>1415</v>
      </c>
      <c r="E12795" s="1" t="s">
        <v>1414</v>
      </c>
      <c r="F12795" s="1" t="s">
        <v>1416</v>
      </c>
      <c r="I12795" s="0" t="s">
        <v>9383</v>
      </c>
    </row>
    <row r="12796" customFormat="false" ht="13" hidden="false" customHeight="false" outlineLevel="0" collapsed="false">
      <c r="A12796" s="0" t="s">
        <v>9396</v>
      </c>
      <c r="C12796" s="1" t="s">
        <v>1413</v>
      </c>
      <c r="D12796" s="1" t="s">
        <v>1415</v>
      </c>
      <c r="E12796" s="1" t="s">
        <v>1414</v>
      </c>
      <c r="F12796" s="1" t="s">
        <v>1416</v>
      </c>
      <c r="G12796" s="1" t="s">
        <v>18</v>
      </c>
      <c r="I12796" s="0" t="s">
        <v>9397</v>
      </c>
    </row>
    <row r="12797" customFormat="false" ht="13" hidden="false" customHeight="false" outlineLevel="0" collapsed="false">
      <c r="C12797" s="1" t="s">
        <v>9157</v>
      </c>
      <c r="D12797" s="1" t="s">
        <v>9157</v>
      </c>
      <c r="E12797" s="1" t="s">
        <v>9158</v>
      </c>
      <c r="F12797" s="1" t="s">
        <v>9158</v>
      </c>
      <c r="I12797" s="0" t="s">
        <v>9398</v>
      </c>
    </row>
    <row r="12798" customFormat="false" ht="13" hidden="false" customHeight="false" outlineLevel="0" collapsed="false">
      <c r="A12798" s="0" t="s">
        <v>9396</v>
      </c>
      <c r="C12798" s="1" t="s">
        <v>9157</v>
      </c>
      <c r="D12798" s="1" t="s">
        <v>9158</v>
      </c>
      <c r="E12798" s="1" t="s">
        <v>9157</v>
      </c>
      <c r="F12798" s="1" t="s">
        <v>9158</v>
      </c>
      <c r="G12798" s="1" t="s">
        <v>18</v>
      </c>
      <c r="I12798" s="0" t="s">
        <v>9397</v>
      </c>
    </row>
    <row r="12799" customFormat="false" ht="13" hidden="false" customHeight="false" outlineLevel="0" collapsed="false">
      <c r="C12799" s="1" t="s">
        <v>26010</v>
      </c>
      <c r="D12799" s="1" t="s">
        <v>26011</v>
      </c>
      <c r="E12799" s="1" t="s">
        <v>26010</v>
      </c>
      <c r="F12799" s="1" t="s">
        <v>26011</v>
      </c>
      <c r="I12799" s="0" t="s">
        <v>9383</v>
      </c>
    </row>
    <row r="12800" customFormat="false" ht="13" hidden="false" customHeight="false" outlineLevel="0" collapsed="false">
      <c r="C12800" s="1" t="s">
        <v>26012</v>
      </c>
      <c r="D12800" s="1" t="s">
        <v>26013</v>
      </c>
      <c r="E12800" s="1" t="s">
        <v>26014</v>
      </c>
      <c r="F12800" s="1" t="s">
        <v>26015</v>
      </c>
      <c r="I12800" s="0" t="s">
        <v>9383</v>
      </c>
    </row>
    <row r="12801" customFormat="false" ht="13" hidden="false" customHeight="false" outlineLevel="0" collapsed="false">
      <c r="C12801" s="1" t="s">
        <v>26016</v>
      </c>
      <c r="D12801" s="1" t="s">
        <v>26017</v>
      </c>
      <c r="E12801" s="1" t="s">
        <v>26018</v>
      </c>
      <c r="F12801" s="1" t="s">
        <v>26019</v>
      </c>
      <c r="I12801" s="0" t="s">
        <v>9383</v>
      </c>
    </row>
    <row r="12802" customFormat="false" ht="13" hidden="false" customHeight="false" outlineLevel="0" collapsed="false">
      <c r="C12802" s="1" t="s">
        <v>26020</v>
      </c>
      <c r="D12802" s="1" t="s">
        <v>26021</v>
      </c>
      <c r="E12802" s="1" t="s">
        <v>26020</v>
      </c>
      <c r="F12802" s="1" t="s">
        <v>26021</v>
      </c>
      <c r="I12802" s="0" t="s">
        <v>9383</v>
      </c>
    </row>
    <row r="12803" customFormat="false" ht="13" hidden="false" customHeight="false" outlineLevel="0" collapsed="false">
      <c r="C12803" s="1" t="s">
        <v>26022</v>
      </c>
      <c r="D12803" s="1" t="s">
        <v>26023</v>
      </c>
      <c r="E12803" s="1" t="s">
        <v>26024</v>
      </c>
      <c r="F12803" s="1" t="s">
        <v>26025</v>
      </c>
      <c r="I12803" s="0" t="s">
        <v>9383</v>
      </c>
    </row>
    <row r="12804" customFormat="false" ht="13" hidden="false" customHeight="false" outlineLevel="0" collapsed="false">
      <c r="A12804" s="0" t="s">
        <v>9396</v>
      </c>
      <c r="C12804" s="1" t="s">
        <v>26022</v>
      </c>
      <c r="D12804" s="1" t="s">
        <v>26023</v>
      </c>
      <c r="E12804" s="1" t="s">
        <v>26024</v>
      </c>
      <c r="F12804" s="1" t="s">
        <v>26025</v>
      </c>
      <c r="G12804" s="1" t="s">
        <v>18</v>
      </c>
      <c r="I12804" s="0" t="s">
        <v>9397</v>
      </c>
    </row>
    <row r="12805" customFormat="false" ht="13" hidden="false" customHeight="false" outlineLevel="0" collapsed="false">
      <c r="C12805" s="1" t="s">
        <v>287</v>
      </c>
      <c r="D12805" s="1" t="s">
        <v>287</v>
      </c>
      <c r="E12805" s="1" t="s">
        <v>288</v>
      </c>
      <c r="F12805" s="1" t="s">
        <v>288</v>
      </c>
      <c r="I12805" s="0" t="s">
        <v>9398</v>
      </c>
    </row>
    <row r="12806" customFormat="false" ht="13" hidden="false" customHeight="false" outlineLevel="0" collapsed="false">
      <c r="A12806" s="0" t="s">
        <v>9396</v>
      </c>
      <c r="C12806" s="1" t="s">
        <v>287</v>
      </c>
      <c r="D12806" s="1" t="s">
        <v>288</v>
      </c>
      <c r="E12806" s="1" t="s">
        <v>287</v>
      </c>
      <c r="F12806" s="1" t="s">
        <v>288</v>
      </c>
      <c r="G12806" s="1" t="s">
        <v>18</v>
      </c>
      <c r="I12806" s="0" t="s">
        <v>9397</v>
      </c>
    </row>
    <row r="12807" customFormat="false" ht="13" hidden="false" customHeight="false" outlineLevel="0" collapsed="false">
      <c r="C12807" s="1" t="s">
        <v>26026</v>
      </c>
      <c r="D12807" s="1" t="s">
        <v>26027</v>
      </c>
      <c r="E12807" s="1" t="s">
        <v>26026</v>
      </c>
      <c r="F12807" s="1" t="s">
        <v>26027</v>
      </c>
      <c r="I12807" s="0" t="s">
        <v>9383</v>
      </c>
    </row>
    <row r="12808" customFormat="false" ht="13" hidden="false" customHeight="false" outlineLevel="0" collapsed="false">
      <c r="C12808" s="1" t="s">
        <v>26028</v>
      </c>
      <c r="D12808" s="1" t="s">
        <v>26029</v>
      </c>
      <c r="E12808" s="1" t="s">
        <v>26028</v>
      </c>
      <c r="F12808" s="1" t="s">
        <v>26029</v>
      </c>
      <c r="I12808" s="0" t="s">
        <v>9383</v>
      </c>
    </row>
    <row r="12809" customFormat="false" ht="13" hidden="false" customHeight="false" outlineLevel="0" collapsed="false">
      <c r="C12809" s="1" t="s">
        <v>26030</v>
      </c>
      <c r="D12809" s="1" t="s">
        <v>26031</v>
      </c>
      <c r="E12809" s="1" t="s">
        <v>26030</v>
      </c>
      <c r="F12809" s="1" t="s">
        <v>26031</v>
      </c>
      <c r="I12809" s="0" t="s">
        <v>9383</v>
      </c>
    </row>
    <row r="12810" customFormat="false" ht="13" hidden="false" customHeight="false" outlineLevel="0" collapsed="false">
      <c r="C12810" s="1" t="s">
        <v>26032</v>
      </c>
      <c r="D12810" s="1" t="s">
        <v>26033</v>
      </c>
      <c r="E12810" s="1" t="s">
        <v>26032</v>
      </c>
      <c r="F12810" s="1" t="s">
        <v>26033</v>
      </c>
      <c r="I12810" s="0" t="s">
        <v>9383</v>
      </c>
    </row>
    <row r="12811" customFormat="false" ht="13" hidden="false" customHeight="false" outlineLevel="0" collapsed="false">
      <c r="C12811" s="1" t="s">
        <v>26034</v>
      </c>
      <c r="D12811" s="1" t="s">
        <v>26035</v>
      </c>
      <c r="E12811" s="1" t="s">
        <v>26034</v>
      </c>
      <c r="F12811" s="1" t="s">
        <v>26035</v>
      </c>
      <c r="I12811" s="0" t="s">
        <v>9383</v>
      </c>
    </row>
    <row r="12812" customFormat="false" ht="13" hidden="false" customHeight="false" outlineLevel="0" collapsed="false">
      <c r="C12812" s="1" t="s">
        <v>26036</v>
      </c>
      <c r="D12812" s="1" t="s">
        <v>26036</v>
      </c>
      <c r="E12812" s="1" t="s">
        <v>26037</v>
      </c>
      <c r="F12812" s="1" t="s">
        <v>26037</v>
      </c>
      <c r="I12812" s="0" t="s">
        <v>9398</v>
      </c>
    </row>
    <row r="12813" customFormat="false" ht="13" hidden="false" customHeight="false" outlineLevel="0" collapsed="false">
      <c r="A12813" s="0" t="s">
        <v>9396</v>
      </c>
      <c r="C12813" s="1" t="s">
        <v>26036</v>
      </c>
      <c r="D12813" s="1" t="s">
        <v>26037</v>
      </c>
      <c r="E12813" s="1" t="s">
        <v>26036</v>
      </c>
      <c r="F12813" s="1" t="s">
        <v>26037</v>
      </c>
      <c r="G12813" s="1" t="s">
        <v>18</v>
      </c>
      <c r="I12813" s="0" t="s">
        <v>9397</v>
      </c>
    </row>
    <row r="12814" customFormat="false" ht="13" hidden="false" customHeight="false" outlineLevel="0" collapsed="false">
      <c r="C12814" s="1" t="s">
        <v>9159</v>
      </c>
      <c r="D12814" s="1" t="s">
        <v>9159</v>
      </c>
      <c r="E12814" s="1" t="s">
        <v>9160</v>
      </c>
      <c r="F12814" s="1" t="s">
        <v>9160</v>
      </c>
      <c r="I12814" s="0" t="s">
        <v>9398</v>
      </c>
    </row>
    <row r="12815" customFormat="false" ht="13" hidden="false" customHeight="false" outlineLevel="0" collapsed="false">
      <c r="A12815" s="0" t="s">
        <v>9396</v>
      </c>
      <c r="C12815" s="1" t="s">
        <v>9159</v>
      </c>
      <c r="D12815" s="1" t="s">
        <v>9160</v>
      </c>
      <c r="E12815" s="1" t="s">
        <v>9159</v>
      </c>
      <c r="F12815" s="1" t="s">
        <v>9160</v>
      </c>
      <c r="G12815" s="1" t="s">
        <v>18</v>
      </c>
      <c r="I12815" s="0" t="s">
        <v>9397</v>
      </c>
    </row>
    <row r="12816" customFormat="false" ht="13" hidden="false" customHeight="false" outlineLevel="0" collapsed="false">
      <c r="C12816" s="1" t="s">
        <v>425</v>
      </c>
      <c r="D12816" s="1" t="s">
        <v>426</v>
      </c>
      <c r="E12816" s="1" t="s">
        <v>427</v>
      </c>
      <c r="F12816" s="1" t="s">
        <v>428</v>
      </c>
      <c r="I12816" s="0" t="s">
        <v>9398</v>
      </c>
    </row>
    <row r="12817" customFormat="false" ht="13" hidden="false" customHeight="false" outlineLevel="0" collapsed="false">
      <c r="A12817" s="0" t="s">
        <v>9396</v>
      </c>
      <c r="C12817" s="1" t="s">
        <v>425</v>
      </c>
      <c r="D12817" s="1" t="s">
        <v>427</v>
      </c>
      <c r="E12817" s="1" t="s">
        <v>426</v>
      </c>
      <c r="F12817" s="1" t="s">
        <v>428</v>
      </c>
      <c r="G12817" s="1" t="s">
        <v>18</v>
      </c>
      <c r="I12817" s="0" t="s">
        <v>9397</v>
      </c>
    </row>
    <row r="12818" customFormat="false" ht="13" hidden="false" customHeight="false" outlineLevel="0" collapsed="false">
      <c r="C12818" s="1" t="s">
        <v>299</v>
      </c>
      <c r="D12818" s="1" t="s">
        <v>300</v>
      </c>
      <c r="E12818" s="1" t="s">
        <v>301</v>
      </c>
      <c r="F12818" s="1" t="s">
        <v>302</v>
      </c>
      <c r="I12818" s="0" t="s">
        <v>9398</v>
      </c>
    </row>
    <row r="12819" customFormat="false" ht="13" hidden="false" customHeight="false" outlineLevel="0" collapsed="false">
      <c r="A12819" s="0" t="s">
        <v>9396</v>
      </c>
      <c r="C12819" s="1" t="s">
        <v>299</v>
      </c>
      <c r="D12819" s="1" t="s">
        <v>301</v>
      </c>
      <c r="E12819" s="1" t="s">
        <v>300</v>
      </c>
      <c r="F12819" s="1" t="s">
        <v>302</v>
      </c>
      <c r="G12819" s="1" t="s">
        <v>9425</v>
      </c>
      <c r="H12819" s="0" t="s">
        <v>9426</v>
      </c>
      <c r="I12819" s="0" t="s">
        <v>9397</v>
      </c>
    </row>
    <row r="12820" customFormat="false" ht="13" hidden="false" customHeight="false" outlineLevel="0" collapsed="false">
      <c r="C12820" s="1" t="s">
        <v>26038</v>
      </c>
      <c r="D12820" s="1" t="s">
        <v>26039</v>
      </c>
      <c r="E12820" s="1" t="s">
        <v>26038</v>
      </c>
      <c r="F12820" s="1" t="s">
        <v>26039</v>
      </c>
      <c r="I12820" s="0" t="s">
        <v>9383</v>
      </c>
    </row>
    <row r="12821" customFormat="false" ht="13" hidden="false" customHeight="false" outlineLevel="0" collapsed="false">
      <c r="C12821" s="1" t="s">
        <v>6613</v>
      </c>
      <c r="D12821" s="1" t="s">
        <v>6613</v>
      </c>
      <c r="E12821" s="1" t="s">
        <v>6614</v>
      </c>
      <c r="F12821" s="1" t="s">
        <v>6614</v>
      </c>
      <c r="I12821" s="0" t="s">
        <v>9398</v>
      </c>
    </row>
    <row r="12822" customFormat="false" ht="13" hidden="false" customHeight="false" outlineLevel="0" collapsed="false">
      <c r="A12822" s="0" t="s">
        <v>9396</v>
      </c>
      <c r="C12822" s="1" t="s">
        <v>6613</v>
      </c>
      <c r="D12822" s="1" t="s">
        <v>6614</v>
      </c>
      <c r="E12822" s="1" t="s">
        <v>6613</v>
      </c>
      <c r="F12822" s="1" t="s">
        <v>6614</v>
      </c>
      <c r="G12822" s="1" t="s">
        <v>18</v>
      </c>
      <c r="I12822" s="0" t="s">
        <v>9397</v>
      </c>
    </row>
    <row r="12823" customFormat="false" ht="13" hidden="false" customHeight="false" outlineLevel="0" collapsed="false">
      <c r="C12823" s="1" t="s">
        <v>26040</v>
      </c>
      <c r="D12823" s="1" t="s">
        <v>26041</v>
      </c>
      <c r="E12823" s="1" t="s">
        <v>26040</v>
      </c>
      <c r="F12823" s="1" t="s">
        <v>26041</v>
      </c>
      <c r="I12823" s="0" t="s">
        <v>9383</v>
      </c>
    </row>
    <row r="12824" customFormat="false" ht="13" hidden="false" customHeight="false" outlineLevel="0" collapsed="false">
      <c r="C12824" s="1" t="s">
        <v>26042</v>
      </c>
      <c r="D12824" s="1" t="s">
        <v>26043</v>
      </c>
      <c r="E12824" s="1" t="s">
        <v>26042</v>
      </c>
      <c r="F12824" s="1" t="s">
        <v>26043</v>
      </c>
      <c r="I12824" s="0" t="s">
        <v>9383</v>
      </c>
    </row>
    <row r="12825" customFormat="false" ht="13" hidden="false" customHeight="false" outlineLevel="0" collapsed="false">
      <c r="C12825" s="1" t="s">
        <v>26044</v>
      </c>
      <c r="D12825" s="1" t="s">
        <v>26045</v>
      </c>
      <c r="E12825" s="1" t="s">
        <v>26044</v>
      </c>
      <c r="F12825" s="1" t="s">
        <v>26045</v>
      </c>
      <c r="I12825" s="0" t="s">
        <v>9383</v>
      </c>
    </row>
    <row r="12826" customFormat="false" ht="13" hidden="false" customHeight="false" outlineLevel="0" collapsed="false">
      <c r="C12826" s="1" t="s">
        <v>26046</v>
      </c>
      <c r="D12826" s="1" t="s">
        <v>26047</v>
      </c>
      <c r="E12826" s="1" t="s">
        <v>26046</v>
      </c>
      <c r="F12826" s="1" t="s">
        <v>26047</v>
      </c>
      <c r="I12826" s="0" t="s">
        <v>9383</v>
      </c>
    </row>
    <row r="12827" customFormat="false" ht="13" hidden="false" customHeight="false" outlineLevel="0" collapsed="false">
      <c r="C12827" s="1" t="s">
        <v>26048</v>
      </c>
      <c r="D12827" s="1" t="s">
        <v>26049</v>
      </c>
      <c r="E12827" s="1" t="s">
        <v>26048</v>
      </c>
      <c r="F12827" s="1" t="s">
        <v>26049</v>
      </c>
      <c r="I12827" s="0" t="s">
        <v>9383</v>
      </c>
    </row>
    <row r="12828" customFormat="false" ht="13" hidden="false" customHeight="false" outlineLevel="0" collapsed="false">
      <c r="C12828" s="1" t="s">
        <v>26050</v>
      </c>
      <c r="D12828" s="1" t="s">
        <v>26051</v>
      </c>
      <c r="E12828" s="1" t="s">
        <v>26052</v>
      </c>
      <c r="F12828" s="1" t="s">
        <v>26053</v>
      </c>
      <c r="I12828" s="0" t="s">
        <v>9383</v>
      </c>
    </row>
    <row r="12829" customFormat="false" ht="13" hidden="false" customHeight="false" outlineLevel="0" collapsed="false">
      <c r="C12829" s="1" t="s">
        <v>26054</v>
      </c>
      <c r="D12829" s="1" t="s">
        <v>26055</v>
      </c>
      <c r="E12829" s="1" t="s">
        <v>26054</v>
      </c>
      <c r="F12829" s="1" t="s">
        <v>26055</v>
      </c>
      <c r="I12829" s="0" t="s">
        <v>9383</v>
      </c>
    </row>
    <row r="12830" customFormat="false" ht="13" hidden="false" customHeight="false" outlineLevel="0" collapsed="false">
      <c r="C12830" s="1" t="s">
        <v>26056</v>
      </c>
      <c r="D12830" s="1" t="s">
        <v>26057</v>
      </c>
      <c r="E12830" s="1" t="s">
        <v>26058</v>
      </c>
      <c r="F12830" s="1" t="s">
        <v>26059</v>
      </c>
      <c r="I12830" s="0" t="s">
        <v>9383</v>
      </c>
    </row>
    <row r="12831" customFormat="false" ht="13" hidden="false" customHeight="false" outlineLevel="0" collapsed="false">
      <c r="C12831" s="1" t="s">
        <v>26060</v>
      </c>
      <c r="D12831" s="1" t="s">
        <v>26061</v>
      </c>
      <c r="E12831" s="1" t="s">
        <v>26060</v>
      </c>
      <c r="F12831" s="1" t="s">
        <v>26061</v>
      </c>
      <c r="I12831" s="0" t="s">
        <v>9383</v>
      </c>
    </row>
    <row r="12832" customFormat="false" ht="13" hidden="false" customHeight="false" outlineLevel="0" collapsed="false">
      <c r="C12832" s="1" t="s">
        <v>26062</v>
      </c>
      <c r="D12832" s="1" t="s">
        <v>26063</v>
      </c>
      <c r="E12832" s="1" t="s">
        <v>26062</v>
      </c>
      <c r="F12832" s="1" t="s">
        <v>26063</v>
      </c>
      <c r="I12832" s="0" t="s">
        <v>9383</v>
      </c>
    </row>
    <row r="12833" customFormat="false" ht="13" hidden="false" customHeight="false" outlineLevel="0" collapsed="false">
      <c r="C12833" s="1" t="s">
        <v>26064</v>
      </c>
      <c r="D12833" s="1" t="s">
        <v>26065</v>
      </c>
      <c r="E12833" s="1" t="s">
        <v>26066</v>
      </c>
      <c r="F12833" s="1" t="s">
        <v>26067</v>
      </c>
      <c r="I12833" s="0" t="s">
        <v>9383</v>
      </c>
    </row>
    <row r="12834" customFormat="false" ht="13" hidden="false" customHeight="false" outlineLevel="0" collapsed="false">
      <c r="C12834" s="1" t="s">
        <v>26068</v>
      </c>
      <c r="D12834" s="1" t="s">
        <v>26069</v>
      </c>
      <c r="E12834" s="1" t="s">
        <v>26068</v>
      </c>
      <c r="F12834" s="1" t="s">
        <v>26069</v>
      </c>
      <c r="I12834" s="0" t="s">
        <v>9383</v>
      </c>
    </row>
    <row r="12835" customFormat="false" ht="13" hidden="false" customHeight="false" outlineLevel="0" collapsed="false">
      <c r="C12835" s="1" t="s">
        <v>26070</v>
      </c>
      <c r="D12835" s="1" t="s">
        <v>26071</v>
      </c>
      <c r="E12835" s="1" t="s">
        <v>26072</v>
      </c>
      <c r="F12835" s="1" t="s">
        <v>26073</v>
      </c>
      <c r="I12835" s="0" t="s">
        <v>9383</v>
      </c>
    </row>
    <row r="12836" customFormat="false" ht="13" hidden="false" customHeight="false" outlineLevel="0" collapsed="false">
      <c r="C12836" s="1" t="s">
        <v>26074</v>
      </c>
      <c r="D12836" s="1" t="s">
        <v>26075</v>
      </c>
      <c r="E12836" s="1" t="s">
        <v>26074</v>
      </c>
      <c r="F12836" s="1" t="s">
        <v>26075</v>
      </c>
      <c r="I12836" s="0" t="s">
        <v>9383</v>
      </c>
    </row>
    <row r="12837" customFormat="false" ht="13" hidden="false" customHeight="false" outlineLevel="0" collapsed="false">
      <c r="C12837" s="1" t="s">
        <v>26076</v>
      </c>
      <c r="D12837" s="1" t="s">
        <v>26077</v>
      </c>
      <c r="E12837" s="1" t="s">
        <v>26076</v>
      </c>
      <c r="F12837" s="1" t="s">
        <v>26077</v>
      </c>
      <c r="I12837" s="0" t="s">
        <v>9383</v>
      </c>
    </row>
    <row r="12838" customFormat="false" ht="13" hidden="false" customHeight="false" outlineLevel="0" collapsed="false">
      <c r="C12838" s="1" t="s">
        <v>26078</v>
      </c>
      <c r="D12838" s="1" t="s">
        <v>26079</v>
      </c>
      <c r="E12838" s="1" t="s">
        <v>26078</v>
      </c>
      <c r="F12838" s="1" t="s">
        <v>26079</v>
      </c>
      <c r="I12838" s="0" t="s">
        <v>9383</v>
      </c>
    </row>
    <row r="12839" customFormat="false" ht="13" hidden="false" customHeight="false" outlineLevel="0" collapsed="false">
      <c r="C12839" s="1" t="s">
        <v>26080</v>
      </c>
      <c r="D12839" s="1" t="s">
        <v>26081</v>
      </c>
      <c r="E12839" s="1" t="s">
        <v>26080</v>
      </c>
      <c r="F12839" s="1" t="s">
        <v>26081</v>
      </c>
      <c r="I12839" s="0" t="s">
        <v>9383</v>
      </c>
    </row>
    <row r="12840" customFormat="false" ht="13" hidden="false" customHeight="false" outlineLevel="0" collapsed="false">
      <c r="C12840" s="1" t="s">
        <v>26082</v>
      </c>
      <c r="D12840" s="1" t="s">
        <v>26083</v>
      </c>
      <c r="E12840" s="1" t="s">
        <v>26084</v>
      </c>
      <c r="F12840" s="1" t="s">
        <v>26085</v>
      </c>
      <c r="I12840" s="0" t="s">
        <v>9383</v>
      </c>
    </row>
    <row r="12841" customFormat="false" ht="13" hidden="false" customHeight="false" outlineLevel="0" collapsed="false">
      <c r="C12841" s="1" t="s">
        <v>6615</v>
      </c>
      <c r="D12841" s="1" t="s">
        <v>6616</v>
      </c>
      <c r="E12841" s="1" t="s">
        <v>6617</v>
      </c>
      <c r="F12841" s="1" t="s">
        <v>6618</v>
      </c>
      <c r="I12841" s="0" t="s">
        <v>9398</v>
      </c>
    </row>
    <row r="12842" customFormat="false" ht="13" hidden="false" customHeight="false" outlineLevel="0" collapsed="false">
      <c r="A12842" s="0" t="s">
        <v>9396</v>
      </c>
      <c r="C12842" s="1" t="s">
        <v>6615</v>
      </c>
      <c r="D12842" s="1" t="s">
        <v>6617</v>
      </c>
      <c r="E12842" s="1" t="s">
        <v>6616</v>
      </c>
      <c r="F12842" s="1" t="s">
        <v>6618</v>
      </c>
      <c r="G12842" s="1" t="s">
        <v>9425</v>
      </c>
      <c r="H12842" s="0" t="s">
        <v>9426</v>
      </c>
      <c r="I12842" s="0" t="s">
        <v>9397</v>
      </c>
    </row>
    <row r="12843" customFormat="false" ht="13" hidden="false" customHeight="false" outlineLevel="0" collapsed="false">
      <c r="C12843" s="1" t="s">
        <v>26086</v>
      </c>
      <c r="D12843" s="1" t="s">
        <v>26087</v>
      </c>
      <c r="E12843" s="1" t="s">
        <v>26088</v>
      </c>
      <c r="F12843" s="1" t="s">
        <v>26089</v>
      </c>
      <c r="I12843" s="0" t="s">
        <v>9383</v>
      </c>
    </row>
    <row r="12844" customFormat="false" ht="13" hidden="false" customHeight="false" outlineLevel="0" collapsed="false">
      <c r="C12844" s="1" t="s">
        <v>26090</v>
      </c>
      <c r="D12844" s="1" t="s">
        <v>26091</v>
      </c>
      <c r="E12844" s="1" t="s">
        <v>26092</v>
      </c>
      <c r="F12844" s="1" t="s">
        <v>26093</v>
      </c>
      <c r="I12844" s="0" t="s">
        <v>9383</v>
      </c>
    </row>
    <row r="12845" customFormat="false" ht="13" hidden="false" customHeight="false" outlineLevel="0" collapsed="false">
      <c r="C12845" s="1" t="s">
        <v>26094</v>
      </c>
      <c r="D12845" s="1" t="s">
        <v>26095</v>
      </c>
      <c r="E12845" s="1" t="s">
        <v>6616</v>
      </c>
      <c r="F12845" s="1" t="s">
        <v>6618</v>
      </c>
      <c r="I12845" s="0" t="s">
        <v>9383</v>
      </c>
    </row>
    <row r="12846" customFormat="false" ht="13" hidden="false" customHeight="false" outlineLevel="0" collapsed="false">
      <c r="C12846" s="1" t="s">
        <v>26096</v>
      </c>
      <c r="D12846" s="1" t="s">
        <v>26097</v>
      </c>
      <c r="E12846" s="1" t="s">
        <v>26098</v>
      </c>
      <c r="F12846" s="1" t="s">
        <v>26099</v>
      </c>
      <c r="I12846" s="0" t="s">
        <v>9383</v>
      </c>
    </row>
    <row r="12847" customFormat="false" ht="13" hidden="false" customHeight="false" outlineLevel="0" collapsed="false">
      <c r="C12847" s="1" t="s">
        <v>26100</v>
      </c>
      <c r="D12847" s="1" t="s">
        <v>26101</v>
      </c>
      <c r="E12847" s="1" t="s">
        <v>26102</v>
      </c>
      <c r="F12847" s="1" t="s">
        <v>26103</v>
      </c>
      <c r="I12847" s="0" t="s">
        <v>9383</v>
      </c>
    </row>
    <row r="12848" customFormat="false" ht="13" hidden="false" customHeight="false" outlineLevel="0" collapsed="false">
      <c r="C12848" s="1" t="s">
        <v>26104</v>
      </c>
      <c r="D12848" s="1" t="s">
        <v>26105</v>
      </c>
      <c r="E12848" s="1" t="s">
        <v>26106</v>
      </c>
      <c r="F12848" s="1" t="s">
        <v>26107</v>
      </c>
      <c r="I12848" s="0" t="s">
        <v>9383</v>
      </c>
    </row>
    <row r="12849" customFormat="false" ht="13" hidden="false" customHeight="false" outlineLevel="0" collapsed="false">
      <c r="C12849" s="1" t="s">
        <v>26108</v>
      </c>
      <c r="D12849" s="1" t="s">
        <v>26109</v>
      </c>
      <c r="E12849" s="1" t="s">
        <v>26110</v>
      </c>
      <c r="F12849" s="1" t="s">
        <v>26111</v>
      </c>
      <c r="I12849" s="0" t="s">
        <v>9383</v>
      </c>
    </row>
    <row r="12850" customFormat="false" ht="13" hidden="false" customHeight="false" outlineLevel="0" collapsed="false">
      <c r="C12850" s="1" t="s">
        <v>26112</v>
      </c>
      <c r="D12850" s="1" t="s">
        <v>26113</v>
      </c>
      <c r="E12850" s="1" t="s">
        <v>26112</v>
      </c>
      <c r="F12850" s="1" t="s">
        <v>26113</v>
      </c>
      <c r="I12850" s="0" t="s">
        <v>9383</v>
      </c>
    </row>
    <row r="12851" customFormat="false" ht="13" hidden="false" customHeight="false" outlineLevel="0" collapsed="false">
      <c r="C12851" s="1" t="s">
        <v>6619</v>
      </c>
      <c r="D12851" s="1" t="s">
        <v>6619</v>
      </c>
      <c r="E12851" s="1" t="s">
        <v>6620</v>
      </c>
      <c r="F12851" s="1" t="s">
        <v>6620</v>
      </c>
      <c r="I12851" s="0" t="s">
        <v>9398</v>
      </c>
    </row>
    <row r="12852" customFormat="false" ht="13" hidden="false" customHeight="false" outlineLevel="0" collapsed="false">
      <c r="A12852" s="0" t="s">
        <v>9396</v>
      </c>
      <c r="C12852" s="1" t="s">
        <v>6619</v>
      </c>
      <c r="D12852" s="1" t="s">
        <v>6620</v>
      </c>
      <c r="E12852" s="1" t="s">
        <v>6619</v>
      </c>
      <c r="F12852" s="1" t="s">
        <v>6620</v>
      </c>
      <c r="G12852" s="1" t="s">
        <v>18</v>
      </c>
      <c r="I12852" s="0" t="s">
        <v>9397</v>
      </c>
    </row>
    <row r="12853" customFormat="false" ht="13" hidden="false" customHeight="false" outlineLevel="0" collapsed="false">
      <c r="C12853" s="1" t="s">
        <v>170</v>
      </c>
      <c r="D12853" s="1" t="s">
        <v>170</v>
      </c>
      <c r="E12853" s="1" t="s">
        <v>171</v>
      </c>
      <c r="F12853" s="1" t="s">
        <v>171</v>
      </c>
      <c r="I12853" s="0" t="s">
        <v>9398</v>
      </c>
    </row>
    <row r="12854" customFormat="false" ht="13" hidden="false" customHeight="false" outlineLevel="0" collapsed="false">
      <c r="A12854" s="0" t="s">
        <v>9396</v>
      </c>
      <c r="C12854" s="1" t="s">
        <v>170</v>
      </c>
      <c r="D12854" s="1" t="s">
        <v>171</v>
      </c>
      <c r="E12854" s="1" t="s">
        <v>170</v>
      </c>
      <c r="F12854" s="1" t="s">
        <v>171</v>
      </c>
      <c r="G12854" s="1" t="s">
        <v>18</v>
      </c>
      <c r="I12854" s="0" t="s">
        <v>9397</v>
      </c>
    </row>
    <row r="12855" customFormat="false" ht="13" hidden="false" customHeight="false" outlineLevel="0" collapsed="false">
      <c r="C12855" s="1" t="s">
        <v>26114</v>
      </c>
      <c r="D12855" s="1" t="s">
        <v>26114</v>
      </c>
      <c r="E12855" s="1" t="s">
        <v>26115</v>
      </c>
      <c r="F12855" s="1" t="s">
        <v>26115</v>
      </c>
      <c r="I12855" s="0" t="s">
        <v>9398</v>
      </c>
    </row>
    <row r="12856" customFormat="false" ht="13" hidden="false" customHeight="false" outlineLevel="0" collapsed="false">
      <c r="A12856" s="0" t="s">
        <v>9396</v>
      </c>
      <c r="C12856" s="1" t="s">
        <v>26114</v>
      </c>
      <c r="D12856" s="1" t="s">
        <v>26115</v>
      </c>
      <c r="E12856" s="1" t="s">
        <v>26114</v>
      </c>
      <c r="F12856" s="1" t="s">
        <v>26115</v>
      </c>
      <c r="G12856" s="1" t="s">
        <v>18</v>
      </c>
      <c r="I12856" s="0" t="s">
        <v>9397</v>
      </c>
    </row>
    <row r="12857" customFormat="false" ht="13" hidden="false" customHeight="false" outlineLevel="0" collapsed="false">
      <c r="C12857" s="1" t="s">
        <v>26116</v>
      </c>
      <c r="D12857" s="1" t="s">
        <v>26117</v>
      </c>
      <c r="E12857" s="1" t="s">
        <v>26118</v>
      </c>
      <c r="F12857" s="1" t="s">
        <v>26119</v>
      </c>
      <c r="I12857" s="0" t="s">
        <v>9383</v>
      </c>
    </row>
    <row r="12858" customFormat="false" ht="13" hidden="false" customHeight="false" outlineLevel="0" collapsed="false">
      <c r="C12858" s="1" t="s">
        <v>26120</v>
      </c>
      <c r="D12858" s="1" t="s">
        <v>26121</v>
      </c>
      <c r="E12858" s="1" t="s">
        <v>26122</v>
      </c>
      <c r="F12858" s="1" t="s">
        <v>26123</v>
      </c>
      <c r="I12858" s="0" t="s">
        <v>9383</v>
      </c>
    </row>
    <row r="12859" customFormat="false" ht="13" hidden="false" customHeight="false" outlineLevel="0" collapsed="false">
      <c r="C12859" s="1" t="s">
        <v>9161</v>
      </c>
      <c r="D12859" s="1" t="s">
        <v>9161</v>
      </c>
      <c r="E12859" s="1" t="s">
        <v>9162</v>
      </c>
      <c r="F12859" s="1" t="s">
        <v>9162</v>
      </c>
      <c r="I12859" s="0" t="s">
        <v>9398</v>
      </c>
    </row>
    <row r="12860" customFormat="false" ht="13" hidden="false" customHeight="false" outlineLevel="0" collapsed="false">
      <c r="A12860" s="0" t="s">
        <v>9396</v>
      </c>
      <c r="C12860" s="1" t="s">
        <v>9161</v>
      </c>
      <c r="D12860" s="1" t="s">
        <v>9162</v>
      </c>
      <c r="E12860" s="1" t="s">
        <v>9161</v>
      </c>
      <c r="F12860" s="1" t="s">
        <v>9162</v>
      </c>
      <c r="G12860" s="1" t="s">
        <v>21</v>
      </c>
      <c r="H12860" s="0" t="s">
        <v>9670</v>
      </c>
      <c r="I12860" s="0" t="s">
        <v>9397</v>
      </c>
    </row>
    <row r="12861" customFormat="false" ht="13" hidden="false" customHeight="false" outlineLevel="0" collapsed="false">
      <c r="C12861" s="1" t="s">
        <v>26124</v>
      </c>
      <c r="D12861" s="1" t="s">
        <v>26125</v>
      </c>
      <c r="E12861" s="1" t="s">
        <v>26126</v>
      </c>
      <c r="F12861" s="1" t="s">
        <v>26127</v>
      </c>
      <c r="I12861" s="0" t="s">
        <v>9383</v>
      </c>
    </row>
    <row r="12862" customFormat="false" ht="13" hidden="false" customHeight="false" outlineLevel="0" collapsed="false">
      <c r="C12862" s="1" t="s">
        <v>26128</v>
      </c>
      <c r="D12862" s="1" t="s">
        <v>26129</v>
      </c>
      <c r="E12862" s="1" t="s">
        <v>26128</v>
      </c>
      <c r="F12862" s="1" t="s">
        <v>26129</v>
      </c>
      <c r="I12862" s="0" t="s">
        <v>9383</v>
      </c>
    </row>
    <row r="12863" customFormat="false" ht="13" hidden="false" customHeight="false" outlineLevel="0" collapsed="false">
      <c r="C12863" s="1" t="s">
        <v>9163</v>
      </c>
      <c r="D12863" s="1" t="s">
        <v>9163</v>
      </c>
      <c r="E12863" s="1" t="s">
        <v>9164</v>
      </c>
      <c r="F12863" s="1" t="s">
        <v>9164</v>
      </c>
      <c r="I12863" s="0" t="s">
        <v>9398</v>
      </c>
    </row>
    <row r="12864" customFormat="false" ht="13" hidden="false" customHeight="false" outlineLevel="0" collapsed="false">
      <c r="A12864" s="0" t="s">
        <v>9396</v>
      </c>
      <c r="C12864" s="1" t="s">
        <v>9163</v>
      </c>
      <c r="D12864" s="1" t="s">
        <v>9164</v>
      </c>
      <c r="E12864" s="1" t="s">
        <v>9163</v>
      </c>
      <c r="F12864" s="1" t="s">
        <v>9164</v>
      </c>
      <c r="G12864" s="1" t="s">
        <v>18</v>
      </c>
      <c r="I12864" s="0" t="s">
        <v>9397</v>
      </c>
    </row>
    <row r="12865" customFormat="false" ht="13" hidden="false" customHeight="false" outlineLevel="0" collapsed="false">
      <c r="C12865" s="1" t="s">
        <v>9165</v>
      </c>
      <c r="D12865" s="1" t="s">
        <v>9167</v>
      </c>
      <c r="E12865" s="1" t="s">
        <v>9166</v>
      </c>
      <c r="F12865" s="1" t="s">
        <v>9168</v>
      </c>
      <c r="I12865" s="0" t="s">
        <v>9383</v>
      </c>
    </row>
    <row r="12866" customFormat="false" ht="13" hidden="false" customHeight="false" outlineLevel="0" collapsed="false">
      <c r="A12866" s="0" t="s">
        <v>9396</v>
      </c>
      <c r="C12866" s="1" t="s">
        <v>9165</v>
      </c>
      <c r="D12866" s="1" t="s">
        <v>9167</v>
      </c>
      <c r="E12866" s="1" t="s">
        <v>9166</v>
      </c>
      <c r="F12866" s="1" t="s">
        <v>9168</v>
      </c>
      <c r="G12866" s="1" t="s">
        <v>18</v>
      </c>
      <c r="I12866" s="0" t="s">
        <v>9397</v>
      </c>
    </row>
    <row r="12867" customFormat="false" ht="13" hidden="false" customHeight="false" outlineLevel="0" collapsed="false">
      <c r="C12867" s="1" t="s">
        <v>26130</v>
      </c>
      <c r="D12867" s="1" t="s">
        <v>26131</v>
      </c>
      <c r="E12867" s="1" t="s">
        <v>26130</v>
      </c>
      <c r="F12867" s="1" t="s">
        <v>26131</v>
      </c>
      <c r="I12867" s="0" t="s">
        <v>9383</v>
      </c>
    </row>
    <row r="12868" customFormat="false" ht="13" hidden="false" customHeight="false" outlineLevel="0" collapsed="false">
      <c r="C12868" s="1" t="s">
        <v>26132</v>
      </c>
      <c r="D12868" s="1" t="s">
        <v>26133</v>
      </c>
      <c r="E12868" s="1" t="s">
        <v>26134</v>
      </c>
      <c r="F12868" s="1" t="s">
        <v>26135</v>
      </c>
      <c r="I12868" s="0" t="s">
        <v>9383</v>
      </c>
    </row>
    <row r="12869" customFormat="false" ht="13" hidden="false" customHeight="false" outlineLevel="0" collapsed="false">
      <c r="C12869" s="1" t="s">
        <v>26136</v>
      </c>
      <c r="D12869" s="1" t="s">
        <v>26137</v>
      </c>
      <c r="E12869" s="1" t="s">
        <v>26138</v>
      </c>
      <c r="F12869" s="1" t="s">
        <v>26139</v>
      </c>
      <c r="I12869" s="0" t="s">
        <v>9383</v>
      </c>
    </row>
    <row r="12870" customFormat="false" ht="13" hidden="false" customHeight="false" outlineLevel="0" collapsed="false">
      <c r="C12870" s="1" t="s">
        <v>26140</v>
      </c>
      <c r="D12870" s="1" t="s">
        <v>26141</v>
      </c>
      <c r="E12870" s="1" t="s">
        <v>26140</v>
      </c>
      <c r="F12870" s="1" t="s">
        <v>26141</v>
      </c>
      <c r="I12870" s="0" t="s">
        <v>9383</v>
      </c>
    </row>
    <row r="12871" customFormat="false" ht="13" hidden="false" customHeight="false" outlineLevel="0" collapsed="false">
      <c r="C12871" s="1" t="s">
        <v>26142</v>
      </c>
      <c r="D12871" s="1" t="s">
        <v>26143</v>
      </c>
      <c r="E12871" s="1" t="s">
        <v>26144</v>
      </c>
      <c r="F12871" s="1" t="s">
        <v>26145</v>
      </c>
      <c r="I12871" s="0" t="s">
        <v>9383</v>
      </c>
    </row>
    <row r="12872" customFormat="false" ht="13" hidden="false" customHeight="false" outlineLevel="0" collapsed="false">
      <c r="C12872" s="1" t="s">
        <v>9169</v>
      </c>
      <c r="D12872" s="1" t="s">
        <v>9169</v>
      </c>
      <c r="E12872" s="1" t="s">
        <v>9170</v>
      </c>
      <c r="F12872" s="1" t="s">
        <v>9170</v>
      </c>
      <c r="I12872" s="0" t="s">
        <v>9398</v>
      </c>
    </row>
    <row r="12873" customFormat="false" ht="13" hidden="false" customHeight="false" outlineLevel="0" collapsed="false">
      <c r="A12873" s="0" t="s">
        <v>9396</v>
      </c>
      <c r="C12873" s="1" t="s">
        <v>9169</v>
      </c>
      <c r="D12873" s="1" t="s">
        <v>9170</v>
      </c>
      <c r="E12873" s="1" t="s">
        <v>9169</v>
      </c>
      <c r="F12873" s="1" t="s">
        <v>9170</v>
      </c>
      <c r="G12873" s="1" t="s">
        <v>18</v>
      </c>
      <c r="I12873" s="0" t="s">
        <v>9397</v>
      </c>
    </row>
    <row r="12874" customFormat="false" ht="13" hidden="false" customHeight="false" outlineLevel="0" collapsed="false">
      <c r="C12874" s="1" t="s">
        <v>9171</v>
      </c>
      <c r="D12874" s="1" t="s">
        <v>9172</v>
      </c>
      <c r="E12874" s="1" t="s">
        <v>9173</v>
      </c>
      <c r="F12874" s="1" t="s">
        <v>9174</v>
      </c>
      <c r="I12874" s="0" t="s">
        <v>9398</v>
      </c>
    </row>
    <row r="12875" customFormat="false" ht="13" hidden="false" customHeight="false" outlineLevel="0" collapsed="false">
      <c r="A12875" s="0" t="s">
        <v>9396</v>
      </c>
      <c r="C12875" s="1" t="s">
        <v>9171</v>
      </c>
      <c r="D12875" s="1" t="s">
        <v>9173</v>
      </c>
      <c r="E12875" s="1" t="s">
        <v>9172</v>
      </c>
      <c r="F12875" s="1" t="s">
        <v>9174</v>
      </c>
      <c r="G12875" s="1" t="s">
        <v>18</v>
      </c>
      <c r="I12875" s="0" t="s">
        <v>9397</v>
      </c>
    </row>
    <row r="12876" customFormat="false" ht="13" hidden="false" customHeight="false" outlineLevel="0" collapsed="false">
      <c r="C12876" s="1" t="s">
        <v>26146</v>
      </c>
      <c r="D12876" s="1" t="s">
        <v>26147</v>
      </c>
      <c r="E12876" s="1" t="s">
        <v>26148</v>
      </c>
      <c r="F12876" s="1" t="s">
        <v>26149</v>
      </c>
      <c r="I12876" s="0" t="s">
        <v>9383</v>
      </c>
    </row>
    <row r="12877" customFormat="false" ht="13" hidden="false" customHeight="false" outlineLevel="0" collapsed="false">
      <c r="C12877" s="1" t="s">
        <v>26150</v>
      </c>
      <c r="D12877" s="1" t="s">
        <v>26151</v>
      </c>
      <c r="E12877" s="1" t="s">
        <v>26152</v>
      </c>
      <c r="F12877" s="1" t="s">
        <v>26153</v>
      </c>
      <c r="I12877" s="0" t="s">
        <v>9383</v>
      </c>
    </row>
    <row r="12878" customFormat="false" ht="13" hidden="false" customHeight="false" outlineLevel="0" collapsed="false">
      <c r="C12878" s="1" t="s">
        <v>26154</v>
      </c>
      <c r="D12878" s="1" t="s">
        <v>26155</v>
      </c>
      <c r="E12878" s="1" t="s">
        <v>26156</v>
      </c>
      <c r="F12878" s="1" t="s">
        <v>26157</v>
      </c>
      <c r="I12878" s="0" t="s">
        <v>9383</v>
      </c>
    </row>
    <row r="12879" customFormat="false" ht="13" hidden="false" customHeight="false" outlineLevel="0" collapsed="false">
      <c r="C12879" s="1" t="s">
        <v>26158</v>
      </c>
      <c r="D12879" s="1" t="s">
        <v>26159</v>
      </c>
      <c r="E12879" s="1" t="s">
        <v>26160</v>
      </c>
      <c r="F12879" s="1" t="s">
        <v>26161</v>
      </c>
      <c r="I12879" s="0" t="s">
        <v>9383</v>
      </c>
    </row>
    <row r="12880" customFormat="false" ht="13" hidden="false" customHeight="false" outlineLevel="0" collapsed="false">
      <c r="C12880" s="1" t="s">
        <v>26162</v>
      </c>
      <c r="D12880" s="1" t="s">
        <v>26163</v>
      </c>
      <c r="E12880" s="1" t="s">
        <v>26164</v>
      </c>
      <c r="F12880" s="1" t="s">
        <v>26165</v>
      </c>
      <c r="I12880" s="0" t="s">
        <v>9383</v>
      </c>
    </row>
    <row r="12881" customFormat="false" ht="13" hidden="false" customHeight="false" outlineLevel="0" collapsed="false">
      <c r="C12881" s="1" t="s">
        <v>9175</v>
      </c>
      <c r="D12881" s="1" t="s">
        <v>9175</v>
      </c>
      <c r="E12881" s="1" t="s">
        <v>9176</v>
      </c>
      <c r="F12881" s="1" t="s">
        <v>9176</v>
      </c>
      <c r="I12881" s="0" t="s">
        <v>9398</v>
      </c>
    </row>
    <row r="12882" customFormat="false" ht="13" hidden="false" customHeight="false" outlineLevel="0" collapsed="false">
      <c r="A12882" s="0" t="s">
        <v>9396</v>
      </c>
      <c r="C12882" s="1" t="s">
        <v>9175</v>
      </c>
      <c r="D12882" s="1" t="s">
        <v>9176</v>
      </c>
      <c r="E12882" s="1" t="s">
        <v>9175</v>
      </c>
      <c r="F12882" s="1" t="s">
        <v>9176</v>
      </c>
      <c r="G12882" s="1" t="s">
        <v>21</v>
      </c>
      <c r="H12882" s="0" t="s">
        <v>9670</v>
      </c>
      <c r="I12882" s="0" t="s">
        <v>9397</v>
      </c>
    </row>
    <row r="12883" customFormat="false" ht="13" hidden="false" customHeight="false" outlineLevel="0" collapsed="false">
      <c r="C12883" s="1" t="s">
        <v>9177</v>
      </c>
      <c r="D12883" s="1" t="s">
        <v>9177</v>
      </c>
      <c r="E12883" s="1" t="s">
        <v>9178</v>
      </c>
      <c r="F12883" s="1" t="s">
        <v>9178</v>
      </c>
      <c r="I12883" s="0" t="s">
        <v>9398</v>
      </c>
    </row>
    <row r="12884" customFormat="false" ht="13" hidden="false" customHeight="false" outlineLevel="0" collapsed="false">
      <c r="A12884" s="0" t="s">
        <v>9396</v>
      </c>
      <c r="C12884" s="1" t="s">
        <v>9177</v>
      </c>
      <c r="D12884" s="1" t="s">
        <v>9178</v>
      </c>
      <c r="E12884" s="1" t="s">
        <v>9177</v>
      </c>
      <c r="F12884" s="1" t="s">
        <v>9178</v>
      </c>
      <c r="G12884" s="1" t="s">
        <v>18</v>
      </c>
      <c r="I12884" s="0" t="s">
        <v>9397</v>
      </c>
    </row>
    <row r="12885" customFormat="false" ht="13" hidden="false" customHeight="false" outlineLevel="0" collapsed="false">
      <c r="C12885" s="1" t="s">
        <v>26166</v>
      </c>
      <c r="D12885" s="1" t="s">
        <v>26167</v>
      </c>
      <c r="E12885" s="1" t="s">
        <v>26168</v>
      </c>
      <c r="F12885" s="1" t="s">
        <v>26169</v>
      </c>
      <c r="I12885" s="0" t="s">
        <v>9383</v>
      </c>
    </row>
    <row r="12886" customFormat="false" ht="13" hidden="false" customHeight="false" outlineLevel="0" collapsed="false">
      <c r="C12886" s="1" t="s">
        <v>26170</v>
      </c>
      <c r="D12886" s="1" t="s">
        <v>26171</v>
      </c>
      <c r="E12886" s="1" t="s">
        <v>26170</v>
      </c>
      <c r="F12886" s="1" t="s">
        <v>26171</v>
      </c>
      <c r="I12886" s="0" t="s">
        <v>9383</v>
      </c>
    </row>
    <row r="12887" customFormat="false" ht="13" hidden="false" customHeight="false" outlineLevel="0" collapsed="false">
      <c r="C12887" s="1" t="s">
        <v>26172</v>
      </c>
      <c r="D12887" s="1" t="s">
        <v>26173</v>
      </c>
      <c r="E12887" s="1" t="s">
        <v>26172</v>
      </c>
      <c r="F12887" s="1" t="s">
        <v>26173</v>
      </c>
      <c r="I12887" s="0" t="s">
        <v>9383</v>
      </c>
    </row>
    <row r="12888" customFormat="false" ht="13" hidden="false" customHeight="false" outlineLevel="0" collapsed="false">
      <c r="C12888" s="1" t="s">
        <v>6621</v>
      </c>
      <c r="D12888" s="1" t="s">
        <v>6621</v>
      </c>
      <c r="E12888" s="1" t="s">
        <v>6622</v>
      </c>
      <c r="F12888" s="1" t="s">
        <v>6622</v>
      </c>
      <c r="I12888" s="0" t="s">
        <v>9398</v>
      </c>
    </row>
    <row r="12889" customFormat="false" ht="13" hidden="false" customHeight="false" outlineLevel="0" collapsed="false">
      <c r="A12889" s="0" t="s">
        <v>9396</v>
      </c>
      <c r="C12889" s="1" t="s">
        <v>6621</v>
      </c>
      <c r="D12889" s="1" t="s">
        <v>6622</v>
      </c>
      <c r="E12889" s="1" t="s">
        <v>6621</v>
      </c>
      <c r="F12889" s="1" t="s">
        <v>6622</v>
      </c>
      <c r="G12889" s="1" t="s">
        <v>18</v>
      </c>
      <c r="I12889" s="0" t="s">
        <v>9397</v>
      </c>
    </row>
    <row r="12890" customFormat="false" ht="13" hidden="false" customHeight="false" outlineLevel="0" collapsed="false">
      <c r="C12890" s="1" t="s">
        <v>26174</v>
      </c>
      <c r="D12890" s="1" t="s">
        <v>26175</v>
      </c>
      <c r="E12890" s="1" t="s">
        <v>26176</v>
      </c>
      <c r="F12890" s="1" t="s">
        <v>26177</v>
      </c>
      <c r="I12890" s="0" t="s">
        <v>9383</v>
      </c>
    </row>
    <row r="12891" customFormat="false" ht="13" hidden="false" customHeight="false" outlineLevel="0" collapsed="false">
      <c r="C12891" s="1" t="s">
        <v>9179</v>
      </c>
      <c r="D12891" s="1" t="s">
        <v>9180</v>
      </c>
      <c r="E12891" s="1" t="s">
        <v>9181</v>
      </c>
      <c r="F12891" s="1" t="s">
        <v>9182</v>
      </c>
      <c r="I12891" s="0" t="s">
        <v>9398</v>
      </c>
    </row>
    <row r="12892" customFormat="false" ht="13" hidden="false" customHeight="false" outlineLevel="0" collapsed="false">
      <c r="A12892" s="0" t="s">
        <v>9396</v>
      </c>
      <c r="C12892" s="1" t="s">
        <v>9179</v>
      </c>
      <c r="D12892" s="1" t="s">
        <v>9181</v>
      </c>
      <c r="E12892" s="1" t="s">
        <v>9180</v>
      </c>
      <c r="F12892" s="1" t="s">
        <v>9182</v>
      </c>
      <c r="G12892" s="1" t="s">
        <v>18</v>
      </c>
      <c r="I12892" s="0" t="s">
        <v>9397</v>
      </c>
    </row>
    <row r="12893" customFormat="false" ht="13" hidden="false" customHeight="false" outlineLevel="0" collapsed="false">
      <c r="C12893" s="1" t="s">
        <v>9183</v>
      </c>
      <c r="D12893" s="1" t="s">
        <v>9184</v>
      </c>
      <c r="E12893" s="1" t="s">
        <v>9185</v>
      </c>
      <c r="F12893" s="1" t="s">
        <v>9186</v>
      </c>
      <c r="I12893" s="0" t="s">
        <v>9398</v>
      </c>
    </row>
    <row r="12894" customFormat="false" ht="13" hidden="false" customHeight="false" outlineLevel="0" collapsed="false">
      <c r="A12894" s="0" t="s">
        <v>9396</v>
      </c>
      <c r="C12894" s="1" t="s">
        <v>9183</v>
      </c>
      <c r="D12894" s="1" t="s">
        <v>9185</v>
      </c>
      <c r="E12894" s="1" t="s">
        <v>9184</v>
      </c>
      <c r="F12894" s="1" t="s">
        <v>9186</v>
      </c>
      <c r="G12894" s="1" t="s">
        <v>18</v>
      </c>
      <c r="I12894" s="0" t="s">
        <v>9397</v>
      </c>
    </row>
    <row r="12895" customFormat="false" ht="13" hidden="false" customHeight="false" outlineLevel="0" collapsed="false">
      <c r="C12895" s="1" t="s">
        <v>26178</v>
      </c>
      <c r="D12895" s="1" t="s">
        <v>26179</v>
      </c>
      <c r="E12895" s="1" t="s">
        <v>26180</v>
      </c>
      <c r="F12895" s="1" t="s">
        <v>26181</v>
      </c>
      <c r="I12895" s="0" t="s">
        <v>9383</v>
      </c>
    </row>
    <row r="12896" customFormat="false" ht="13" hidden="false" customHeight="false" outlineLevel="0" collapsed="false">
      <c r="C12896" s="1" t="s">
        <v>4343</v>
      </c>
      <c r="D12896" s="1" t="s">
        <v>4344</v>
      </c>
      <c r="E12896" s="1" t="s">
        <v>4345</v>
      </c>
      <c r="F12896" s="1" t="s">
        <v>4346</v>
      </c>
      <c r="I12896" s="0" t="s">
        <v>9398</v>
      </c>
    </row>
    <row r="12897" customFormat="false" ht="13" hidden="false" customHeight="false" outlineLevel="0" collapsed="false">
      <c r="A12897" s="0" t="s">
        <v>9396</v>
      </c>
      <c r="C12897" s="1" t="s">
        <v>4343</v>
      </c>
      <c r="D12897" s="1" t="s">
        <v>4345</v>
      </c>
      <c r="E12897" s="1" t="s">
        <v>4344</v>
      </c>
      <c r="F12897" s="1" t="s">
        <v>4346</v>
      </c>
      <c r="G12897" s="1" t="s">
        <v>18</v>
      </c>
      <c r="I12897" s="0" t="s">
        <v>9397</v>
      </c>
    </row>
    <row r="12898" customFormat="false" ht="13" hidden="false" customHeight="false" outlineLevel="0" collapsed="false">
      <c r="C12898" s="1" t="s">
        <v>26182</v>
      </c>
      <c r="D12898" s="1" t="s">
        <v>26183</v>
      </c>
      <c r="E12898" s="1" t="s">
        <v>26184</v>
      </c>
      <c r="F12898" s="1" t="s">
        <v>26185</v>
      </c>
      <c r="I12898" s="0" t="s">
        <v>9383</v>
      </c>
    </row>
    <row r="12899" customFormat="false" ht="13" hidden="false" customHeight="false" outlineLevel="0" collapsed="false">
      <c r="C12899" s="1" t="s">
        <v>4347</v>
      </c>
      <c r="D12899" s="1" t="s">
        <v>4348</v>
      </c>
      <c r="E12899" s="1" t="s">
        <v>4349</v>
      </c>
      <c r="F12899" s="1" t="s">
        <v>4350</v>
      </c>
      <c r="I12899" s="0" t="s">
        <v>9398</v>
      </c>
    </row>
    <row r="12900" customFormat="false" ht="13" hidden="false" customHeight="false" outlineLevel="0" collapsed="false">
      <c r="A12900" s="0" t="s">
        <v>9396</v>
      </c>
      <c r="C12900" s="1" t="s">
        <v>4347</v>
      </c>
      <c r="D12900" s="1" t="s">
        <v>4349</v>
      </c>
      <c r="E12900" s="1" t="s">
        <v>4348</v>
      </c>
      <c r="F12900" s="1" t="s">
        <v>4350</v>
      </c>
      <c r="G12900" s="1" t="s">
        <v>18</v>
      </c>
      <c r="I12900" s="0" t="s">
        <v>9397</v>
      </c>
    </row>
    <row r="12901" customFormat="false" ht="13" hidden="false" customHeight="false" outlineLevel="0" collapsed="false">
      <c r="C12901" s="1" t="s">
        <v>26186</v>
      </c>
      <c r="D12901" s="1" t="s">
        <v>26187</v>
      </c>
      <c r="E12901" s="1" t="s">
        <v>26186</v>
      </c>
      <c r="F12901" s="1" t="s">
        <v>26187</v>
      </c>
      <c r="I12901" s="0" t="s">
        <v>9383</v>
      </c>
    </row>
    <row r="12902" customFormat="false" ht="13" hidden="false" customHeight="false" outlineLevel="0" collapsed="false">
      <c r="C12902" s="1" t="s">
        <v>3403</v>
      </c>
      <c r="D12902" s="1" t="s">
        <v>3403</v>
      </c>
      <c r="E12902" s="1" t="s">
        <v>3404</v>
      </c>
      <c r="F12902" s="1" t="s">
        <v>3404</v>
      </c>
      <c r="I12902" s="0" t="s">
        <v>9398</v>
      </c>
    </row>
    <row r="12903" customFormat="false" ht="13" hidden="false" customHeight="false" outlineLevel="0" collapsed="false">
      <c r="A12903" s="0" t="s">
        <v>9396</v>
      </c>
      <c r="C12903" s="1" t="s">
        <v>3403</v>
      </c>
      <c r="D12903" s="1" t="s">
        <v>3404</v>
      </c>
      <c r="E12903" s="1" t="s">
        <v>3403</v>
      </c>
      <c r="F12903" s="1" t="s">
        <v>3404</v>
      </c>
      <c r="G12903" s="1" t="s">
        <v>21</v>
      </c>
      <c r="H12903" s="0" t="s">
        <v>9468</v>
      </c>
      <c r="I12903" s="0" t="s">
        <v>9397</v>
      </c>
    </row>
    <row r="12904" customFormat="false" ht="13" hidden="false" customHeight="false" outlineLevel="0" collapsed="false">
      <c r="A12904" s="0" t="s">
        <v>9396</v>
      </c>
      <c r="C12904" s="1" t="s">
        <v>26188</v>
      </c>
      <c r="D12904" s="1" t="s">
        <v>26189</v>
      </c>
      <c r="E12904" s="1" t="s">
        <v>26188</v>
      </c>
      <c r="F12904" s="1" t="s">
        <v>26189</v>
      </c>
      <c r="G12904" s="1" t="s">
        <v>21</v>
      </c>
      <c r="H12904" s="0" t="s">
        <v>9468</v>
      </c>
      <c r="I12904" s="0" t="s">
        <v>9397</v>
      </c>
    </row>
    <row r="12905" customFormat="false" ht="13" hidden="false" customHeight="false" outlineLevel="0" collapsed="false">
      <c r="C12905" s="1" t="s">
        <v>9187</v>
      </c>
      <c r="D12905" s="1" t="s">
        <v>9188</v>
      </c>
      <c r="E12905" s="1" t="s">
        <v>9189</v>
      </c>
      <c r="F12905" s="1" t="s">
        <v>9190</v>
      </c>
      <c r="I12905" s="0" t="s">
        <v>9398</v>
      </c>
    </row>
    <row r="12906" customFormat="false" ht="13" hidden="false" customHeight="false" outlineLevel="0" collapsed="false">
      <c r="A12906" s="0" t="s">
        <v>9396</v>
      </c>
      <c r="C12906" s="1" t="s">
        <v>9187</v>
      </c>
      <c r="D12906" s="1" t="s">
        <v>9189</v>
      </c>
      <c r="E12906" s="1" t="s">
        <v>9188</v>
      </c>
      <c r="F12906" s="1" t="s">
        <v>9190</v>
      </c>
      <c r="G12906" s="1" t="s">
        <v>18</v>
      </c>
      <c r="I12906" s="0" t="s">
        <v>9397</v>
      </c>
    </row>
    <row r="12907" customFormat="false" ht="13" hidden="false" customHeight="false" outlineLevel="0" collapsed="false">
      <c r="C12907" s="1" t="s">
        <v>26190</v>
      </c>
      <c r="D12907" s="1" t="s">
        <v>26191</v>
      </c>
      <c r="E12907" s="1" t="s">
        <v>26192</v>
      </c>
      <c r="F12907" s="1" t="s">
        <v>26193</v>
      </c>
      <c r="I12907" s="0" t="s">
        <v>9383</v>
      </c>
    </row>
    <row r="12908" customFormat="false" ht="13" hidden="false" customHeight="false" outlineLevel="0" collapsed="false">
      <c r="C12908" s="1" t="s">
        <v>26194</v>
      </c>
      <c r="D12908" s="1" t="s">
        <v>26195</v>
      </c>
      <c r="E12908" s="1" t="s">
        <v>26196</v>
      </c>
      <c r="F12908" s="1" t="s">
        <v>26197</v>
      </c>
      <c r="I12908" s="0" t="s">
        <v>9383</v>
      </c>
    </row>
    <row r="12909" customFormat="false" ht="13" hidden="false" customHeight="false" outlineLevel="0" collapsed="false">
      <c r="C12909" s="1" t="s">
        <v>6623</v>
      </c>
      <c r="D12909" s="1" t="s">
        <v>6624</v>
      </c>
      <c r="E12909" s="1" t="s">
        <v>6623</v>
      </c>
      <c r="F12909" s="1" t="s">
        <v>6624</v>
      </c>
      <c r="I12909" s="0" t="s">
        <v>9383</v>
      </c>
    </row>
    <row r="12910" customFormat="false" ht="13" hidden="false" customHeight="false" outlineLevel="0" collapsed="false">
      <c r="C12910" s="1" t="s">
        <v>9191</v>
      </c>
      <c r="D12910" s="1" t="s">
        <v>9191</v>
      </c>
      <c r="E12910" s="1" t="s">
        <v>9192</v>
      </c>
      <c r="F12910" s="1" t="s">
        <v>9192</v>
      </c>
      <c r="I12910" s="0" t="s">
        <v>9398</v>
      </c>
    </row>
    <row r="12911" customFormat="false" ht="13" hidden="false" customHeight="false" outlineLevel="0" collapsed="false">
      <c r="A12911" s="0" t="s">
        <v>9396</v>
      </c>
      <c r="C12911" s="1" t="s">
        <v>9191</v>
      </c>
      <c r="D12911" s="1" t="s">
        <v>9192</v>
      </c>
      <c r="E12911" s="1" t="s">
        <v>9191</v>
      </c>
      <c r="F12911" s="1" t="s">
        <v>9192</v>
      </c>
      <c r="G12911" s="1" t="s">
        <v>18</v>
      </c>
      <c r="I12911" s="0" t="s">
        <v>9397</v>
      </c>
    </row>
    <row r="12912" customFormat="false" ht="13" hidden="false" customHeight="false" outlineLevel="0" collapsed="false">
      <c r="C12912" s="1" t="s">
        <v>9193</v>
      </c>
      <c r="D12912" s="1" t="s">
        <v>9193</v>
      </c>
      <c r="E12912" s="1" t="s">
        <v>9194</v>
      </c>
      <c r="F12912" s="1" t="s">
        <v>9194</v>
      </c>
      <c r="I12912" s="0" t="s">
        <v>9398</v>
      </c>
    </row>
    <row r="12913" customFormat="false" ht="13" hidden="false" customHeight="false" outlineLevel="0" collapsed="false">
      <c r="A12913" s="0" t="s">
        <v>9396</v>
      </c>
      <c r="C12913" s="1" t="s">
        <v>9193</v>
      </c>
      <c r="D12913" s="1" t="s">
        <v>9194</v>
      </c>
      <c r="E12913" s="1" t="s">
        <v>9193</v>
      </c>
      <c r="F12913" s="1" t="s">
        <v>9194</v>
      </c>
      <c r="G12913" s="1" t="s">
        <v>18</v>
      </c>
      <c r="I12913" s="0" t="s">
        <v>9397</v>
      </c>
    </row>
    <row r="12914" customFormat="false" ht="13" hidden="false" customHeight="false" outlineLevel="0" collapsed="false">
      <c r="C12914" s="1" t="s">
        <v>26198</v>
      </c>
      <c r="D12914" s="1" t="s">
        <v>26199</v>
      </c>
      <c r="E12914" s="1" t="s">
        <v>26200</v>
      </c>
      <c r="F12914" s="1" t="s">
        <v>26201</v>
      </c>
      <c r="I12914" s="0" t="s">
        <v>9383</v>
      </c>
    </row>
    <row r="12915" customFormat="false" ht="13" hidden="false" customHeight="false" outlineLevel="0" collapsed="false">
      <c r="C12915" s="1" t="s">
        <v>26202</v>
      </c>
      <c r="D12915" s="1" t="s">
        <v>26203</v>
      </c>
      <c r="E12915" s="1" t="s">
        <v>26202</v>
      </c>
      <c r="F12915" s="1" t="s">
        <v>26203</v>
      </c>
      <c r="I12915" s="0" t="s">
        <v>9383</v>
      </c>
    </row>
    <row r="12916" customFormat="false" ht="13" hidden="false" customHeight="false" outlineLevel="0" collapsed="false">
      <c r="C12916" s="1" t="s">
        <v>9196</v>
      </c>
      <c r="D12916" s="1" t="s">
        <v>9198</v>
      </c>
      <c r="E12916" s="1" t="s">
        <v>26204</v>
      </c>
      <c r="F12916" s="1" t="s">
        <v>26205</v>
      </c>
      <c r="I12916" s="0" t="s">
        <v>9383</v>
      </c>
    </row>
    <row r="12917" customFormat="false" ht="13" hidden="false" customHeight="false" outlineLevel="0" collapsed="false">
      <c r="C12917" s="1" t="s">
        <v>26206</v>
      </c>
      <c r="D12917" s="1" t="s">
        <v>26207</v>
      </c>
      <c r="E12917" s="1" t="s">
        <v>26208</v>
      </c>
      <c r="F12917" s="1" t="s">
        <v>26209</v>
      </c>
      <c r="I12917" s="0" t="s">
        <v>9383</v>
      </c>
    </row>
    <row r="12918" customFormat="false" ht="13" hidden="false" customHeight="false" outlineLevel="0" collapsed="false">
      <c r="C12918" s="1" t="s">
        <v>9195</v>
      </c>
      <c r="D12918" s="1" t="s">
        <v>9197</v>
      </c>
      <c r="E12918" s="1" t="s">
        <v>9196</v>
      </c>
      <c r="F12918" s="1" t="s">
        <v>9198</v>
      </c>
      <c r="I12918" s="0" t="s">
        <v>9383</v>
      </c>
    </row>
    <row r="12919" customFormat="false" ht="13" hidden="false" customHeight="false" outlineLevel="0" collapsed="false">
      <c r="A12919" s="0" t="s">
        <v>9396</v>
      </c>
      <c r="C12919" s="1" t="s">
        <v>9195</v>
      </c>
      <c r="D12919" s="1" t="s">
        <v>9197</v>
      </c>
      <c r="E12919" s="1" t="s">
        <v>9196</v>
      </c>
      <c r="F12919" s="1" t="s">
        <v>9198</v>
      </c>
      <c r="G12919" s="1" t="s">
        <v>18</v>
      </c>
      <c r="I12919" s="0" t="s">
        <v>9397</v>
      </c>
    </row>
    <row r="12920" customFormat="false" ht="13" hidden="false" customHeight="false" outlineLevel="0" collapsed="false">
      <c r="C12920" s="1" t="s">
        <v>26210</v>
      </c>
      <c r="D12920" s="1" t="s">
        <v>26211</v>
      </c>
      <c r="E12920" s="1" t="s">
        <v>26212</v>
      </c>
      <c r="F12920" s="1" t="s">
        <v>26213</v>
      </c>
      <c r="I12920" s="0" t="s">
        <v>9383</v>
      </c>
    </row>
    <row r="12921" customFormat="false" ht="13" hidden="false" customHeight="false" outlineLevel="0" collapsed="false">
      <c r="C12921" s="1" t="s">
        <v>26214</v>
      </c>
      <c r="D12921" s="1" t="s">
        <v>26215</v>
      </c>
      <c r="E12921" s="1" t="s">
        <v>26216</v>
      </c>
      <c r="F12921" s="1" t="s">
        <v>26217</v>
      </c>
      <c r="I12921" s="0" t="s">
        <v>9383</v>
      </c>
    </row>
    <row r="12922" customFormat="false" ht="13" hidden="false" customHeight="false" outlineLevel="0" collapsed="false">
      <c r="C12922" s="1" t="s">
        <v>9199</v>
      </c>
      <c r="D12922" s="1" t="s">
        <v>9200</v>
      </c>
      <c r="E12922" s="1" t="s">
        <v>9201</v>
      </c>
      <c r="F12922" s="1" t="s">
        <v>9202</v>
      </c>
      <c r="I12922" s="0" t="s">
        <v>9398</v>
      </c>
    </row>
    <row r="12923" customFormat="false" ht="13" hidden="false" customHeight="false" outlineLevel="0" collapsed="false">
      <c r="A12923" s="0" t="s">
        <v>9396</v>
      </c>
      <c r="C12923" s="1" t="s">
        <v>9199</v>
      </c>
      <c r="D12923" s="1" t="s">
        <v>9201</v>
      </c>
      <c r="E12923" s="1" t="s">
        <v>9200</v>
      </c>
      <c r="F12923" s="1" t="s">
        <v>9202</v>
      </c>
      <c r="G12923" s="1" t="s">
        <v>18</v>
      </c>
      <c r="I12923" s="0" t="s">
        <v>9397</v>
      </c>
    </row>
    <row r="12924" customFormat="false" ht="13" hidden="false" customHeight="false" outlineLevel="0" collapsed="false">
      <c r="C12924" s="1" t="s">
        <v>3405</v>
      </c>
      <c r="D12924" s="1" t="s">
        <v>3407</v>
      </c>
      <c r="E12924" s="1" t="s">
        <v>3406</v>
      </c>
      <c r="F12924" s="1" t="s">
        <v>3408</v>
      </c>
      <c r="I12924" s="0" t="s">
        <v>9383</v>
      </c>
    </row>
    <row r="12925" customFormat="false" ht="13" hidden="false" customHeight="false" outlineLevel="0" collapsed="false">
      <c r="A12925" s="0" t="s">
        <v>9396</v>
      </c>
      <c r="C12925" s="1" t="s">
        <v>3405</v>
      </c>
      <c r="D12925" s="1" t="s">
        <v>3407</v>
      </c>
      <c r="E12925" s="1" t="s">
        <v>3406</v>
      </c>
      <c r="F12925" s="1" t="s">
        <v>3408</v>
      </c>
      <c r="G12925" s="1" t="s">
        <v>18</v>
      </c>
      <c r="I12925" s="0" t="s">
        <v>9397</v>
      </c>
    </row>
    <row r="12926" customFormat="false" ht="13" hidden="false" customHeight="false" outlineLevel="0" collapsed="false">
      <c r="C12926" s="1" t="s">
        <v>9203</v>
      </c>
      <c r="D12926" s="1" t="s">
        <v>9204</v>
      </c>
      <c r="E12926" s="1" t="s">
        <v>9205</v>
      </c>
      <c r="F12926" s="1" t="s">
        <v>9206</v>
      </c>
      <c r="I12926" s="0" t="s">
        <v>9398</v>
      </c>
    </row>
    <row r="12927" customFormat="false" ht="13" hidden="false" customHeight="false" outlineLevel="0" collapsed="false">
      <c r="A12927" s="0" t="s">
        <v>9396</v>
      </c>
      <c r="C12927" s="1" t="s">
        <v>9203</v>
      </c>
      <c r="D12927" s="1" t="s">
        <v>9205</v>
      </c>
      <c r="E12927" s="1" t="s">
        <v>9204</v>
      </c>
      <c r="F12927" s="1" t="s">
        <v>9206</v>
      </c>
      <c r="G12927" s="1" t="s">
        <v>18</v>
      </c>
      <c r="I12927" s="0" t="s">
        <v>9397</v>
      </c>
    </row>
    <row r="12928" customFormat="false" ht="13" hidden="false" customHeight="false" outlineLevel="0" collapsed="false">
      <c r="C12928" s="1" t="s">
        <v>6625</v>
      </c>
      <c r="D12928" s="1" t="s">
        <v>6627</v>
      </c>
      <c r="E12928" s="1" t="s">
        <v>6626</v>
      </c>
      <c r="F12928" s="1" t="s">
        <v>6628</v>
      </c>
      <c r="I12928" s="0" t="s">
        <v>9383</v>
      </c>
    </row>
    <row r="12929" customFormat="false" ht="13" hidden="false" customHeight="false" outlineLevel="0" collapsed="false">
      <c r="C12929" s="1" t="s">
        <v>2867</v>
      </c>
      <c r="D12929" s="1" t="s">
        <v>2867</v>
      </c>
      <c r="E12929" s="1" t="s">
        <v>2868</v>
      </c>
      <c r="F12929" s="1" t="s">
        <v>2868</v>
      </c>
      <c r="I12929" s="0" t="s">
        <v>9398</v>
      </c>
    </row>
    <row r="12930" customFormat="false" ht="13" hidden="false" customHeight="false" outlineLevel="0" collapsed="false">
      <c r="A12930" s="0" t="s">
        <v>9396</v>
      </c>
      <c r="C12930" s="1" t="s">
        <v>2867</v>
      </c>
      <c r="D12930" s="1" t="s">
        <v>2868</v>
      </c>
      <c r="E12930" s="1" t="s">
        <v>2867</v>
      </c>
      <c r="F12930" s="1" t="s">
        <v>2868</v>
      </c>
      <c r="G12930" s="1" t="s">
        <v>18</v>
      </c>
      <c r="I12930" s="0" t="s">
        <v>9397</v>
      </c>
    </row>
    <row r="12931" customFormat="false" ht="13" hidden="false" customHeight="false" outlineLevel="0" collapsed="false">
      <c r="C12931" s="1" t="s">
        <v>9207</v>
      </c>
      <c r="D12931" s="1" t="s">
        <v>9207</v>
      </c>
      <c r="E12931" s="1" t="s">
        <v>9208</v>
      </c>
      <c r="F12931" s="1" t="s">
        <v>9208</v>
      </c>
      <c r="I12931" s="0" t="s">
        <v>9398</v>
      </c>
    </row>
    <row r="12932" customFormat="false" ht="13" hidden="false" customHeight="false" outlineLevel="0" collapsed="false">
      <c r="A12932" s="0" t="s">
        <v>9396</v>
      </c>
      <c r="C12932" s="1" t="s">
        <v>9207</v>
      </c>
      <c r="D12932" s="1" t="s">
        <v>9208</v>
      </c>
      <c r="E12932" s="1" t="s">
        <v>9207</v>
      </c>
      <c r="F12932" s="1" t="s">
        <v>9208</v>
      </c>
      <c r="G12932" s="1" t="s">
        <v>18</v>
      </c>
      <c r="I12932" s="0" t="s">
        <v>9397</v>
      </c>
    </row>
    <row r="12933" customFormat="false" ht="13" hidden="false" customHeight="false" outlineLevel="0" collapsed="false">
      <c r="C12933" s="1" t="s">
        <v>26218</v>
      </c>
      <c r="D12933" s="1" t="s">
        <v>26219</v>
      </c>
      <c r="E12933" s="1" t="s">
        <v>26220</v>
      </c>
      <c r="F12933" s="1" t="s">
        <v>26221</v>
      </c>
      <c r="I12933" s="0" t="s">
        <v>9383</v>
      </c>
    </row>
    <row r="12934" customFormat="false" ht="13" hidden="false" customHeight="false" outlineLevel="0" collapsed="false">
      <c r="C12934" s="1" t="s">
        <v>26222</v>
      </c>
      <c r="D12934" s="1" t="s">
        <v>26223</v>
      </c>
      <c r="E12934" s="1" t="s">
        <v>26222</v>
      </c>
      <c r="F12934" s="1" t="s">
        <v>26223</v>
      </c>
      <c r="I12934" s="0" t="s">
        <v>9383</v>
      </c>
    </row>
    <row r="12935" customFormat="false" ht="13" hidden="false" customHeight="false" outlineLevel="0" collapsed="false">
      <c r="C12935" s="1" t="s">
        <v>26224</v>
      </c>
      <c r="D12935" s="1" t="s">
        <v>26225</v>
      </c>
      <c r="E12935" s="1" t="s">
        <v>26224</v>
      </c>
      <c r="F12935" s="1" t="s">
        <v>26225</v>
      </c>
      <c r="I12935" s="0" t="s">
        <v>9383</v>
      </c>
    </row>
    <row r="12936" customFormat="false" ht="13" hidden="false" customHeight="false" outlineLevel="0" collapsed="false">
      <c r="C12936" s="1" t="s">
        <v>26226</v>
      </c>
      <c r="D12936" s="1" t="s">
        <v>26227</v>
      </c>
      <c r="E12936" s="1" t="s">
        <v>26228</v>
      </c>
      <c r="F12936" s="1" t="s">
        <v>26229</v>
      </c>
      <c r="I12936" s="0" t="s">
        <v>9383</v>
      </c>
    </row>
    <row r="12937" customFormat="false" ht="13" hidden="false" customHeight="false" outlineLevel="0" collapsed="false">
      <c r="C12937" s="1" t="s">
        <v>26230</v>
      </c>
      <c r="D12937" s="1" t="s">
        <v>26231</v>
      </c>
      <c r="E12937" s="1" t="s">
        <v>26230</v>
      </c>
      <c r="F12937" s="1" t="s">
        <v>26231</v>
      </c>
      <c r="I12937" s="0" t="s">
        <v>9383</v>
      </c>
    </row>
    <row r="12938" customFormat="false" ht="13" hidden="false" customHeight="false" outlineLevel="0" collapsed="false">
      <c r="C12938" s="1" t="s">
        <v>26232</v>
      </c>
      <c r="D12938" s="1" t="s">
        <v>26233</v>
      </c>
      <c r="E12938" s="1" t="s">
        <v>26232</v>
      </c>
      <c r="F12938" s="1" t="s">
        <v>26233</v>
      </c>
      <c r="I12938" s="0" t="s">
        <v>9383</v>
      </c>
    </row>
    <row r="12939" customFormat="false" ht="13" hidden="false" customHeight="false" outlineLevel="0" collapsed="false">
      <c r="C12939" s="1" t="s">
        <v>9209</v>
      </c>
      <c r="D12939" s="1" t="s">
        <v>9210</v>
      </c>
      <c r="E12939" s="1" t="s">
        <v>9211</v>
      </c>
      <c r="F12939" s="1" t="s">
        <v>9212</v>
      </c>
      <c r="I12939" s="0" t="s">
        <v>9398</v>
      </c>
    </row>
    <row r="12940" customFormat="false" ht="13" hidden="false" customHeight="false" outlineLevel="0" collapsed="false">
      <c r="A12940" s="0" t="s">
        <v>9396</v>
      </c>
      <c r="C12940" s="1" t="s">
        <v>9209</v>
      </c>
      <c r="D12940" s="1" t="s">
        <v>9211</v>
      </c>
      <c r="E12940" s="1" t="s">
        <v>9210</v>
      </c>
      <c r="F12940" s="1" t="s">
        <v>9212</v>
      </c>
      <c r="G12940" s="1" t="s">
        <v>18</v>
      </c>
      <c r="I12940" s="0" t="s">
        <v>9397</v>
      </c>
    </row>
    <row r="12941" customFormat="false" ht="13" hidden="false" customHeight="false" outlineLevel="0" collapsed="false">
      <c r="C12941" s="1" t="s">
        <v>9213</v>
      </c>
      <c r="D12941" s="1" t="s">
        <v>9213</v>
      </c>
      <c r="E12941" s="1" t="s">
        <v>9214</v>
      </c>
      <c r="F12941" s="1" t="s">
        <v>9214</v>
      </c>
      <c r="I12941" s="0" t="s">
        <v>9398</v>
      </c>
    </row>
    <row r="12942" customFormat="false" ht="13" hidden="false" customHeight="false" outlineLevel="0" collapsed="false">
      <c r="A12942" s="0" t="s">
        <v>9396</v>
      </c>
      <c r="C12942" s="1" t="s">
        <v>9213</v>
      </c>
      <c r="D12942" s="1" t="s">
        <v>9214</v>
      </c>
      <c r="E12942" s="1" t="s">
        <v>9213</v>
      </c>
      <c r="F12942" s="1" t="s">
        <v>9214</v>
      </c>
      <c r="G12942" s="1" t="s">
        <v>18</v>
      </c>
      <c r="I12942" s="0" t="s">
        <v>9397</v>
      </c>
    </row>
    <row r="12943" customFormat="false" ht="13" hidden="false" customHeight="false" outlineLevel="0" collapsed="false">
      <c r="C12943" s="1" t="s">
        <v>9215</v>
      </c>
      <c r="D12943" s="1" t="s">
        <v>9215</v>
      </c>
      <c r="E12943" s="1" t="s">
        <v>9216</v>
      </c>
      <c r="F12943" s="1" t="s">
        <v>9216</v>
      </c>
      <c r="I12943" s="0" t="s">
        <v>9398</v>
      </c>
    </row>
    <row r="12944" customFormat="false" ht="13" hidden="false" customHeight="false" outlineLevel="0" collapsed="false">
      <c r="A12944" s="0" t="s">
        <v>9396</v>
      </c>
      <c r="C12944" s="1" t="s">
        <v>9215</v>
      </c>
      <c r="D12944" s="1" t="s">
        <v>9216</v>
      </c>
      <c r="E12944" s="1" t="s">
        <v>9215</v>
      </c>
      <c r="F12944" s="1" t="s">
        <v>9216</v>
      </c>
      <c r="G12944" s="1" t="s">
        <v>21</v>
      </c>
      <c r="H12944" s="0" t="s">
        <v>9468</v>
      </c>
      <c r="I12944" s="0" t="s">
        <v>9397</v>
      </c>
    </row>
    <row r="12945" customFormat="false" ht="13" hidden="false" customHeight="false" outlineLevel="0" collapsed="false">
      <c r="C12945" s="1" t="s">
        <v>26234</v>
      </c>
      <c r="D12945" s="1" t="s">
        <v>26235</v>
      </c>
      <c r="E12945" s="1" t="s">
        <v>26234</v>
      </c>
      <c r="F12945" s="1" t="s">
        <v>26235</v>
      </c>
      <c r="I12945" s="0" t="s">
        <v>9383</v>
      </c>
    </row>
    <row r="12946" customFormat="false" ht="13" hidden="false" customHeight="false" outlineLevel="0" collapsed="false">
      <c r="C12946" s="1" t="s">
        <v>26236</v>
      </c>
      <c r="D12946" s="1" t="s">
        <v>26237</v>
      </c>
      <c r="E12946" s="1" t="s">
        <v>26238</v>
      </c>
      <c r="F12946" s="1" t="s">
        <v>26239</v>
      </c>
      <c r="I12946" s="0" t="s">
        <v>9383</v>
      </c>
    </row>
    <row r="12947" customFormat="false" ht="13" hidden="false" customHeight="false" outlineLevel="0" collapsed="false">
      <c r="C12947" s="1" t="s">
        <v>6629</v>
      </c>
      <c r="D12947" s="1" t="s">
        <v>6629</v>
      </c>
      <c r="E12947" s="1" t="s">
        <v>6630</v>
      </c>
      <c r="F12947" s="1" t="s">
        <v>6630</v>
      </c>
      <c r="I12947" s="0" t="s">
        <v>9398</v>
      </c>
    </row>
    <row r="12948" customFormat="false" ht="13" hidden="false" customHeight="false" outlineLevel="0" collapsed="false">
      <c r="A12948" s="0" t="s">
        <v>9396</v>
      </c>
      <c r="C12948" s="1" t="s">
        <v>6629</v>
      </c>
      <c r="D12948" s="1" t="s">
        <v>6630</v>
      </c>
      <c r="E12948" s="1" t="s">
        <v>6629</v>
      </c>
      <c r="F12948" s="1" t="s">
        <v>6630</v>
      </c>
      <c r="G12948" s="1" t="s">
        <v>18</v>
      </c>
      <c r="I12948" s="0" t="s">
        <v>9397</v>
      </c>
    </row>
    <row r="12949" customFormat="false" ht="13" hidden="false" customHeight="false" outlineLevel="0" collapsed="false">
      <c r="C12949" s="1" t="s">
        <v>26240</v>
      </c>
      <c r="D12949" s="1" t="s">
        <v>26241</v>
      </c>
      <c r="E12949" s="1" t="s">
        <v>26240</v>
      </c>
      <c r="F12949" s="1" t="s">
        <v>26241</v>
      </c>
      <c r="I12949" s="0" t="s">
        <v>9383</v>
      </c>
    </row>
    <row r="12950" customFormat="false" ht="13" hidden="false" customHeight="false" outlineLevel="0" collapsed="false">
      <c r="A12950" s="0" t="s">
        <v>9396</v>
      </c>
      <c r="C12950" s="1" t="s">
        <v>9217</v>
      </c>
      <c r="D12950" s="1" t="s">
        <v>9219</v>
      </c>
      <c r="E12950" s="1" t="s">
        <v>9218</v>
      </c>
      <c r="F12950" s="1" t="s">
        <v>9220</v>
      </c>
      <c r="G12950" s="1" t="s">
        <v>18</v>
      </c>
      <c r="I12950" s="0" t="s">
        <v>9397</v>
      </c>
    </row>
    <row r="12951" customFormat="false" ht="13" hidden="false" customHeight="false" outlineLevel="0" collapsed="false">
      <c r="C12951" s="1" t="s">
        <v>26242</v>
      </c>
      <c r="D12951" s="1" t="s">
        <v>26243</v>
      </c>
      <c r="E12951" s="1" t="s">
        <v>26244</v>
      </c>
      <c r="F12951" s="1" t="s">
        <v>26245</v>
      </c>
      <c r="I12951" s="0" t="s">
        <v>9383</v>
      </c>
    </row>
    <row r="12952" customFormat="false" ht="13" hidden="false" customHeight="false" outlineLevel="0" collapsed="false">
      <c r="C12952" s="1" t="s">
        <v>26246</v>
      </c>
      <c r="D12952" s="1" t="s">
        <v>26247</v>
      </c>
      <c r="E12952" s="1" t="s">
        <v>26248</v>
      </c>
      <c r="F12952" s="1" t="s">
        <v>26249</v>
      </c>
      <c r="I12952" s="0" t="s">
        <v>9383</v>
      </c>
    </row>
    <row r="12953" customFormat="false" ht="13" hidden="false" customHeight="false" outlineLevel="0" collapsed="false">
      <c r="C12953" s="1" t="s">
        <v>26250</v>
      </c>
      <c r="D12953" s="1" t="s">
        <v>26251</v>
      </c>
      <c r="E12953" s="1" t="s">
        <v>26252</v>
      </c>
      <c r="F12953" s="1" t="s">
        <v>26253</v>
      </c>
      <c r="I12953" s="0" t="s">
        <v>9383</v>
      </c>
    </row>
    <row r="12954" customFormat="false" ht="13" hidden="false" customHeight="false" outlineLevel="0" collapsed="false">
      <c r="A12954" s="0" t="s">
        <v>9396</v>
      </c>
      <c r="C12954" s="1" t="s">
        <v>26250</v>
      </c>
      <c r="D12954" s="1" t="s">
        <v>26251</v>
      </c>
      <c r="E12954" s="1" t="s">
        <v>26252</v>
      </c>
      <c r="F12954" s="1" t="s">
        <v>26253</v>
      </c>
      <c r="G12954" s="1" t="s">
        <v>18</v>
      </c>
      <c r="I12954" s="0" t="s">
        <v>9397</v>
      </c>
    </row>
    <row r="12955" customFormat="false" ht="13" hidden="false" customHeight="false" outlineLevel="0" collapsed="false">
      <c r="C12955" s="1" t="s">
        <v>26254</v>
      </c>
      <c r="D12955" s="1" t="s">
        <v>26255</v>
      </c>
      <c r="E12955" s="1" t="s">
        <v>26256</v>
      </c>
      <c r="F12955" s="1" t="s">
        <v>26257</v>
      </c>
      <c r="I12955" s="0" t="s">
        <v>9383</v>
      </c>
    </row>
    <row r="12956" customFormat="false" ht="13" hidden="false" customHeight="false" outlineLevel="0" collapsed="false">
      <c r="C12956" s="1" t="s">
        <v>4351</v>
      </c>
      <c r="D12956" s="1" t="s">
        <v>4353</v>
      </c>
      <c r="E12956" s="1" t="s">
        <v>4352</v>
      </c>
      <c r="F12956" s="1" t="s">
        <v>4354</v>
      </c>
      <c r="I12956" s="0" t="s">
        <v>9383</v>
      </c>
    </row>
    <row r="12957" customFormat="false" ht="13" hidden="false" customHeight="false" outlineLevel="0" collapsed="false">
      <c r="A12957" s="0" t="s">
        <v>9396</v>
      </c>
      <c r="C12957" s="1" t="s">
        <v>4351</v>
      </c>
      <c r="D12957" s="1" t="s">
        <v>4353</v>
      </c>
      <c r="E12957" s="1" t="s">
        <v>4352</v>
      </c>
      <c r="F12957" s="1" t="s">
        <v>4354</v>
      </c>
      <c r="G12957" s="1" t="s">
        <v>18</v>
      </c>
      <c r="I12957" s="0" t="s">
        <v>9397</v>
      </c>
    </row>
    <row r="12958" customFormat="false" ht="13" hidden="false" customHeight="false" outlineLevel="0" collapsed="false">
      <c r="C12958" s="1" t="s">
        <v>26258</v>
      </c>
      <c r="D12958" s="1" t="s">
        <v>26259</v>
      </c>
      <c r="E12958" s="1" t="s">
        <v>26258</v>
      </c>
      <c r="F12958" s="1" t="s">
        <v>26259</v>
      </c>
      <c r="I12958" s="0" t="s">
        <v>9383</v>
      </c>
    </row>
    <row r="12959" customFormat="false" ht="13" hidden="false" customHeight="false" outlineLevel="0" collapsed="false">
      <c r="C12959" s="1" t="s">
        <v>26260</v>
      </c>
      <c r="D12959" s="1" t="s">
        <v>26261</v>
      </c>
      <c r="E12959" s="1" t="s">
        <v>26262</v>
      </c>
      <c r="F12959" s="1" t="s">
        <v>26263</v>
      </c>
      <c r="I12959" s="0" t="s">
        <v>9383</v>
      </c>
    </row>
    <row r="12960" customFormat="false" ht="13" hidden="false" customHeight="false" outlineLevel="0" collapsed="false">
      <c r="C12960" s="1" t="s">
        <v>26264</v>
      </c>
      <c r="D12960" s="1" t="s">
        <v>26265</v>
      </c>
      <c r="E12960" s="1" t="s">
        <v>26266</v>
      </c>
      <c r="F12960" s="1" t="s">
        <v>26267</v>
      </c>
      <c r="I12960" s="0" t="s">
        <v>9383</v>
      </c>
    </row>
    <row r="12961" customFormat="false" ht="13" hidden="false" customHeight="false" outlineLevel="0" collapsed="false">
      <c r="C12961" s="1" t="s">
        <v>26268</v>
      </c>
      <c r="D12961" s="1" t="s">
        <v>26269</v>
      </c>
      <c r="E12961" s="1" t="s">
        <v>26270</v>
      </c>
      <c r="F12961" s="1" t="s">
        <v>26271</v>
      </c>
      <c r="I12961" s="0" t="s">
        <v>9383</v>
      </c>
    </row>
    <row r="12962" customFormat="false" ht="13" hidden="false" customHeight="false" outlineLevel="0" collapsed="false">
      <c r="C12962" s="1" t="s">
        <v>26272</v>
      </c>
      <c r="D12962" s="1" t="s">
        <v>26273</v>
      </c>
      <c r="E12962" s="1" t="s">
        <v>26272</v>
      </c>
      <c r="F12962" s="1" t="s">
        <v>26273</v>
      </c>
      <c r="I12962" s="0" t="s">
        <v>9383</v>
      </c>
    </row>
    <row r="12963" customFormat="false" ht="13" hidden="false" customHeight="false" outlineLevel="0" collapsed="false">
      <c r="C12963" s="1" t="s">
        <v>26274</v>
      </c>
      <c r="D12963" s="1" t="s">
        <v>26275</v>
      </c>
      <c r="E12963" s="1" t="s">
        <v>26274</v>
      </c>
      <c r="F12963" s="1" t="s">
        <v>26275</v>
      </c>
      <c r="I12963" s="0" t="s">
        <v>9383</v>
      </c>
    </row>
    <row r="12964" customFormat="false" ht="13" hidden="false" customHeight="false" outlineLevel="0" collapsed="false">
      <c r="C12964" s="1" t="s">
        <v>26276</v>
      </c>
      <c r="D12964" s="1" t="s">
        <v>26277</v>
      </c>
      <c r="E12964" s="1" t="s">
        <v>26278</v>
      </c>
      <c r="F12964" s="1" t="s">
        <v>26279</v>
      </c>
      <c r="I12964" s="0" t="s">
        <v>9383</v>
      </c>
    </row>
    <row r="12965" customFormat="false" ht="13" hidden="false" customHeight="false" outlineLevel="0" collapsed="false">
      <c r="C12965" s="1" t="s">
        <v>26280</v>
      </c>
      <c r="D12965" s="1" t="s">
        <v>26281</v>
      </c>
      <c r="E12965" s="1" t="s">
        <v>26280</v>
      </c>
      <c r="F12965" s="1" t="s">
        <v>26281</v>
      </c>
      <c r="I12965" s="0" t="s">
        <v>9383</v>
      </c>
    </row>
    <row r="12966" customFormat="false" ht="13" hidden="false" customHeight="false" outlineLevel="0" collapsed="false">
      <c r="C12966" s="1" t="s">
        <v>26282</v>
      </c>
      <c r="D12966" s="1" t="s">
        <v>26283</v>
      </c>
      <c r="E12966" s="1" t="s">
        <v>26284</v>
      </c>
      <c r="F12966" s="1" t="s">
        <v>26285</v>
      </c>
      <c r="I12966" s="0" t="s">
        <v>9383</v>
      </c>
    </row>
    <row r="12967" customFormat="false" ht="13" hidden="false" customHeight="false" outlineLevel="0" collapsed="false">
      <c r="C12967" s="1" t="s">
        <v>26286</v>
      </c>
      <c r="D12967" s="1" t="s">
        <v>26287</v>
      </c>
      <c r="E12967" s="1" t="s">
        <v>26286</v>
      </c>
      <c r="F12967" s="1" t="s">
        <v>26287</v>
      </c>
      <c r="I12967" s="0" t="s">
        <v>9383</v>
      </c>
    </row>
    <row r="12968" customFormat="false" ht="13" hidden="false" customHeight="false" outlineLevel="0" collapsed="false">
      <c r="C12968" s="1" t="s">
        <v>26288</v>
      </c>
      <c r="D12968" s="1" t="s">
        <v>26289</v>
      </c>
      <c r="E12968" s="1" t="s">
        <v>26290</v>
      </c>
      <c r="F12968" s="1" t="s">
        <v>26291</v>
      </c>
      <c r="I12968" s="0" t="s">
        <v>9383</v>
      </c>
    </row>
    <row r="12969" customFormat="false" ht="13" hidden="false" customHeight="false" outlineLevel="0" collapsed="false">
      <c r="C12969" s="1" t="s">
        <v>6631</v>
      </c>
      <c r="D12969" s="1" t="s">
        <v>6631</v>
      </c>
      <c r="E12969" s="1" t="s">
        <v>6632</v>
      </c>
      <c r="F12969" s="1" t="s">
        <v>6632</v>
      </c>
      <c r="I12969" s="0" t="s">
        <v>9398</v>
      </c>
    </row>
    <row r="12970" customFormat="false" ht="13" hidden="false" customHeight="false" outlineLevel="0" collapsed="false">
      <c r="A12970" s="0" t="s">
        <v>9396</v>
      </c>
      <c r="C12970" s="1" t="s">
        <v>6631</v>
      </c>
      <c r="D12970" s="1" t="s">
        <v>6632</v>
      </c>
      <c r="E12970" s="1" t="s">
        <v>6631</v>
      </c>
      <c r="F12970" s="1" t="s">
        <v>6632</v>
      </c>
      <c r="G12970" s="1" t="s">
        <v>18</v>
      </c>
      <c r="I12970" s="0" t="s">
        <v>9397</v>
      </c>
    </row>
    <row r="12971" customFormat="false" ht="13" hidden="false" customHeight="false" outlineLevel="0" collapsed="false">
      <c r="C12971" s="1" t="s">
        <v>26292</v>
      </c>
      <c r="D12971" s="1" t="s">
        <v>26293</v>
      </c>
      <c r="E12971" s="1" t="s">
        <v>26294</v>
      </c>
      <c r="F12971" s="1" t="s">
        <v>26295</v>
      </c>
      <c r="I12971" s="0" t="s">
        <v>9383</v>
      </c>
    </row>
    <row r="12972" customFormat="false" ht="13" hidden="false" customHeight="false" outlineLevel="0" collapsed="false">
      <c r="C12972" s="1" t="s">
        <v>26296</v>
      </c>
      <c r="D12972" s="1" t="s">
        <v>26297</v>
      </c>
      <c r="E12972" s="1" t="s">
        <v>26298</v>
      </c>
      <c r="F12972" s="1" t="s">
        <v>26299</v>
      </c>
      <c r="I12972" s="0" t="s">
        <v>9383</v>
      </c>
    </row>
    <row r="12973" customFormat="false" ht="13" hidden="false" customHeight="false" outlineLevel="0" collapsed="false">
      <c r="C12973" s="1" t="s">
        <v>26300</v>
      </c>
      <c r="D12973" s="1" t="s">
        <v>26301</v>
      </c>
      <c r="E12973" s="1" t="s">
        <v>26300</v>
      </c>
      <c r="F12973" s="1" t="s">
        <v>26301</v>
      </c>
      <c r="I12973" s="0" t="s">
        <v>9383</v>
      </c>
    </row>
    <row r="12974" customFormat="false" ht="13" hidden="false" customHeight="false" outlineLevel="0" collapsed="false">
      <c r="C12974" s="1" t="s">
        <v>26302</v>
      </c>
      <c r="D12974" s="1" t="s">
        <v>26303</v>
      </c>
      <c r="E12974" s="1" t="s">
        <v>26302</v>
      </c>
      <c r="F12974" s="1" t="s">
        <v>26303</v>
      </c>
      <c r="I12974" s="0" t="s">
        <v>9383</v>
      </c>
    </row>
    <row r="12975" customFormat="false" ht="13" hidden="false" customHeight="false" outlineLevel="0" collapsed="false">
      <c r="C12975" s="1" t="s">
        <v>26304</v>
      </c>
      <c r="D12975" s="1" t="s">
        <v>26305</v>
      </c>
      <c r="E12975" s="1" t="s">
        <v>26304</v>
      </c>
      <c r="F12975" s="1" t="s">
        <v>26305</v>
      </c>
      <c r="I12975" s="0" t="s">
        <v>9383</v>
      </c>
    </row>
    <row r="12976" customFormat="false" ht="13" hidden="false" customHeight="false" outlineLevel="0" collapsed="false">
      <c r="C12976" s="1" t="s">
        <v>26306</v>
      </c>
      <c r="D12976" s="1" t="s">
        <v>26307</v>
      </c>
      <c r="E12976" s="1" t="s">
        <v>26306</v>
      </c>
      <c r="F12976" s="1" t="s">
        <v>26307</v>
      </c>
      <c r="I12976" s="0" t="s">
        <v>9383</v>
      </c>
    </row>
    <row r="12977" customFormat="false" ht="13" hidden="false" customHeight="false" outlineLevel="0" collapsed="false">
      <c r="C12977" s="1" t="s">
        <v>26308</v>
      </c>
      <c r="D12977" s="1" t="s">
        <v>26309</v>
      </c>
      <c r="E12977" s="1" t="s">
        <v>26310</v>
      </c>
      <c r="F12977" s="1" t="s">
        <v>26311</v>
      </c>
      <c r="I12977" s="0" t="s">
        <v>9398</v>
      </c>
    </row>
    <row r="12978" customFormat="false" ht="13" hidden="false" customHeight="false" outlineLevel="0" collapsed="false">
      <c r="C12978" s="1" t="s">
        <v>26308</v>
      </c>
      <c r="D12978" s="1" t="s">
        <v>26310</v>
      </c>
      <c r="E12978" s="1" t="s">
        <v>26309</v>
      </c>
      <c r="F12978" s="1" t="s">
        <v>26311</v>
      </c>
      <c r="H12978" s="0" t="s">
        <v>9890</v>
      </c>
      <c r="I12978" s="0" t="s">
        <v>9397</v>
      </c>
    </row>
    <row r="12979" customFormat="false" ht="13" hidden="false" customHeight="false" outlineLevel="0" collapsed="false">
      <c r="C12979" s="1" t="s">
        <v>9221</v>
      </c>
      <c r="D12979" s="1" t="s">
        <v>9221</v>
      </c>
      <c r="E12979" s="1" t="s">
        <v>9222</v>
      </c>
      <c r="F12979" s="1" t="s">
        <v>9222</v>
      </c>
      <c r="I12979" s="0" t="s">
        <v>9398</v>
      </c>
    </row>
    <row r="12980" customFormat="false" ht="13" hidden="false" customHeight="false" outlineLevel="0" collapsed="false">
      <c r="A12980" s="0" t="s">
        <v>9396</v>
      </c>
      <c r="C12980" s="1" t="s">
        <v>9221</v>
      </c>
      <c r="D12980" s="1" t="s">
        <v>9222</v>
      </c>
      <c r="E12980" s="1" t="s">
        <v>9221</v>
      </c>
      <c r="F12980" s="1" t="s">
        <v>9222</v>
      </c>
      <c r="G12980" s="1" t="s">
        <v>18</v>
      </c>
      <c r="I12980" s="0" t="s">
        <v>9397</v>
      </c>
    </row>
    <row r="12981" customFormat="false" ht="13" hidden="false" customHeight="false" outlineLevel="0" collapsed="false">
      <c r="C12981" s="1" t="s">
        <v>9223</v>
      </c>
      <c r="D12981" s="1" t="s">
        <v>9223</v>
      </c>
      <c r="E12981" s="1" t="s">
        <v>9224</v>
      </c>
      <c r="F12981" s="1" t="s">
        <v>9224</v>
      </c>
      <c r="I12981" s="0" t="s">
        <v>9398</v>
      </c>
    </row>
    <row r="12982" customFormat="false" ht="13" hidden="false" customHeight="false" outlineLevel="0" collapsed="false">
      <c r="A12982" s="0" t="s">
        <v>9396</v>
      </c>
      <c r="C12982" s="1" t="s">
        <v>9223</v>
      </c>
      <c r="D12982" s="1" t="s">
        <v>9224</v>
      </c>
      <c r="E12982" s="1" t="s">
        <v>9223</v>
      </c>
      <c r="F12982" s="1" t="s">
        <v>9224</v>
      </c>
      <c r="G12982" s="1" t="s">
        <v>18</v>
      </c>
      <c r="I12982" s="0" t="s">
        <v>9397</v>
      </c>
    </row>
    <row r="12983" customFormat="false" ht="13" hidden="false" customHeight="false" outlineLevel="0" collapsed="false">
      <c r="C12983" s="1" t="s">
        <v>26312</v>
      </c>
      <c r="D12983" s="1" t="s">
        <v>26312</v>
      </c>
      <c r="E12983" s="1" t="s">
        <v>26313</v>
      </c>
      <c r="F12983" s="1" t="s">
        <v>26313</v>
      </c>
      <c r="I12983" s="0" t="s">
        <v>9398</v>
      </c>
    </row>
    <row r="12984" customFormat="false" ht="13" hidden="false" customHeight="false" outlineLevel="0" collapsed="false">
      <c r="A12984" s="0" t="s">
        <v>9396</v>
      </c>
      <c r="C12984" s="1" t="s">
        <v>26312</v>
      </c>
      <c r="D12984" s="1" t="s">
        <v>26313</v>
      </c>
      <c r="E12984" s="1" t="s">
        <v>26312</v>
      </c>
      <c r="F12984" s="1" t="s">
        <v>26313</v>
      </c>
      <c r="G12984" s="1" t="s">
        <v>18</v>
      </c>
      <c r="I12984" s="0" t="s">
        <v>9397</v>
      </c>
    </row>
    <row r="12985" customFormat="false" ht="13" hidden="false" customHeight="false" outlineLevel="0" collapsed="false">
      <c r="C12985" s="1" t="s">
        <v>9225</v>
      </c>
      <c r="D12985" s="1" t="s">
        <v>9227</v>
      </c>
      <c r="E12985" s="1" t="s">
        <v>9226</v>
      </c>
      <c r="F12985" s="1" t="s">
        <v>9228</v>
      </c>
      <c r="I12985" s="0" t="s">
        <v>9383</v>
      </c>
    </row>
    <row r="12986" customFormat="false" ht="13" hidden="false" customHeight="false" outlineLevel="0" collapsed="false">
      <c r="A12986" s="0" t="s">
        <v>9396</v>
      </c>
      <c r="C12986" s="1" t="s">
        <v>9225</v>
      </c>
      <c r="D12986" s="1" t="s">
        <v>9227</v>
      </c>
      <c r="E12986" s="1" t="s">
        <v>9226</v>
      </c>
      <c r="F12986" s="1" t="s">
        <v>9228</v>
      </c>
      <c r="G12986" s="1" t="s">
        <v>18</v>
      </c>
      <c r="I12986" s="0" t="s">
        <v>9397</v>
      </c>
    </row>
    <row r="12987" customFormat="false" ht="13" hidden="false" customHeight="false" outlineLevel="0" collapsed="false">
      <c r="C12987" s="1" t="s">
        <v>26314</v>
      </c>
      <c r="D12987" s="1" t="s">
        <v>26315</v>
      </c>
      <c r="E12987" s="1" t="s">
        <v>26314</v>
      </c>
      <c r="F12987" s="1" t="s">
        <v>26315</v>
      </c>
      <c r="I12987" s="0" t="s">
        <v>9383</v>
      </c>
    </row>
    <row r="12988" customFormat="false" ht="13" hidden="false" customHeight="false" outlineLevel="0" collapsed="false">
      <c r="C12988" s="1" t="s">
        <v>26316</v>
      </c>
      <c r="D12988" s="1" t="s">
        <v>26317</v>
      </c>
      <c r="E12988" s="1" t="s">
        <v>26316</v>
      </c>
      <c r="F12988" s="1" t="s">
        <v>26317</v>
      </c>
      <c r="I12988" s="0" t="s">
        <v>9383</v>
      </c>
    </row>
    <row r="12989" customFormat="false" ht="13" hidden="false" customHeight="false" outlineLevel="0" collapsed="false">
      <c r="C12989" s="1" t="s">
        <v>26318</v>
      </c>
      <c r="D12989" s="1" t="s">
        <v>26319</v>
      </c>
      <c r="E12989" s="1" t="s">
        <v>26320</v>
      </c>
      <c r="F12989" s="1" t="s">
        <v>26321</v>
      </c>
      <c r="I12989" s="0" t="s">
        <v>9383</v>
      </c>
    </row>
    <row r="12990" customFormat="false" ht="13" hidden="false" customHeight="false" outlineLevel="0" collapsed="false">
      <c r="C12990" s="1" t="s">
        <v>26322</v>
      </c>
      <c r="D12990" s="1" t="s">
        <v>26323</v>
      </c>
      <c r="E12990" s="1" t="s">
        <v>26322</v>
      </c>
      <c r="F12990" s="1" t="s">
        <v>26323</v>
      </c>
      <c r="I12990" s="0" t="s">
        <v>9383</v>
      </c>
    </row>
    <row r="12991" customFormat="false" ht="13" hidden="false" customHeight="false" outlineLevel="0" collapsed="false">
      <c r="C12991" s="1" t="s">
        <v>26324</v>
      </c>
      <c r="D12991" s="1" t="s">
        <v>26325</v>
      </c>
      <c r="E12991" s="1" t="s">
        <v>26326</v>
      </c>
      <c r="F12991" s="1" t="s">
        <v>26327</v>
      </c>
      <c r="I12991" s="0" t="s">
        <v>9398</v>
      </c>
    </row>
    <row r="12992" customFormat="false" ht="13" hidden="false" customHeight="false" outlineLevel="0" collapsed="false">
      <c r="A12992" s="0" t="s">
        <v>9396</v>
      </c>
      <c r="C12992" s="1" t="s">
        <v>26324</v>
      </c>
      <c r="D12992" s="1" t="s">
        <v>26326</v>
      </c>
      <c r="E12992" s="1" t="s">
        <v>26325</v>
      </c>
      <c r="F12992" s="1" t="s">
        <v>26327</v>
      </c>
      <c r="G12992" s="1" t="s">
        <v>21</v>
      </c>
      <c r="H12992" s="0" t="s">
        <v>9468</v>
      </c>
      <c r="I12992" s="0" t="s">
        <v>9397</v>
      </c>
    </row>
    <row r="12993" customFormat="false" ht="13" hidden="false" customHeight="false" outlineLevel="0" collapsed="false">
      <c r="C12993" s="1" t="s">
        <v>26328</v>
      </c>
      <c r="D12993" s="1" t="s">
        <v>26329</v>
      </c>
      <c r="E12993" s="1" t="s">
        <v>26330</v>
      </c>
      <c r="F12993" s="1" t="s">
        <v>26331</v>
      </c>
      <c r="I12993" s="0" t="s">
        <v>9383</v>
      </c>
    </row>
    <row r="12994" customFormat="false" ht="13" hidden="false" customHeight="false" outlineLevel="0" collapsed="false">
      <c r="C12994" s="1" t="s">
        <v>26332</v>
      </c>
      <c r="D12994" s="1" t="s">
        <v>26333</v>
      </c>
      <c r="E12994" s="1" t="s">
        <v>26334</v>
      </c>
      <c r="F12994" s="1" t="s">
        <v>26335</v>
      </c>
      <c r="I12994" s="0" t="s">
        <v>9383</v>
      </c>
    </row>
    <row r="12995" customFormat="false" ht="13" hidden="false" customHeight="false" outlineLevel="0" collapsed="false">
      <c r="C12995" s="1" t="s">
        <v>9229</v>
      </c>
      <c r="D12995" s="1" t="s">
        <v>9231</v>
      </c>
      <c r="E12995" s="1" t="s">
        <v>9230</v>
      </c>
      <c r="F12995" s="1" t="s">
        <v>9232</v>
      </c>
      <c r="I12995" s="0" t="s">
        <v>9383</v>
      </c>
    </row>
    <row r="12996" customFormat="false" ht="13" hidden="false" customHeight="false" outlineLevel="0" collapsed="false">
      <c r="A12996" s="0" t="s">
        <v>9396</v>
      </c>
      <c r="C12996" s="1" t="s">
        <v>9229</v>
      </c>
      <c r="D12996" s="1" t="s">
        <v>9231</v>
      </c>
      <c r="E12996" s="1" t="s">
        <v>9230</v>
      </c>
      <c r="F12996" s="1" t="s">
        <v>9232</v>
      </c>
      <c r="G12996" s="1" t="s">
        <v>18</v>
      </c>
      <c r="I12996" s="0" t="s">
        <v>9397</v>
      </c>
    </row>
    <row r="12997" customFormat="false" ht="13" hidden="false" customHeight="false" outlineLevel="0" collapsed="false">
      <c r="C12997" s="1" t="s">
        <v>26336</v>
      </c>
      <c r="D12997" s="1" t="s">
        <v>26337</v>
      </c>
      <c r="E12997" s="1" t="s">
        <v>26338</v>
      </c>
      <c r="F12997" s="1" t="s">
        <v>26339</v>
      </c>
      <c r="I12997" s="0" t="s">
        <v>9383</v>
      </c>
    </row>
    <row r="12998" customFormat="false" ht="13" hidden="false" customHeight="false" outlineLevel="0" collapsed="false">
      <c r="C12998" s="1" t="s">
        <v>26340</v>
      </c>
      <c r="D12998" s="1" t="s">
        <v>26341</v>
      </c>
      <c r="E12998" s="1" t="s">
        <v>26342</v>
      </c>
      <c r="F12998" s="1" t="s">
        <v>26343</v>
      </c>
      <c r="I12998" s="0" t="s">
        <v>9383</v>
      </c>
    </row>
    <row r="12999" customFormat="false" ht="13" hidden="false" customHeight="false" outlineLevel="0" collapsed="false">
      <c r="C12999" s="1" t="s">
        <v>3409</v>
      </c>
      <c r="D12999" s="1" t="s">
        <v>3410</v>
      </c>
      <c r="E12999" s="1" t="s">
        <v>3411</v>
      </c>
      <c r="F12999" s="1" t="s">
        <v>3412</v>
      </c>
      <c r="I12999" s="0" t="s">
        <v>9398</v>
      </c>
    </row>
    <row r="13000" customFormat="false" ht="13" hidden="false" customHeight="false" outlineLevel="0" collapsed="false">
      <c r="A13000" s="0" t="s">
        <v>9396</v>
      </c>
      <c r="C13000" s="1" t="s">
        <v>3409</v>
      </c>
      <c r="D13000" s="1" t="s">
        <v>3411</v>
      </c>
      <c r="E13000" s="1" t="s">
        <v>3410</v>
      </c>
      <c r="F13000" s="1" t="s">
        <v>3412</v>
      </c>
      <c r="G13000" s="1" t="s">
        <v>18</v>
      </c>
      <c r="I13000" s="0" t="s">
        <v>9397</v>
      </c>
    </row>
    <row r="13001" customFormat="false" ht="13" hidden="false" customHeight="false" outlineLevel="0" collapsed="false">
      <c r="C13001" s="1" t="s">
        <v>26344</v>
      </c>
      <c r="D13001" s="1" t="s">
        <v>26345</v>
      </c>
      <c r="E13001" s="1" t="s">
        <v>26346</v>
      </c>
      <c r="F13001" s="1" t="s">
        <v>26347</v>
      </c>
      <c r="I13001" s="0" t="s">
        <v>9383</v>
      </c>
    </row>
    <row r="13002" customFormat="false" ht="13" hidden="false" customHeight="false" outlineLevel="0" collapsed="false">
      <c r="C13002" s="1" t="s">
        <v>2265</v>
      </c>
      <c r="D13002" s="1" t="s">
        <v>2267</v>
      </c>
      <c r="E13002" s="1" t="s">
        <v>2266</v>
      </c>
      <c r="F13002" s="1" t="s">
        <v>2268</v>
      </c>
      <c r="I13002" s="0" t="s">
        <v>9383</v>
      </c>
    </row>
    <row r="13003" customFormat="false" ht="13" hidden="false" customHeight="false" outlineLevel="0" collapsed="false">
      <c r="C13003" s="1" t="s">
        <v>3413</v>
      </c>
      <c r="D13003" s="1" t="s">
        <v>3415</v>
      </c>
      <c r="E13003" s="1" t="s">
        <v>3414</v>
      </c>
      <c r="F13003" s="1" t="s">
        <v>3416</v>
      </c>
      <c r="I13003" s="0" t="s">
        <v>9383</v>
      </c>
    </row>
    <row r="13004" customFormat="false" ht="13" hidden="false" customHeight="false" outlineLevel="0" collapsed="false">
      <c r="C13004" s="1" t="s">
        <v>2869</v>
      </c>
      <c r="D13004" s="1" t="s">
        <v>2870</v>
      </c>
      <c r="E13004" s="1" t="s">
        <v>2871</v>
      </c>
      <c r="F13004" s="1" t="s">
        <v>2872</v>
      </c>
      <c r="I13004" s="0" t="s">
        <v>9398</v>
      </c>
    </row>
    <row r="13005" customFormat="false" ht="13" hidden="false" customHeight="false" outlineLevel="0" collapsed="false">
      <c r="A13005" s="0" t="s">
        <v>9396</v>
      </c>
      <c r="C13005" s="1" t="s">
        <v>2869</v>
      </c>
      <c r="D13005" s="1" t="s">
        <v>2871</v>
      </c>
      <c r="E13005" s="1" t="s">
        <v>2870</v>
      </c>
      <c r="F13005" s="1" t="s">
        <v>2872</v>
      </c>
      <c r="G13005" s="1" t="s">
        <v>18</v>
      </c>
      <c r="I13005" s="0" t="s">
        <v>9397</v>
      </c>
    </row>
    <row r="13006" customFormat="false" ht="13" hidden="false" customHeight="false" outlineLevel="0" collapsed="false">
      <c r="C13006" s="1" t="s">
        <v>26348</v>
      </c>
      <c r="D13006" s="1" t="s">
        <v>26349</v>
      </c>
      <c r="E13006" s="1" t="s">
        <v>26350</v>
      </c>
      <c r="F13006" s="1" t="s">
        <v>26351</v>
      </c>
      <c r="I13006" s="0" t="s">
        <v>9383</v>
      </c>
    </row>
    <row r="13007" customFormat="false" ht="13" hidden="false" customHeight="false" outlineLevel="0" collapsed="false">
      <c r="A13007" s="0" t="s">
        <v>9396</v>
      </c>
      <c r="C13007" s="1" t="s">
        <v>26348</v>
      </c>
      <c r="D13007" s="1" t="s">
        <v>26349</v>
      </c>
      <c r="E13007" s="1" t="s">
        <v>26350</v>
      </c>
      <c r="F13007" s="1" t="s">
        <v>26351</v>
      </c>
      <c r="G13007" s="1" t="s">
        <v>18</v>
      </c>
      <c r="I13007" s="0" t="s">
        <v>9397</v>
      </c>
    </row>
    <row r="13008" customFormat="false" ht="13" hidden="false" customHeight="false" outlineLevel="0" collapsed="false">
      <c r="C13008" s="1" t="s">
        <v>26352</v>
      </c>
      <c r="D13008" s="1" t="s">
        <v>26353</v>
      </c>
      <c r="E13008" s="1" t="s">
        <v>26354</v>
      </c>
      <c r="F13008" s="1" t="s">
        <v>26355</v>
      </c>
      <c r="I13008" s="0" t="s">
        <v>9383</v>
      </c>
    </row>
    <row r="13009" customFormat="false" ht="13" hidden="false" customHeight="false" outlineLevel="0" collapsed="false">
      <c r="C13009" s="1" t="s">
        <v>1033</v>
      </c>
      <c r="D13009" s="1" t="s">
        <v>1033</v>
      </c>
      <c r="E13009" s="1" t="s">
        <v>1034</v>
      </c>
      <c r="F13009" s="1" t="s">
        <v>1034</v>
      </c>
      <c r="I13009" s="0" t="s">
        <v>9398</v>
      </c>
    </row>
    <row r="13010" customFormat="false" ht="13" hidden="false" customHeight="false" outlineLevel="0" collapsed="false">
      <c r="A13010" s="0" t="s">
        <v>9396</v>
      </c>
      <c r="C13010" s="1" t="s">
        <v>1033</v>
      </c>
      <c r="D13010" s="1" t="s">
        <v>1034</v>
      </c>
      <c r="E13010" s="1" t="s">
        <v>1033</v>
      </c>
      <c r="F13010" s="1" t="s">
        <v>1034</v>
      </c>
      <c r="G13010" s="1" t="s">
        <v>21</v>
      </c>
      <c r="H13010" s="0" t="s">
        <v>9670</v>
      </c>
      <c r="I13010" s="0" t="s">
        <v>9397</v>
      </c>
    </row>
    <row r="13011" customFormat="false" ht="13" hidden="false" customHeight="false" outlineLevel="0" collapsed="false">
      <c r="C13011" s="1" t="s">
        <v>26356</v>
      </c>
      <c r="D13011" s="1" t="s">
        <v>26357</v>
      </c>
      <c r="E13011" s="1" t="s">
        <v>26356</v>
      </c>
      <c r="F13011" s="1" t="s">
        <v>26357</v>
      </c>
      <c r="I13011" s="0" t="s">
        <v>9383</v>
      </c>
    </row>
    <row r="13012" customFormat="false" ht="13" hidden="false" customHeight="false" outlineLevel="0" collapsed="false">
      <c r="C13012" s="1" t="s">
        <v>26358</v>
      </c>
      <c r="D13012" s="1" t="s">
        <v>26359</v>
      </c>
      <c r="E13012" s="1" t="s">
        <v>26358</v>
      </c>
      <c r="F13012" s="1" t="s">
        <v>26359</v>
      </c>
      <c r="I13012" s="0" t="s">
        <v>9383</v>
      </c>
    </row>
    <row r="13013" customFormat="false" ht="13" hidden="false" customHeight="false" outlineLevel="0" collapsed="false">
      <c r="C13013" s="1" t="s">
        <v>26360</v>
      </c>
      <c r="D13013" s="1" t="s">
        <v>26361</v>
      </c>
      <c r="E13013" s="1" t="s">
        <v>26360</v>
      </c>
      <c r="F13013" s="1" t="s">
        <v>26361</v>
      </c>
      <c r="I13013" s="0" t="s">
        <v>9383</v>
      </c>
    </row>
    <row r="13014" customFormat="false" ht="13" hidden="false" customHeight="false" outlineLevel="0" collapsed="false">
      <c r="C13014" s="1" t="s">
        <v>26360</v>
      </c>
      <c r="D13014" s="1" t="s">
        <v>26361</v>
      </c>
      <c r="E13014" s="1" t="s">
        <v>26360</v>
      </c>
      <c r="F13014" s="1" t="s">
        <v>26361</v>
      </c>
      <c r="I13014" s="0" t="s">
        <v>9397</v>
      </c>
    </row>
    <row r="13015" customFormat="false" ht="13" hidden="false" customHeight="false" outlineLevel="0" collapsed="false">
      <c r="C13015" s="1" t="s">
        <v>817</v>
      </c>
      <c r="D13015" s="1" t="s">
        <v>817</v>
      </c>
      <c r="E13015" s="1" t="s">
        <v>818</v>
      </c>
      <c r="F13015" s="1" t="s">
        <v>818</v>
      </c>
      <c r="I13015" s="0" t="s">
        <v>9398</v>
      </c>
    </row>
    <row r="13016" customFormat="false" ht="13" hidden="false" customHeight="false" outlineLevel="0" collapsed="false">
      <c r="A13016" s="0" t="s">
        <v>9396</v>
      </c>
      <c r="C13016" s="1" t="s">
        <v>817</v>
      </c>
      <c r="D13016" s="1" t="s">
        <v>818</v>
      </c>
      <c r="E13016" s="1" t="s">
        <v>817</v>
      </c>
      <c r="F13016" s="1" t="s">
        <v>818</v>
      </c>
      <c r="G13016" s="1" t="s">
        <v>18</v>
      </c>
      <c r="I13016" s="0" t="s">
        <v>9397</v>
      </c>
    </row>
    <row r="13017" customFormat="false" ht="13" hidden="false" customHeight="false" outlineLevel="0" collapsed="false">
      <c r="C13017" s="1" t="s">
        <v>3417</v>
      </c>
      <c r="D13017" s="1" t="s">
        <v>3419</v>
      </c>
      <c r="E13017" s="1" t="s">
        <v>3418</v>
      </c>
      <c r="F13017" s="1" t="s">
        <v>3420</v>
      </c>
      <c r="I13017" s="0" t="s">
        <v>9383</v>
      </c>
    </row>
    <row r="13018" customFormat="false" ht="13" hidden="false" customHeight="false" outlineLevel="0" collapsed="false">
      <c r="A13018" s="0" t="s">
        <v>9396</v>
      </c>
      <c r="C13018" s="1" t="s">
        <v>3417</v>
      </c>
      <c r="D13018" s="1" t="s">
        <v>3419</v>
      </c>
      <c r="E13018" s="1" t="s">
        <v>3418</v>
      </c>
      <c r="F13018" s="1" t="s">
        <v>3420</v>
      </c>
      <c r="G13018" s="1" t="s">
        <v>21</v>
      </c>
      <c r="H13018" s="0" t="s">
        <v>9468</v>
      </c>
      <c r="I13018" s="0" t="s">
        <v>9397</v>
      </c>
    </row>
    <row r="13019" customFormat="false" ht="13" hidden="false" customHeight="false" outlineLevel="0" collapsed="false">
      <c r="C13019" s="1" t="s">
        <v>26362</v>
      </c>
      <c r="D13019" s="1" t="s">
        <v>26363</v>
      </c>
      <c r="E13019" s="1" t="s">
        <v>26364</v>
      </c>
      <c r="F13019" s="1" t="s">
        <v>26365</v>
      </c>
      <c r="I13019" s="0" t="s">
        <v>9383</v>
      </c>
    </row>
    <row r="13020" customFormat="false" ht="13" hidden="false" customHeight="false" outlineLevel="0" collapsed="false">
      <c r="C13020" s="1" t="s">
        <v>6637</v>
      </c>
      <c r="D13020" s="1" t="s">
        <v>6638</v>
      </c>
      <c r="E13020" s="1" t="s">
        <v>6639</v>
      </c>
      <c r="F13020" s="1" t="s">
        <v>6640</v>
      </c>
      <c r="I13020" s="0" t="s">
        <v>9398</v>
      </c>
    </row>
    <row r="13021" customFormat="false" ht="13" hidden="false" customHeight="false" outlineLevel="0" collapsed="false">
      <c r="A13021" s="0" t="s">
        <v>9396</v>
      </c>
      <c r="C13021" s="1" t="s">
        <v>6637</v>
      </c>
      <c r="D13021" s="1" t="s">
        <v>6639</v>
      </c>
      <c r="E13021" s="1" t="s">
        <v>6638</v>
      </c>
      <c r="F13021" s="1" t="s">
        <v>6640</v>
      </c>
      <c r="G13021" s="1" t="s">
        <v>18</v>
      </c>
      <c r="I13021" s="0" t="s">
        <v>9397</v>
      </c>
    </row>
    <row r="13022" customFormat="false" ht="13" hidden="false" customHeight="false" outlineLevel="0" collapsed="false">
      <c r="C13022" s="1" t="s">
        <v>26366</v>
      </c>
      <c r="D13022" s="1" t="s">
        <v>26367</v>
      </c>
      <c r="E13022" s="1" t="s">
        <v>26368</v>
      </c>
      <c r="F13022" s="1" t="s">
        <v>26369</v>
      </c>
      <c r="I13022" s="0" t="s">
        <v>9383</v>
      </c>
    </row>
    <row r="13023" customFormat="false" ht="13" hidden="false" customHeight="false" outlineLevel="0" collapsed="false">
      <c r="C13023" s="1" t="s">
        <v>26370</v>
      </c>
      <c r="D13023" s="1" t="s">
        <v>26371</v>
      </c>
      <c r="E13023" s="1" t="s">
        <v>26372</v>
      </c>
      <c r="F13023" s="1" t="s">
        <v>26373</v>
      </c>
      <c r="I13023" s="0" t="s">
        <v>9383</v>
      </c>
    </row>
    <row r="13024" customFormat="false" ht="13" hidden="false" customHeight="false" outlineLevel="0" collapsed="false">
      <c r="C13024" s="1" t="s">
        <v>3421</v>
      </c>
      <c r="D13024" s="1" t="s">
        <v>3423</v>
      </c>
      <c r="E13024" s="1" t="s">
        <v>3422</v>
      </c>
      <c r="F13024" s="1" t="s">
        <v>3424</v>
      </c>
      <c r="I13024" s="0" t="s">
        <v>9383</v>
      </c>
    </row>
    <row r="13025" customFormat="false" ht="13" hidden="false" customHeight="false" outlineLevel="0" collapsed="false">
      <c r="C13025" s="1" t="s">
        <v>1035</v>
      </c>
      <c r="D13025" s="1" t="s">
        <v>1037</v>
      </c>
      <c r="E13025" s="1" t="s">
        <v>1036</v>
      </c>
      <c r="F13025" s="1" t="s">
        <v>1038</v>
      </c>
      <c r="I13025" s="0" t="s">
        <v>9383</v>
      </c>
    </row>
    <row r="13026" customFormat="false" ht="13" hidden="false" customHeight="false" outlineLevel="0" collapsed="false">
      <c r="C13026" s="1" t="s">
        <v>1035</v>
      </c>
      <c r="D13026" s="1" t="s">
        <v>1037</v>
      </c>
      <c r="E13026" s="1" t="s">
        <v>1036</v>
      </c>
      <c r="F13026" s="1" t="s">
        <v>1038</v>
      </c>
      <c r="I13026" s="0" t="s">
        <v>9397</v>
      </c>
    </row>
    <row r="13027" customFormat="false" ht="13" hidden="false" customHeight="false" outlineLevel="0" collapsed="false">
      <c r="C13027" s="1" t="s">
        <v>9233</v>
      </c>
      <c r="D13027" s="1" t="s">
        <v>9235</v>
      </c>
      <c r="E13027" s="1" t="s">
        <v>9234</v>
      </c>
      <c r="F13027" s="1" t="s">
        <v>9236</v>
      </c>
      <c r="I13027" s="0" t="s">
        <v>9383</v>
      </c>
    </row>
    <row r="13028" customFormat="false" ht="13" hidden="false" customHeight="false" outlineLevel="0" collapsed="false">
      <c r="A13028" s="0" t="s">
        <v>9396</v>
      </c>
      <c r="C13028" s="1" t="s">
        <v>9233</v>
      </c>
      <c r="D13028" s="1" t="s">
        <v>9235</v>
      </c>
      <c r="E13028" s="1" t="s">
        <v>9234</v>
      </c>
      <c r="F13028" s="1" t="s">
        <v>9236</v>
      </c>
      <c r="G13028" s="1" t="s">
        <v>18</v>
      </c>
      <c r="I13028" s="0" t="s">
        <v>9397</v>
      </c>
    </row>
    <row r="13029" customFormat="false" ht="13" hidden="false" customHeight="false" outlineLevel="0" collapsed="false">
      <c r="C13029" s="1" t="s">
        <v>26374</v>
      </c>
      <c r="D13029" s="1" t="s">
        <v>26375</v>
      </c>
      <c r="E13029" s="1" t="s">
        <v>26376</v>
      </c>
      <c r="F13029" s="1" t="s">
        <v>26377</v>
      </c>
      <c r="I13029" s="0" t="s">
        <v>9383</v>
      </c>
    </row>
    <row r="13030" customFormat="false" ht="13" hidden="false" customHeight="false" outlineLevel="0" collapsed="false">
      <c r="C13030" s="1" t="s">
        <v>9237</v>
      </c>
      <c r="D13030" s="1" t="s">
        <v>9239</v>
      </c>
      <c r="E13030" s="1" t="s">
        <v>9238</v>
      </c>
      <c r="F13030" s="1" t="s">
        <v>9240</v>
      </c>
      <c r="I13030" s="0" t="s">
        <v>9383</v>
      </c>
    </row>
    <row r="13031" customFormat="false" ht="13" hidden="false" customHeight="false" outlineLevel="0" collapsed="false">
      <c r="A13031" s="0" t="s">
        <v>9396</v>
      </c>
      <c r="C13031" s="1" t="s">
        <v>9237</v>
      </c>
      <c r="D13031" s="1" t="s">
        <v>9239</v>
      </c>
      <c r="E13031" s="1" t="s">
        <v>9238</v>
      </c>
      <c r="F13031" s="1" t="s">
        <v>9240</v>
      </c>
      <c r="G13031" s="1" t="s">
        <v>18</v>
      </c>
      <c r="I13031" s="0" t="s">
        <v>9397</v>
      </c>
    </row>
    <row r="13032" customFormat="false" ht="13" hidden="false" customHeight="false" outlineLevel="0" collapsed="false">
      <c r="A13032" s="0" t="s">
        <v>9396</v>
      </c>
      <c r="C13032" s="1" t="s">
        <v>9241</v>
      </c>
      <c r="D13032" s="1" t="s">
        <v>9243</v>
      </c>
      <c r="E13032" s="1" t="s">
        <v>9242</v>
      </c>
      <c r="F13032" s="1" t="s">
        <v>9244</v>
      </c>
      <c r="G13032" s="1" t="s">
        <v>18</v>
      </c>
      <c r="I13032" s="0" t="s">
        <v>9397</v>
      </c>
    </row>
    <row r="13033" customFormat="false" ht="13" hidden="false" customHeight="false" outlineLevel="0" collapsed="false">
      <c r="C13033" s="1" t="s">
        <v>26378</v>
      </c>
      <c r="D13033" s="1" t="s">
        <v>26379</v>
      </c>
      <c r="E13033" s="1" t="s">
        <v>26380</v>
      </c>
      <c r="F13033" s="1" t="s">
        <v>26381</v>
      </c>
      <c r="I13033" s="0" t="s">
        <v>9383</v>
      </c>
    </row>
    <row r="13034" customFormat="false" ht="13" hidden="false" customHeight="false" outlineLevel="0" collapsed="false">
      <c r="C13034" s="1" t="s">
        <v>26382</v>
      </c>
      <c r="D13034" s="1" t="s">
        <v>26383</v>
      </c>
      <c r="E13034" s="1" t="s">
        <v>26382</v>
      </c>
      <c r="F13034" s="1" t="s">
        <v>26383</v>
      </c>
      <c r="I13034" s="0" t="s">
        <v>9383</v>
      </c>
    </row>
    <row r="13035" customFormat="false" ht="13" hidden="false" customHeight="false" outlineLevel="0" collapsed="false">
      <c r="C13035" s="1" t="s">
        <v>26384</v>
      </c>
      <c r="D13035" s="1" t="s">
        <v>26385</v>
      </c>
      <c r="E13035" s="1" t="s">
        <v>26384</v>
      </c>
      <c r="F13035" s="1" t="s">
        <v>26385</v>
      </c>
      <c r="I13035" s="0" t="s">
        <v>9383</v>
      </c>
    </row>
    <row r="13036" customFormat="false" ht="13" hidden="false" customHeight="false" outlineLevel="0" collapsed="false">
      <c r="C13036" s="1" t="s">
        <v>9245</v>
      </c>
      <c r="D13036" s="1" t="s">
        <v>9245</v>
      </c>
      <c r="E13036" s="1" t="s">
        <v>9246</v>
      </c>
      <c r="F13036" s="1" t="s">
        <v>9246</v>
      </c>
      <c r="I13036" s="0" t="s">
        <v>9398</v>
      </c>
    </row>
    <row r="13037" customFormat="false" ht="13" hidden="false" customHeight="false" outlineLevel="0" collapsed="false">
      <c r="A13037" s="0" t="s">
        <v>9396</v>
      </c>
      <c r="C13037" s="1" t="s">
        <v>9245</v>
      </c>
      <c r="D13037" s="1" t="s">
        <v>9246</v>
      </c>
      <c r="E13037" s="1" t="s">
        <v>9245</v>
      </c>
      <c r="F13037" s="1" t="s">
        <v>9246</v>
      </c>
      <c r="G13037" s="1" t="s">
        <v>21</v>
      </c>
      <c r="I13037" s="0" t="s">
        <v>9397</v>
      </c>
    </row>
    <row r="13038" customFormat="false" ht="13" hidden="false" customHeight="false" outlineLevel="0" collapsed="false">
      <c r="C13038" s="1" t="s">
        <v>9247</v>
      </c>
      <c r="D13038" s="1" t="s">
        <v>9247</v>
      </c>
      <c r="E13038" s="1" t="s">
        <v>9248</v>
      </c>
      <c r="F13038" s="1" t="s">
        <v>9248</v>
      </c>
      <c r="I13038" s="0" t="s">
        <v>9398</v>
      </c>
    </row>
    <row r="13039" customFormat="false" ht="13" hidden="false" customHeight="false" outlineLevel="0" collapsed="false">
      <c r="A13039" s="0" t="s">
        <v>9396</v>
      </c>
      <c r="C13039" s="1" t="s">
        <v>9247</v>
      </c>
      <c r="D13039" s="1" t="s">
        <v>9248</v>
      </c>
      <c r="E13039" s="1" t="s">
        <v>9247</v>
      </c>
      <c r="F13039" s="1" t="s">
        <v>9248</v>
      </c>
      <c r="G13039" s="1" t="s">
        <v>18</v>
      </c>
      <c r="I13039" s="0" t="s">
        <v>9397</v>
      </c>
    </row>
    <row r="13040" customFormat="false" ht="13" hidden="false" customHeight="false" outlineLevel="0" collapsed="false">
      <c r="C13040" s="1" t="s">
        <v>1607</v>
      </c>
      <c r="D13040" s="1" t="s">
        <v>1607</v>
      </c>
      <c r="E13040" s="1" t="s">
        <v>1608</v>
      </c>
      <c r="F13040" s="1" t="s">
        <v>1608</v>
      </c>
      <c r="I13040" s="0" t="s">
        <v>9398</v>
      </c>
    </row>
    <row r="13041" customFormat="false" ht="13" hidden="false" customHeight="false" outlineLevel="0" collapsed="false">
      <c r="A13041" s="0" t="s">
        <v>9396</v>
      </c>
      <c r="C13041" s="1" t="s">
        <v>1607</v>
      </c>
      <c r="D13041" s="1" t="s">
        <v>1608</v>
      </c>
      <c r="E13041" s="1" t="s">
        <v>1607</v>
      </c>
      <c r="F13041" s="1" t="s">
        <v>1608</v>
      </c>
      <c r="G13041" s="1" t="s">
        <v>18</v>
      </c>
      <c r="I13041" s="0" t="s">
        <v>9397</v>
      </c>
    </row>
    <row r="13042" customFormat="false" ht="13" hidden="false" customHeight="false" outlineLevel="0" collapsed="false">
      <c r="C13042" s="1" t="s">
        <v>26386</v>
      </c>
      <c r="D13042" s="1" t="s">
        <v>26387</v>
      </c>
      <c r="E13042" s="1" t="s">
        <v>26388</v>
      </c>
      <c r="F13042" s="1" t="s">
        <v>26389</v>
      </c>
      <c r="I13042" s="0" t="s">
        <v>9383</v>
      </c>
    </row>
    <row r="13043" customFormat="false" ht="13" hidden="false" customHeight="false" outlineLevel="0" collapsed="false">
      <c r="C13043" s="1" t="s">
        <v>26390</v>
      </c>
      <c r="D13043" s="1" t="s">
        <v>26391</v>
      </c>
      <c r="E13043" s="1" t="s">
        <v>26390</v>
      </c>
      <c r="F13043" s="1" t="s">
        <v>26391</v>
      </c>
      <c r="I13043" s="0" t="s">
        <v>9383</v>
      </c>
    </row>
    <row r="13044" customFormat="false" ht="13" hidden="false" customHeight="false" outlineLevel="0" collapsed="false">
      <c r="C13044" s="1" t="s">
        <v>6641</v>
      </c>
      <c r="D13044" s="1" t="s">
        <v>6642</v>
      </c>
      <c r="E13044" s="1" t="s">
        <v>6641</v>
      </c>
      <c r="F13044" s="1" t="s">
        <v>6642</v>
      </c>
      <c r="I13044" s="0" t="s">
        <v>9383</v>
      </c>
    </row>
    <row r="13045" customFormat="false" ht="13" hidden="false" customHeight="false" outlineLevel="0" collapsed="false">
      <c r="A13045" s="0" t="s">
        <v>9396</v>
      </c>
      <c r="C13045" s="1" t="s">
        <v>6641</v>
      </c>
      <c r="D13045" s="1" t="s">
        <v>6642</v>
      </c>
      <c r="E13045" s="1" t="s">
        <v>6641</v>
      </c>
      <c r="F13045" s="1" t="s">
        <v>6642</v>
      </c>
      <c r="G13045" s="1" t="s">
        <v>18</v>
      </c>
      <c r="I13045" s="0" t="s">
        <v>9397</v>
      </c>
    </row>
    <row r="13046" customFormat="false" ht="13" hidden="false" customHeight="false" outlineLevel="0" collapsed="false">
      <c r="C13046" s="1" t="s">
        <v>9249</v>
      </c>
      <c r="D13046" s="1" t="s">
        <v>9250</v>
      </c>
      <c r="E13046" s="1" t="s">
        <v>9251</v>
      </c>
      <c r="F13046" s="1" t="s">
        <v>9252</v>
      </c>
      <c r="I13046" s="0" t="s">
        <v>9398</v>
      </c>
    </row>
    <row r="13047" customFormat="false" ht="13" hidden="false" customHeight="false" outlineLevel="0" collapsed="false">
      <c r="A13047" s="0" t="s">
        <v>9396</v>
      </c>
      <c r="C13047" s="1" t="s">
        <v>9249</v>
      </c>
      <c r="D13047" s="1" t="s">
        <v>9251</v>
      </c>
      <c r="E13047" s="1" t="s">
        <v>9250</v>
      </c>
      <c r="F13047" s="1" t="s">
        <v>9252</v>
      </c>
      <c r="G13047" s="1" t="s">
        <v>18</v>
      </c>
      <c r="I13047" s="0" t="s">
        <v>9397</v>
      </c>
    </row>
    <row r="13048" customFormat="false" ht="13" hidden="false" customHeight="false" outlineLevel="0" collapsed="false">
      <c r="C13048" s="1" t="s">
        <v>9253</v>
      </c>
      <c r="D13048" s="1" t="s">
        <v>9255</v>
      </c>
      <c r="E13048" s="1" t="s">
        <v>9254</v>
      </c>
      <c r="F13048" s="1" t="s">
        <v>9256</v>
      </c>
      <c r="I13048" s="0" t="s">
        <v>9383</v>
      </c>
    </row>
    <row r="13049" customFormat="false" ht="13" hidden="false" customHeight="false" outlineLevel="0" collapsed="false">
      <c r="A13049" s="0" t="s">
        <v>9396</v>
      </c>
      <c r="C13049" s="1" t="s">
        <v>9253</v>
      </c>
      <c r="D13049" s="1" t="s">
        <v>9255</v>
      </c>
      <c r="E13049" s="1" t="s">
        <v>9254</v>
      </c>
      <c r="F13049" s="1" t="s">
        <v>9256</v>
      </c>
      <c r="G13049" s="1" t="s">
        <v>18</v>
      </c>
      <c r="I13049" s="0" t="s">
        <v>9397</v>
      </c>
    </row>
    <row r="13050" customFormat="false" ht="13" hidden="false" customHeight="false" outlineLevel="0" collapsed="false">
      <c r="C13050" s="1" t="s">
        <v>26392</v>
      </c>
      <c r="D13050" s="1" t="s">
        <v>26393</v>
      </c>
      <c r="E13050" s="1" t="s">
        <v>26394</v>
      </c>
      <c r="F13050" s="1" t="s">
        <v>26395</v>
      </c>
      <c r="I13050" s="0" t="s">
        <v>9383</v>
      </c>
    </row>
    <row r="13051" customFormat="false" ht="13" hidden="false" customHeight="false" outlineLevel="0" collapsed="false">
      <c r="C13051" s="1" t="s">
        <v>26396</v>
      </c>
      <c r="D13051" s="1" t="s">
        <v>26397</v>
      </c>
      <c r="E13051" s="1" t="s">
        <v>26398</v>
      </c>
      <c r="F13051" s="1" t="s">
        <v>26399</v>
      </c>
      <c r="I13051" s="0" t="s">
        <v>9398</v>
      </c>
    </row>
    <row r="13052" customFormat="false" ht="13" hidden="false" customHeight="false" outlineLevel="0" collapsed="false">
      <c r="A13052" s="0" t="s">
        <v>9396</v>
      </c>
      <c r="C13052" s="1" t="s">
        <v>26396</v>
      </c>
      <c r="D13052" s="1" t="s">
        <v>26398</v>
      </c>
      <c r="E13052" s="1" t="s">
        <v>26397</v>
      </c>
      <c r="F13052" s="1" t="s">
        <v>26399</v>
      </c>
      <c r="G13052" s="1" t="s">
        <v>18</v>
      </c>
      <c r="I13052" s="0" t="s">
        <v>9397</v>
      </c>
    </row>
    <row r="13053" customFormat="false" ht="13" hidden="false" customHeight="false" outlineLevel="0" collapsed="false">
      <c r="C13053" s="1" t="s">
        <v>1069</v>
      </c>
      <c r="D13053" s="1" t="s">
        <v>1069</v>
      </c>
      <c r="E13053" s="1" t="s">
        <v>1070</v>
      </c>
      <c r="F13053" s="1" t="s">
        <v>1070</v>
      </c>
      <c r="I13053" s="0" t="s">
        <v>9398</v>
      </c>
    </row>
    <row r="13054" customFormat="false" ht="13" hidden="false" customHeight="false" outlineLevel="0" collapsed="false">
      <c r="A13054" s="0" t="s">
        <v>9396</v>
      </c>
      <c r="C13054" s="1" t="s">
        <v>1069</v>
      </c>
      <c r="D13054" s="1" t="s">
        <v>1070</v>
      </c>
      <c r="E13054" s="1" t="s">
        <v>1069</v>
      </c>
      <c r="F13054" s="1" t="s">
        <v>1070</v>
      </c>
      <c r="G13054" s="1" t="s">
        <v>18</v>
      </c>
      <c r="I13054" s="0" t="s">
        <v>9397</v>
      </c>
    </row>
    <row r="13055" customFormat="false" ht="13" hidden="false" customHeight="false" outlineLevel="0" collapsed="false">
      <c r="C13055" s="1" t="s">
        <v>2873</v>
      </c>
      <c r="D13055" s="1" t="s">
        <v>2875</v>
      </c>
      <c r="E13055" s="1" t="s">
        <v>2874</v>
      </c>
      <c r="F13055" s="1" t="s">
        <v>2876</v>
      </c>
      <c r="I13055" s="0" t="s">
        <v>9383</v>
      </c>
    </row>
    <row r="13056" customFormat="false" ht="13" hidden="false" customHeight="false" outlineLevel="0" collapsed="false">
      <c r="C13056" s="1" t="s">
        <v>1241</v>
      </c>
      <c r="D13056" s="1" t="s">
        <v>1241</v>
      </c>
      <c r="E13056" s="1" t="s">
        <v>1242</v>
      </c>
      <c r="F13056" s="1" t="s">
        <v>1242</v>
      </c>
      <c r="I13056" s="0" t="s">
        <v>9398</v>
      </c>
    </row>
    <row r="13057" customFormat="false" ht="13" hidden="false" customHeight="false" outlineLevel="0" collapsed="false">
      <c r="A13057" s="0" t="s">
        <v>9396</v>
      </c>
      <c r="C13057" s="1" t="s">
        <v>1241</v>
      </c>
      <c r="D13057" s="1" t="s">
        <v>1242</v>
      </c>
      <c r="E13057" s="1" t="s">
        <v>1241</v>
      </c>
      <c r="F13057" s="1" t="s">
        <v>1242</v>
      </c>
      <c r="G13057" s="1" t="s">
        <v>9425</v>
      </c>
      <c r="H13057" s="0" t="s">
        <v>9426</v>
      </c>
      <c r="I13057" s="0" t="s">
        <v>9397</v>
      </c>
    </row>
    <row r="13058" customFormat="false" ht="13" hidden="false" customHeight="false" outlineLevel="0" collapsed="false">
      <c r="C13058" s="1" t="s">
        <v>26400</v>
      </c>
      <c r="D13058" s="1" t="s">
        <v>26401</v>
      </c>
      <c r="E13058" s="1" t="s">
        <v>26400</v>
      </c>
      <c r="F13058" s="1" t="s">
        <v>26401</v>
      </c>
      <c r="I13058" s="0" t="s">
        <v>9383</v>
      </c>
    </row>
    <row r="13059" customFormat="false" ht="13" hidden="false" customHeight="false" outlineLevel="0" collapsed="false">
      <c r="C13059" s="1" t="s">
        <v>2877</v>
      </c>
      <c r="D13059" s="1" t="s">
        <v>2879</v>
      </c>
      <c r="E13059" s="1" t="s">
        <v>2878</v>
      </c>
      <c r="F13059" s="1" t="s">
        <v>2880</v>
      </c>
      <c r="I13059" s="0" t="s">
        <v>9383</v>
      </c>
    </row>
    <row r="13060" customFormat="false" ht="13" hidden="false" customHeight="false" outlineLevel="0" collapsed="false">
      <c r="C13060" s="1" t="s">
        <v>26402</v>
      </c>
      <c r="D13060" s="1" t="s">
        <v>26403</v>
      </c>
      <c r="E13060" s="1" t="s">
        <v>26404</v>
      </c>
      <c r="F13060" s="1" t="s">
        <v>26405</v>
      </c>
      <c r="I13060" s="0" t="s">
        <v>9383</v>
      </c>
    </row>
    <row r="13061" customFormat="false" ht="13" hidden="false" customHeight="false" outlineLevel="0" collapsed="false">
      <c r="C13061" s="1" t="s">
        <v>26406</v>
      </c>
      <c r="D13061" s="1" t="s">
        <v>26407</v>
      </c>
      <c r="E13061" s="1" t="s">
        <v>26408</v>
      </c>
      <c r="F13061" s="1" t="s">
        <v>26409</v>
      </c>
      <c r="I13061" s="0" t="s">
        <v>9383</v>
      </c>
    </row>
    <row r="13062" customFormat="false" ht="13" hidden="false" customHeight="false" outlineLevel="0" collapsed="false">
      <c r="C13062" s="1" t="s">
        <v>26410</v>
      </c>
      <c r="D13062" s="1" t="s">
        <v>26411</v>
      </c>
      <c r="E13062" s="1" t="s">
        <v>26412</v>
      </c>
      <c r="F13062" s="1" t="s">
        <v>26413</v>
      </c>
      <c r="I13062" s="0" t="s">
        <v>9383</v>
      </c>
    </row>
    <row r="13063" customFormat="false" ht="13" hidden="false" customHeight="false" outlineLevel="0" collapsed="false">
      <c r="C13063" s="1" t="s">
        <v>26414</v>
      </c>
      <c r="D13063" s="1" t="s">
        <v>26415</v>
      </c>
      <c r="E13063" s="1" t="s">
        <v>26416</v>
      </c>
      <c r="F13063" s="1" t="s">
        <v>26417</v>
      </c>
      <c r="I13063" s="0" t="s">
        <v>9383</v>
      </c>
    </row>
    <row r="13064" customFormat="false" ht="13" hidden="false" customHeight="false" outlineLevel="0" collapsed="false">
      <c r="C13064" s="1" t="s">
        <v>9257</v>
      </c>
      <c r="D13064" s="1" t="s">
        <v>9259</v>
      </c>
      <c r="E13064" s="1" t="s">
        <v>9258</v>
      </c>
      <c r="F13064" s="1" t="s">
        <v>9260</v>
      </c>
      <c r="I13064" s="0" t="s">
        <v>9383</v>
      </c>
    </row>
    <row r="13065" customFormat="false" ht="13" hidden="false" customHeight="false" outlineLevel="0" collapsed="false">
      <c r="A13065" s="0" t="s">
        <v>9396</v>
      </c>
      <c r="C13065" s="1" t="s">
        <v>9257</v>
      </c>
      <c r="D13065" s="1" t="s">
        <v>9259</v>
      </c>
      <c r="E13065" s="1" t="s">
        <v>9258</v>
      </c>
      <c r="F13065" s="1" t="s">
        <v>9260</v>
      </c>
      <c r="G13065" s="1" t="s">
        <v>18</v>
      </c>
      <c r="I13065" s="0" t="s">
        <v>9397</v>
      </c>
    </row>
    <row r="13066" customFormat="false" ht="13" hidden="false" customHeight="false" outlineLevel="0" collapsed="false">
      <c r="C13066" s="1" t="s">
        <v>26418</v>
      </c>
      <c r="D13066" s="1" t="s">
        <v>26419</v>
      </c>
      <c r="E13066" s="1" t="s">
        <v>26418</v>
      </c>
      <c r="F13066" s="1" t="s">
        <v>26419</v>
      </c>
      <c r="I13066" s="0" t="s">
        <v>9383</v>
      </c>
    </row>
    <row r="13067" customFormat="false" ht="13" hidden="false" customHeight="false" outlineLevel="0" collapsed="false">
      <c r="C13067" s="1" t="s">
        <v>26420</v>
      </c>
      <c r="D13067" s="1" t="s">
        <v>26421</v>
      </c>
      <c r="E13067" s="1" t="s">
        <v>26420</v>
      </c>
      <c r="F13067" s="1" t="s">
        <v>26421</v>
      </c>
      <c r="I13067" s="0" t="s">
        <v>9383</v>
      </c>
    </row>
    <row r="13068" customFormat="false" ht="13" hidden="false" customHeight="false" outlineLevel="0" collapsed="false">
      <c r="C13068" s="1" t="s">
        <v>9261</v>
      </c>
      <c r="D13068" s="1" t="s">
        <v>9261</v>
      </c>
      <c r="E13068" s="1" t="s">
        <v>9262</v>
      </c>
      <c r="F13068" s="1" t="s">
        <v>9262</v>
      </c>
      <c r="I13068" s="0" t="s">
        <v>9398</v>
      </c>
    </row>
    <row r="13069" customFormat="false" ht="13" hidden="false" customHeight="false" outlineLevel="0" collapsed="false">
      <c r="A13069" s="0" t="s">
        <v>9396</v>
      </c>
      <c r="C13069" s="1" t="s">
        <v>9261</v>
      </c>
      <c r="D13069" s="1" t="s">
        <v>9262</v>
      </c>
      <c r="E13069" s="1" t="s">
        <v>9261</v>
      </c>
      <c r="F13069" s="1" t="s">
        <v>9262</v>
      </c>
      <c r="G13069" s="1" t="s">
        <v>21</v>
      </c>
      <c r="H13069" s="0" t="s">
        <v>9426</v>
      </c>
      <c r="I13069" s="0" t="s">
        <v>9397</v>
      </c>
    </row>
    <row r="13070" customFormat="false" ht="13" hidden="false" customHeight="false" outlineLevel="0" collapsed="false">
      <c r="C13070" s="1" t="s">
        <v>9263</v>
      </c>
      <c r="D13070" s="1" t="s">
        <v>9264</v>
      </c>
      <c r="E13070" s="1" t="s">
        <v>9265</v>
      </c>
      <c r="F13070" s="1" t="s">
        <v>9266</v>
      </c>
      <c r="I13070" s="0" t="s">
        <v>9398</v>
      </c>
    </row>
    <row r="13071" customFormat="false" ht="13" hidden="false" customHeight="false" outlineLevel="0" collapsed="false">
      <c r="A13071" s="0" t="s">
        <v>9396</v>
      </c>
      <c r="C13071" s="1" t="s">
        <v>9263</v>
      </c>
      <c r="D13071" s="1" t="s">
        <v>9265</v>
      </c>
      <c r="E13071" s="1" t="s">
        <v>9264</v>
      </c>
      <c r="F13071" s="1" t="s">
        <v>9266</v>
      </c>
      <c r="G13071" s="1" t="s">
        <v>18</v>
      </c>
      <c r="I13071" s="0" t="s">
        <v>9397</v>
      </c>
    </row>
    <row r="13072" customFormat="false" ht="13" hidden="false" customHeight="false" outlineLevel="0" collapsed="false">
      <c r="C13072" s="1" t="s">
        <v>9267</v>
      </c>
      <c r="D13072" s="1" t="s">
        <v>9269</v>
      </c>
      <c r="E13072" s="1" t="s">
        <v>9268</v>
      </c>
      <c r="F13072" s="1" t="s">
        <v>9270</v>
      </c>
      <c r="I13072" s="0" t="s">
        <v>9383</v>
      </c>
    </row>
    <row r="13073" customFormat="false" ht="13" hidden="false" customHeight="false" outlineLevel="0" collapsed="false">
      <c r="A13073" s="0" t="s">
        <v>9396</v>
      </c>
      <c r="C13073" s="1" t="s">
        <v>9267</v>
      </c>
      <c r="D13073" s="1" t="s">
        <v>9269</v>
      </c>
      <c r="E13073" s="1" t="s">
        <v>9268</v>
      </c>
      <c r="F13073" s="1" t="s">
        <v>9270</v>
      </c>
      <c r="G13073" s="1" t="s">
        <v>18</v>
      </c>
      <c r="I13073" s="0" t="s">
        <v>9397</v>
      </c>
    </row>
    <row r="13074" customFormat="false" ht="13" hidden="false" customHeight="false" outlineLevel="0" collapsed="false">
      <c r="C13074" s="1" t="s">
        <v>9271</v>
      </c>
      <c r="D13074" s="1" t="s">
        <v>9272</v>
      </c>
      <c r="E13074" s="1" t="s">
        <v>9273</v>
      </c>
      <c r="F13074" s="1" t="s">
        <v>9274</v>
      </c>
      <c r="I13074" s="0" t="s">
        <v>9398</v>
      </c>
    </row>
    <row r="13075" customFormat="false" ht="13" hidden="false" customHeight="false" outlineLevel="0" collapsed="false">
      <c r="A13075" s="0" t="s">
        <v>9396</v>
      </c>
      <c r="C13075" s="1" t="s">
        <v>9271</v>
      </c>
      <c r="D13075" s="1" t="s">
        <v>9273</v>
      </c>
      <c r="E13075" s="1" t="s">
        <v>9272</v>
      </c>
      <c r="F13075" s="1" t="s">
        <v>9274</v>
      </c>
      <c r="G13075" s="1" t="s">
        <v>9425</v>
      </c>
      <c r="H13075" s="0" t="s">
        <v>9446</v>
      </c>
      <c r="I13075" s="0" t="s">
        <v>9397</v>
      </c>
    </row>
    <row r="13076" customFormat="false" ht="13" hidden="false" customHeight="false" outlineLevel="0" collapsed="false">
      <c r="C13076" s="1" t="s">
        <v>26422</v>
      </c>
      <c r="D13076" s="1" t="s">
        <v>26423</v>
      </c>
      <c r="E13076" s="1" t="s">
        <v>26422</v>
      </c>
      <c r="F13076" s="1" t="s">
        <v>26423</v>
      </c>
      <c r="I13076" s="0" t="s">
        <v>9383</v>
      </c>
    </row>
    <row r="13077" customFormat="false" ht="13" hidden="false" customHeight="false" outlineLevel="0" collapsed="false">
      <c r="C13077" s="1" t="s">
        <v>26424</v>
      </c>
      <c r="D13077" s="1" t="s">
        <v>26425</v>
      </c>
      <c r="E13077" s="1" t="s">
        <v>26426</v>
      </c>
      <c r="F13077" s="1" t="s">
        <v>26427</v>
      </c>
      <c r="I13077" s="0" t="s">
        <v>9383</v>
      </c>
    </row>
    <row r="13078" customFormat="false" ht="13" hidden="false" customHeight="false" outlineLevel="0" collapsed="false">
      <c r="C13078" s="1" t="s">
        <v>9275</v>
      </c>
      <c r="D13078" s="1" t="s">
        <v>9276</v>
      </c>
      <c r="E13078" s="1" t="s">
        <v>9277</v>
      </c>
      <c r="F13078" s="1" t="s">
        <v>9278</v>
      </c>
      <c r="I13078" s="0" t="s">
        <v>9398</v>
      </c>
    </row>
    <row r="13079" customFormat="false" ht="13" hidden="false" customHeight="false" outlineLevel="0" collapsed="false">
      <c r="A13079" s="0" t="s">
        <v>9396</v>
      </c>
      <c r="C13079" s="1" t="s">
        <v>9275</v>
      </c>
      <c r="D13079" s="1" t="s">
        <v>9277</v>
      </c>
      <c r="E13079" s="1" t="s">
        <v>9276</v>
      </c>
      <c r="F13079" s="1" t="s">
        <v>9278</v>
      </c>
      <c r="G13079" s="1" t="s">
        <v>18</v>
      </c>
      <c r="I13079" s="0" t="s">
        <v>9397</v>
      </c>
    </row>
    <row r="13080" customFormat="false" ht="13" hidden="false" customHeight="false" outlineLevel="0" collapsed="false">
      <c r="C13080" s="1" t="s">
        <v>26428</v>
      </c>
      <c r="D13080" s="1" t="s">
        <v>26429</v>
      </c>
      <c r="E13080" s="1" t="s">
        <v>26430</v>
      </c>
      <c r="F13080" s="1" t="s">
        <v>26431</v>
      </c>
      <c r="I13080" s="0" t="s">
        <v>9383</v>
      </c>
    </row>
    <row r="13081" customFormat="false" ht="13" hidden="false" customHeight="false" outlineLevel="0" collapsed="false">
      <c r="C13081" s="1" t="s">
        <v>26432</v>
      </c>
      <c r="D13081" s="1" t="s">
        <v>26433</v>
      </c>
      <c r="E13081" s="1" t="s">
        <v>26434</v>
      </c>
      <c r="F13081" s="1" t="s">
        <v>26435</v>
      </c>
      <c r="I13081" s="0" t="s">
        <v>9383</v>
      </c>
    </row>
    <row r="13082" customFormat="false" ht="13" hidden="false" customHeight="false" outlineLevel="0" collapsed="false">
      <c r="C13082" s="1" t="s">
        <v>2105</v>
      </c>
      <c r="D13082" s="1" t="s">
        <v>2105</v>
      </c>
      <c r="E13082" s="1" t="s">
        <v>2106</v>
      </c>
      <c r="F13082" s="1" t="s">
        <v>2106</v>
      </c>
      <c r="I13082" s="0" t="s">
        <v>9398</v>
      </c>
    </row>
    <row r="13083" customFormat="false" ht="13" hidden="false" customHeight="false" outlineLevel="0" collapsed="false">
      <c r="A13083" s="0" t="s">
        <v>9396</v>
      </c>
      <c r="C13083" s="1" t="s">
        <v>2105</v>
      </c>
      <c r="D13083" s="1" t="s">
        <v>2106</v>
      </c>
      <c r="E13083" s="1" t="s">
        <v>2105</v>
      </c>
      <c r="F13083" s="1" t="s">
        <v>2106</v>
      </c>
      <c r="G13083" s="1" t="s">
        <v>18</v>
      </c>
      <c r="I13083" s="0" t="s">
        <v>9397</v>
      </c>
    </row>
    <row r="13084" customFormat="false" ht="13" hidden="false" customHeight="false" outlineLevel="0" collapsed="false">
      <c r="C13084" s="1" t="s">
        <v>26436</v>
      </c>
      <c r="D13084" s="1" t="s">
        <v>26437</v>
      </c>
      <c r="E13084" s="1" t="s">
        <v>26436</v>
      </c>
      <c r="F13084" s="1" t="s">
        <v>26437</v>
      </c>
      <c r="I13084" s="0" t="s">
        <v>9383</v>
      </c>
    </row>
    <row r="13085" customFormat="false" ht="13" hidden="false" customHeight="false" outlineLevel="0" collapsed="false">
      <c r="C13085" s="1" t="s">
        <v>26438</v>
      </c>
      <c r="D13085" s="1" t="s">
        <v>26439</v>
      </c>
      <c r="E13085" s="1" t="s">
        <v>26438</v>
      </c>
      <c r="F13085" s="1" t="s">
        <v>26439</v>
      </c>
      <c r="I13085" s="0" t="s">
        <v>9383</v>
      </c>
    </row>
    <row r="13086" customFormat="false" ht="13" hidden="false" customHeight="false" outlineLevel="0" collapsed="false">
      <c r="A13086" s="0" t="s">
        <v>9396</v>
      </c>
      <c r="C13086" s="1" t="s">
        <v>26438</v>
      </c>
      <c r="D13086" s="1" t="s">
        <v>26439</v>
      </c>
      <c r="E13086" s="1" t="s">
        <v>26438</v>
      </c>
      <c r="F13086" s="1" t="s">
        <v>26439</v>
      </c>
      <c r="G13086" s="1" t="s">
        <v>18</v>
      </c>
      <c r="I13086" s="0" t="s">
        <v>9397</v>
      </c>
    </row>
    <row r="13087" customFormat="false" ht="13" hidden="false" customHeight="false" outlineLevel="0" collapsed="false">
      <c r="C13087" s="1" t="s">
        <v>9279</v>
      </c>
      <c r="D13087" s="1" t="s">
        <v>9280</v>
      </c>
      <c r="E13087" s="1" t="s">
        <v>9279</v>
      </c>
      <c r="F13087" s="1" t="s">
        <v>9280</v>
      </c>
      <c r="I13087" s="0" t="s">
        <v>9383</v>
      </c>
    </row>
    <row r="13088" customFormat="false" ht="13" hidden="false" customHeight="false" outlineLevel="0" collapsed="false">
      <c r="A13088" s="0" t="s">
        <v>9396</v>
      </c>
      <c r="C13088" s="1" t="s">
        <v>9279</v>
      </c>
      <c r="D13088" s="1" t="s">
        <v>9280</v>
      </c>
      <c r="E13088" s="1" t="s">
        <v>9279</v>
      </c>
      <c r="F13088" s="1" t="s">
        <v>9280</v>
      </c>
      <c r="G13088" s="1" t="s">
        <v>18</v>
      </c>
      <c r="I13088" s="0" t="s">
        <v>9397</v>
      </c>
    </row>
    <row r="13089" customFormat="false" ht="13" hidden="false" customHeight="false" outlineLevel="0" collapsed="false">
      <c r="C13089" s="1" t="s">
        <v>26440</v>
      </c>
      <c r="D13089" s="1" t="s">
        <v>26441</v>
      </c>
      <c r="E13089" s="1" t="s">
        <v>26442</v>
      </c>
      <c r="F13089" s="1" t="s">
        <v>26443</v>
      </c>
      <c r="I13089" s="0" t="s">
        <v>9383</v>
      </c>
    </row>
    <row r="13090" customFormat="false" ht="13" hidden="false" customHeight="false" outlineLevel="0" collapsed="false">
      <c r="C13090" s="1" t="s">
        <v>26444</v>
      </c>
      <c r="D13090" s="1" t="s">
        <v>26445</v>
      </c>
      <c r="E13090" s="1" t="s">
        <v>26446</v>
      </c>
      <c r="F13090" s="1" t="s">
        <v>26447</v>
      </c>
      <c r="I13090" s="0" t="s">
        <v>9383</v>
      </c>
    </row>
    <row r="13091" customFormat="false" ht="13" hidden="false" customHeight="false" outlineLevel="0" collapsed="false">
      <c r="C13091" s="1" t="s">
        <v>26448</v>
      </c>
      <c r="D13091" s="1" t="s">
        <v>26449</v>
      </c>
      <c r="E13091" s="1" t="s">
        <v>26450</v>
      </c>
      <c r="F13091" s="1" t="s">
        <v>26451</v>
      </c>
      <c r="I13091" s="0" t="s">
        <v>9383</v>
      </c>
    </row>
    <row r="13092" customFormat="false" ht="13" hidden="false" customHeight="false" outlineLevel="0" collapsed="false">
      <c r="C13092" s="1" t="s">
        <v>26452</v>
      </c>
      <c r="D13092" s="1" t="s">
        <v>26453</v>
      </c>
      <c r="E13092" s="1" t="s">
        <v>26454</v>
      </c>
      <c r="F13092" s="1" t="s">
        <v>26455</v>
      </c>
      <c r="I13092" s="0" t="s">
        <v>9383</v>
      </c>
    </row>
    <row r="13093" customFormat="false" ht="13" hidden="false" customHeight="false" outlineLevel="0" collapsed="false">
      <c r="C13093" s="1" t="s">
        <v>26456</v>
      </c>
      <c r="D13093" s="1" t="s">
        <v>26457</v>
      </c>
      <c r="E13093" s="1" t="s">
        <v>26458</v>
      </c>
      <c r="F13093" s="1" t="s">
        <v>26459</v>
      </c>
      <c r="I13093" s="0" t="s">
        <v>9383</v>
      </c>
    </row>
    <row r="13094" customFormat="false" ht="13" hidden="false" customHeight="false" outlineLevel="0" collapsed="false">
      <c r="C13094" s="1" t="s">
        <v>26460</v>
      </c>
      <c r="D13094" s="1" t="s">
        <v>26461</v>
      </c>
      <c r="E13094" s="1" t="s">
        <v>26460</v>
      </c>
      <c r="F13094" s="1" t="s">
        <v>26461</v>
      </c>
      <c r="I13094" s="0" t="s">
        <v>9383</v>
      </c>
    </row>
    <row r="13095" customFormat="false" ht="13" hidden="false" customHeight="false" outlineLevel="0" collapsed="false">
      <c r="A13095" s="0" t="s">
        <v>9396</v>
      </c>
      <c r="C13095" s="1" t="s">
        <v>26460</v>
      </c>
      <c r="D13095" s="1" t="s">
        <v>26461</v>
      </c>
      <c r="E13095" s="1" t="s">
        <v>26460</v>
      </c>
      <c r="F13095" s="1" t="s">
        <v>26461</v>
      </c>
      <c r="G13095" s="1" t="s">
        <v>18</v>
      </c>
      <c r="I13095" s="0" t="s">
        <v>9397</v>
      </c>
    </row>
    <row r="13096" customFormat="false" ht="13" hidden="false" customHeight="false" outlineLevel="0" collapsed="false">
      <c r="C13096" s="1" t="s">
        <v>26462</v>
      </c>
      <c r="D13096" s="1" t="s">
        <v>26463</v>
      </c>
      <c r="E13096" s="1" t="s">
        <v>26464</v>
      </c>
      <c r="F13096" s="1" t="s">
        <v>26465</v>
      </c>
      <c r="I13096" s="0" t="s">
        <v>9383</v>
      </c>
    </row>
    <row r="13097" customFormat="false" ht="13" hidden="false" customHeight="false" outlineLevel="0" collapsed="false">
      <c r="C13097" s="1" t="s">
        <v>9281</v>
      </c>
      <c r="D13097" s="1" t="s">
        <v>9282</v>
      </c>
      <c r="E13097" s="1" t="s">
        <v>9281</v>
      </c>
      <c r="F13097" s="1" t="s">
        <v>9282</v>
      </c>
      <c r="I13097" s="0" t="s">
        <v>9383</v>
      </c>
    </row>
    <row r="13098" customFormat="false" ht="13" hidden="false" customHeight="false" outlineLevel="0" collapsed="false">
      <c r="A13098" s="0" t="s">
        <v>9396</v>
      </c>
      <c r="C13098" s="1" t="s">
        <v>9281</v>
      </c>
      <c r="D13098" s="1" t="s">
        <v>9282</v>
      </c>
      <c r="E13098" s="1" t="s">
        <v>9281</v>
      </c>
      <c r="F13098" s="1" t="s">
        <v>9282</v>
      </c>
      <c r="G13098" s="1" t="s">
        <v>18</v>
      </c>
      <c r="I13098" s="0" t="s">
        <v>9397</v>
      </c>
    </row>
    <row r="13099" customFormat="false" ht="13" hidden="false" customHeight="false" outlineLevel="0" collapsed="false">
      <c r="C13099" s="1" t="s">
        <v>26466</v>
      </c>
      <c r="D13099" s="1" t="s">
        <v>26467</v>
      </c>
      <c r="E13099" s="1" t="s">
        <v>26468</v>
      </c>
      <c r="F13099" s="1" t="s">
        <v>26469</v>
      </c>
      <c r="I13099" s="0" t="s">
        <v>9383</v>
      </c>
    </row>
    <row r="13100" customFormat="false" ht="13" hidden="false" customHeight="false" outlineLevel="0" collapsed="false">
      <c r="C13100" s="1" t="s">
        <v>26470</v>
      </c>
      <c r="D13100" s="1" t="s">
        <v>26471</v>
      </c>
      <c r="E13100" s="1" t="s">
        <v>26472</v>
      </c>
      <c r="F13100" s="1" t="s">
        <v>26473</v>
      </c>
      <c r="I13100" s="0" t="s">
        <v>9383</v>
      </c>
    </row>
    <row r="13101" customFormat="false" ht="13" hidden="false" customHeight="false" outlineLevel="0" collapsed="false">
      <c r="C13101" s="1" t="s">
        <v>26474</v>
      </c>
      <c r="D13101" s="1" t="s">
        <v>26475</v>
      </c>
      <c r="E13101" s="1" t="s">
        <v>26474</v>
      </c>
      <c r="F13101" s="1" t="s">
        <v>26475</v>
      </c>
      <c r="I13101" s="0" t="s">
        <v>9383</v>
      </c>
    </row>
    <row r="13102" customFormat="false" ht="13" hidden="false" customHeight="false" outlineLevel="0" collapsed="false">
      <c r="C13102" s="1" t="s">
        <v>26476</v>
      </c>
      <c r="D13102" s="1" t="s">
        <v>26477</v>
      </c>
      <c r="E13102" s="1" t="s">
        <v>26476</v>
      </c>
      <c r="F13102" s="1" t="s">
        <v>26477</v>
      </c>
      <c r="I13102" s="0" t="s">
        <v>9383</v>
      </c>
    </row>
    <row r="13103" customFormat="false" ht="13" hidden="false" customHeight="false" outlineLevel="0" collapsed="false">
      <c r="C13103" s="1" t="s">
        <v>26478</v>
      </c>
      <c r="D13103" s="1" t="s">
        <v>26479</v>
      </c>
      <c r="E13103" s="1" t="s">
        <v>26480</v>
      </c>
      <c r="F13103" s="1" t="s">
        <v>26481</v>
      </c>
      <c r="I13103" s="0" t="s">
        <v>9383</v>
      </c>
    </row>
    <row r="13104" customFormat="false" ht="13" hidden="false" customHeight="false" outlineLevel="0" collapsed="false">
      <c r="C13104" s="1" t="s">
        <v>26482</v>
      </c>
      <c r="D13104" s="1" t="s">
        <v>26483</v>
      </c>
      <c r="E13104" s="1" t="s">
        <v>26482</v>
      </c>
      <c r="F13104" s="1" t="s">
        <v>26483</v>
      </c>
      <c r="I13104" s="0" t="s">
        <v>9383</v>
      </c>
    </row>
    <row r="13105" customFormat="false" ht="13" hidden="false" customHeight="false" outlineLevel="0" collapsed="false">
      <c r="C13105" s="1" t="s">
        <v>26484</v>
      </c>
      <c r="D13105" s="1" t="s">
        <v>26485</v>
      </c>
      <c r="E13105" s="1" t="s">
        <v>26484</v>
      </c>
      <c r="F13105" s="1" t="s">
        <v>26485</v>
      </c>
      <c r="I13105" s="0" t="s">
        <v>9383</v>
      </c>
    </row>
    <row r="13106" customFormat="false" ht="13" hidden="false" customHeight="false" outlineLevel="0" collapsed="false">
      <c r="C13106" s="1" t="s">
        <v>26486</v>
      </c>
      <c r="D13106" s="1" t="s">
        <v>26487</v>
      </c>
      <c r="E13106" s="1" t="s">
        <v>26486</v>
      </c>
      <c r="F13106" s="1" t="s">
        <v>26487</v>
      </c>
      <c r="I13106" s="0" t="s">
        <v>9383</v>
      </c>
    </row>
    <row r="13107" customFormat="false" ht="13" hidden="false" customHeight="false" outlineLevel="0" collapsed="false">
      <c r="C13107" s="1" t="s">
        <v>26488</v>
      </c>
      <c r="D13107" s="1" t="s">
        <v>26489</v>
      </c>
      <c r="E13107" s="1" t="s">
        <v>26488</v>
      </c>
      <c r="F13107" s="1" t="s">
        <v>26489</v>
      </c>
      <c r="I13107" s="0" t="s">
        <v>9383</v>
      </c>
    </row>
    <row r="13108" customFormat="false" ht="13" hidden="false" customHeight="false" outlineLevel="0" collapsed="false">
      <c r="C13108" s="1" t="s">
        <v>26490</v>
      </c>
      <c r="D13108" s="1" t="s">
        <v>26490</v>
      </c>
      <c r="E13108" s="1" t="s">
        <v>26491</v>
      </c>
      <c r="F13108" s="1" t="s">
        <v>26491</v>
      </c>
      <c r="I13108" s="0" t="s">
        <v>9398</v>
      </c>
    </row>
    <row r="13109" customFormat="false" ht="13" hidden="false" customHeight="false" outlineLevel="0" collapsed="false">
      <c r="A13109" s="0" t="s">
        <v>9396</v>
      </c>
      <c r="C13109" s="1" t="s">
        <v>26490</v>
      </c>
      <c r="D13109" s="1" t="s">
        <v>26491</v>
      </c>
      <c r="E13109" s="1" t="s">
        <v>26490</v>
      </c>
      <c r="F13109" s="1" t="s">
        <v>26491</v>
      </c>
      <c r="G13109" s="1" t="s">
        <v>18</v>
      </c>
      <c r="I13109" s="0" t="s">
        <v>9397</v>
      </c>
    </row>
    <row r="13110" customFormat="false" ht="13" hidden="false" customHeight="false" outlineLevel="0" collapsed="false">
      <c r="C13110" s="1" t="s">
        <v>26492</v>
      </c>
      <c r="D13110" s="1" t="s">
        <v>26493</v>
      </c>
      <c r="E13110" s="1" t="s">
        <v>26494</v>
      </c>
      <c r="F13110" s="1" t="s">
        <v>26495</v>
      </c>
      <c r="I13110" s="0" t="s">
        <v>9383</v>
      </c>
    </row>
    <row r="13111" customFormat="false" ht="13" hidden="false" customHeight="false" outlineLevel="0" collapsed="false">
      <c r="C13111" s="1" t="s">
        <v>26496</v>
      </c>
      <c r="D13111" s="1" t="s">
        <v>26497</v>
      </c>
      <c r="E13111" s="1" t="s">
        <v>26498</v>
      </c>
      <c r="F13111" s="1" t="s">
        <v>26499</v>
      </c>
      <c r="I13111" s="0" t="s">
        <v>9383</v>
      </c>
    </row>
    <row r="13112" customFormat="false" ht="13" hidden="false" customHeight="false" outlineLevel="0" collapsed="false">
      <c r="C13112" s="1" t="s">
        <v>26500</v>
      </c>
      <c r="D13112" s="1" t="s">
        <v>26501</v>
      </c>
      <c r="E13112" s="1" t="s">
        <v>26500</v>
      </c>
      <c r="F13112" s="1" t="s">
        <v>26501</v>
      </c>
      <c r="I13112" s="0" t="s">
        <v>9383</v>
      </c>
    </row>
    <row r="13113" customFormat="false" ht="13" hidden="false" customHeight="false" outlineLevel="0" collapsed="false">
      <c r="C13113" s="1" t="s">
        <v>26502</v>
      </c>
      <c r="D13113" s="1" t="s">
        <v>26503</v>
      </c>
      <c r="E13113" s="1" t="s">
        <v>26502</v>
      </c>
      <c r="F13113" s="1" t="s">
        <v>26503</v>
      </c>
      <c r="I13113" s="0" t="s">
        <v>9383</v>
      </c>
    </row>
    <row r="13114" customFormat="false" ht="13" hidden="false" customHeight="false" outlineLevel="0" collapsed="false">
      <c r="C13114" s="1" t="s">
        <v>26504</v>
      </c>
      <c r="D13114" s="1" t="s">
        <v>26505</v>
      </c>
      <c r="E13114" s="1" t="s">
        <v>26506</v>
      </c>
      <c r="F13114" s="1" t="s">
        <v>26507</v>
      </c>
      <c r="I13114" s="0" t="s">
        <v>9383</v>
      </c>
    </row>
    <row r="13115" customFormat="false" ht="13" hidden="false" customHeight="false" outlineLevel="0" collapsed="false">
      <c r="C13115" s="1" t="s">
        <v>26504</v>
      </c>
      <c r="D13115" s="1" t="s">
        <v>26505</v>
      </c>
      <c r="E13115" s="1" t="s">
        <v>26506</v>
      </c>
      <c r="F13115" s="1" t="s">
        <v>26507</v>
      </c>
      <c r="I13115" s="0" t="s">
        <v>9397</v>
      </c>
    </row>
    <row r="13116" customFormat="false" ht="13" hidden="false" customHeight="false" outlineLevel="0" collapsed="false">
      <c r="C13116" s="1" t="s">
        <v>6643</v>
      </c>
      <c r="D13116" s="1" t="s">
        <v>6645</v>
      </c>
      <c r="E13116" s="1" t="s">
        <v>6644</v>
      </c>
      <c r="F13116" s="1" t="s">
        <v>6646</v>
      </c>
      <c r="I13116" s="0" t="s">
        <v>9383</v>
      </c>
    </row>
    <row r="13117" customFormat="false" ht="13" hidden="false" customHeight="false" outlineLevel="0" collapsed="false">
      <c r="C13117" s="1" t="s">
        <v>26508</v>
      </c>
      <c r="D13117" s="1" t="s">
        <v>26509</v>
      </c>
      <c r="E13117" s="1" t="s">
        <v>26510</v>
      </c>
      <c r="F13117" s="1" t="s">
        <v>26511</v>
      </c>
      <c r="I13117" s="0" t="s">
        <v>9383</v>
      </c>
    </row>
    <row r="13118" customFormat="false" ht="13" hidden="false" customHeight="false" outlineLevel="0" collapsed="false">
      <c r="C13118" s="1" t="s">
        <v>26512</v>
      </c>
      <c r="D13118" s="1" t="s">
        <v>26513</v>
      </c>
      <c r="E13118" s="1" t="s">
        <v>26512</v>
      </c>
      <c r="F13118" s="1" t="s">
        <v>26513</v>
      </c>
      <c r="I13118" s="0" t="s">
        <v>9383</v>
      </c>
    </row>
    <row r="13119" customFormat="false" ht="13" hidden="false" customHeight="false" outlineLevel="0" collapsed="false">
      <c r="C13119" s="1" t="s">
        <v>9283</v>
      </c>
      <c r="D13119" s="1" t="s">
        <v>9283</v>
      </c>
      <c r="E13119" s="1" t="s">
        <v>9284</v>
      </c>
      <c r="F13119" s="1" t="s">
        <v>9284</v>
      </c>
      <c r="I13119" s="0" t="s">
        <v>9398</v>
      </c>
    </row>
    <row r="13120" customFormat="false" ht="13" hidden="false" customHeight="false" outlineLevel="0" collapsed="false">
      <c r="A13120" s="0" t="s">
        <v>9396</v>
      </c>
      <c r="C13120" s="1" t="s">
        <v>9283</v>
      </c>
      <c r="D13120" s="1" t="s">
        <v>9284</v>
      </c>
      <c r="E13120" s="1" t="s">
        <v>9283</v>
      </c>
      <c r="F13120" s="1" t="s">
        <v>9284</v>
      </c>
      <c r="G13120" s="1" t="s">
        <v>18</v>
      </c>
      <c r="I13120" s="0" t="s">
        <v>9397</v>
      </c>
    </row>
    <row r="13121" customFormat="false" ht="13" hidden="false" customHeight="false" outlineLevel="0" collapsed="false">
      <c r="C13121" s="1" t="s">
        <v>26514</v>
      </c>
      <c r="D13121" s="1" t="s">
        <v>26515</v>
      </c>
      <c r="E13121" s="1" t="s">
        <v>26514</v>
      </c>
      <c r="F13121" s="1" t="s">
        <v>26515</v>
      </c>
      <c r="I13121" s="0" t="s">
        <v>9383</v>
      </c>
    </row>
    <row r="13122" customFormat="false" ht="13" hidden="false" customHeight="false" outlineLevel="0" collapsed="false">
      <c r="C13122" s="1" t="s">
        <v>26516</v>
      </c>
      <c r="D13122" s="1" t="s">
        <v>26517</v>
      </c>
      <c r="E13122" s="1" t="s">
        <v>26518</v>
      </c>
      <c r="F13122" s="1" t="s">
        <v>26519</v>
      </c>
      <c r="I13122" s="0" t="s">
        <v>9383</v>
      </c>
    </row>
    <row r="13123" customFormat="false" ht="13" hidden="false" customHeight="false" outlineLevel="0" collapsed="false">
      <c r="C13123" s="1" t="s">
        <v>26520</v>
      </c>
      <c r="D13123" s="1" t="s">
        <v>26521</v>
      </c>
      <c r="E13123" s="1" t="s">
        <v>26520</v>
      </c>
      <c r="F13123" s="1" t="s">
        <v>26521</v>
      </c>
      <c r="I13123" s="0" t="s">
        <v>9383</v>
      </c>
    </row>
    <row r="13124" customFormat="false" ht="13" hidden="false" customHeight="false" outlineLevel="0" collapsed="false">
      <c r="C13124" s="1" t="s">
        <v>9285</v>
      </c>
      <c r="D13124" s="1" t="s">
        <v>9287</v>
      </c>
      <c r="E13124" s="1" t="s">
        <v>9286</v>
      </c>
      <c r="F13124" s="1" t="s">
        <v>9288</v>
      </c>
      <c r="I13124" s="0" t="s">
        <v>9383</v>
      </c>
    </row>
    <row r="13125" customFormat="false" ht="13" hidden="false" customHeight="false" outlineLevel="0" collapsed="false">
      <c r="A13125" s="0" t="s">
        <v>9396</v>
      </c>
      <c r="C13125" s="1" t="s">
        <v>9285</v>
      </c>
      <c r="D13125" s="1" t="s">
        <v>9287</v>
      </c>
      <c r="E13125" s="1" t="s">
        <v>9286</v>
      </c>
      <c r="F13125" s="1" t="s">
        <v>9288</v>
      </c>
      <c r="G13125" s="1" t="s">
        <v>18</v>
      </c>
      <c r="I13125" s="0" t="s">
        <v>9397</v>
      </c>
    </row>
    <row r="13126" customFormat="false" ht="13" hidden="false" customHeight="false" outlineLevel="0" collapsed="false">
      <c r="C13126" s="1" t="s">
        <v>26522</v>
      </c>
      <c r="D13126" s="1" t="s">
        <v>26523</v>
      </c>
      <c r="E13126" s="1" t="s">
        <v>26524</v>
      </c>
      <c r="F13126" s="1" t="s">
        <v>26525</v>
      </c>
      <c r="I13126" s="0" t="s">
        <v>9383</v>
      </c>
    </row>
    <row r="13127" customFormat="false" ht="13" hidden="false" customHeight="false" outlineLevel="0" collapsed="false">
      <c r="C13127" s="1" t="s">
        <v>9289</v>
      </c>
      <c r="D13127" s="1" t="s">
        <v>9290</v>
      </c>
      <c r="E13127" s="1" t="s">
        <v>9289</v>
      </c>
      <c r="F13127" s="1" t="s">
        <v>9290</v>
      </c>
      <c r="I13127" s="0" t="s">
        <v>9383</v>
      </c>
    </row>
    <row r="13128" customFormat="false" ht="13" hidden="false" customHeight="false" outlineLevel="0" collapsed="false">
      <c r="A13128" s="0" t="s">
        <v>9396</v>
      </c>
      <c r="C13128" s="1" t="s">
        <v>9289</v>
      </c>
      <c r="D13128" s="1" t="s">
        <v>9290</v>
      </c>
      <c r="E13128" s="1" t="s">
        <v>9289</v>
      </c>
      <c r="F13128" s="1" t="s">
        <v>9290</v>
      </c>
      <c r="G13128" s="1" t="s">
        <v>18</v>
      </c>
      <c r="I13128" s="0" t="s">
        <v>9397</v>
      </c>
    </row>
    <row r="13129" customFormat="false" ht="13" hidden="false" customHeight="false" outlineLevel="0" collapsed="false">
      <c r="C13129" s="1" t="s">
        <v>26526</v>
      </c>
      <c r="D13129" s="1" t="s">
        <v>26527</v>
      </c>
      <c r="E13129" s="1" t="s">
        <v>26526</v>
      </c>
      <c r="F13129" s="1" t="s">
        <v>26527</v>
      </c>
      <c r="I13129" s="0" t="s">
        <v>9383</v>
      </c>
    </row>
    <row r="13130" customFormat="false" ht="13" hidden="false" customHeight="false" outlineLevel="0" collapsed="false">
      <c r="C13130" s="1" t="s">
        <v>4355</v>
      </c>
      <c r="D13130" s="1" t="s">
        <v>4355</v>
      </c>
      <c r="E13130" s="1" t="s">
        <v>4356</v>
      </c>
      <c r="F13130" s="1" t="s">
        <v>4356</v>
      </c>
      <c r="I13130" s="0" t="s">
        <v>9398</v>
      </c>
    </row>
    <row r="13131" customFormat="false" ht="13" hidden="false" customHeight="false" outlineLevel="0" collapsed="false">
      <c r="A13131" s="0" t="s">
        <v>9396</v>
      </c>
      <c r="C13131" s="1" t="s">
        <v>4355</v>
      </c>
      <c r="D13131" s="1" t="s">
        <v>4356</v>
      </c>
      <c r="E13131" s="1" t="s">
        <v>4355</v>
      </c>
      <c r="F13131" s="1" t="s">
        <v>4356</v>
      </c>
      <c r="G13131" s="1" t="s">
        <v>18</v>
      </c>
      <c r="I13131" s="0" t="s">
        <v>9397</v>
      </c>
    </row>
    <row r="13132" customFormat="false" ht="13" hidden="false" customHeight="false" outlineLevel="0" collapsed="false">
      <c r="C13132" s="1" t="s">
        <v>26528</v>
      </c>
      <c r="D13132" s="1" t="s">
        <v>26529</v>
      </c>
      <c r="E13132" s="1" t="s">
        <v>26530</v>
      </c>
      <c r="F13132" s="1" t="s">
        <v>26531</v>
      </c>
      <c r="I13132" s="0" t="s">
        <v>9383</v>
      </c>
    </row>
    <row r="13133" customFormat="false" ht="13" hidden="false" customHeight="false" outlineLevel="0" collapsed="false">
      <c r="C13133" s="1" t="s">
        <v>26532</v>
      </c>
      <c r="D13133" s="1" t="s">
        <v>26533</v>
      </c>
      <c r="E13133" s="1" t="s">
        <v>26532</v>
      </c>
      <c r="F13133" s="1" t="s">
        <v>26533</v>
      </c>
      <c r="I13133" s="0" t="s">
        <v>9383</v>
      </c>
    </row>
    <row r="13134" customFormat="false" ht="13" hidden="false" customHeight="false" outlineLevel="0" collapsed="false">
      <c r="C13134" s="1" t="s">
        <v>26534</v>
      </c>
      <c r="D13134" s="1" t="s">
        <v>26534</v>
      </c>
      <c r="E13134" s="1" t="s">
        <v>26535</v>
      </c>
      <c r="F13134" s="1" t="s">
        <v>26535</v>
      </c>
      <c r="I13134" s="0" t="s">
        <v>9398</v>
      </c>
    </row>
    <row r="13135" customFormat="false" ht="13" hidden="false" customHeight="false" outlineLevel="0" collapsed="false">
      <c r="A13135" s="0" t="s">
        <v>9396</v>
      </c>
      <c r="C13135" s="1" t="s">
        <v>26534</v>
      </c>
      <c r="D13135" s="1" t="s">
        <v>26535</v>
      </c>
      <c r="E13135" s="1" t="s">
        <v>26534</v>
      </c>
      <c r="F13135" s="1" t="s">
        <v>26535</v>
      </c>
      <c r="G13135" s="1" t="s">
        <v>18</v>
      </c>
      <c r="I13135" s="0" t="s">
        <v>9397</v>
      </c>
    </row>
    <row r="13136" customFormat="false" ht="13" hidden="false" customHeight="false" outlineLevel="0" collapsed="false">
      <c r="C13136" s="1" t="s">
        <v>26536</v>
      </c>
      <c r="D13136" s="1" t="s">
        <v>26537</v>
      </c>
      <c r="E13136" s="1" t="s">
        <v>26536</v>
      </c>
      <c r="F13136" s="1" t="s">
        <v>26537</v>
      </c>
      <c r="I13136" s="0" t="s">
        <v>9383</v>
      </c>
    </row>
    <row r="13137" customFormat="false" ht="13" hidden="false" customHeight="false" outlineLevel="0" collapsed="false">
      <c r="C13137" s="1" t="s">
        <v>26538</v>
      </c>
      <c r="D13137" s="1" t="s">
        <v>26539</v>
      </c>
      <c r="E13137" s="1" t="s">
        <v>26540</v>
      </c>
      <c r="F13137" s="1" t="s">
        <v>26541</v>
      </c>
      <c r="I13137" s="0" t="s">
        <v>9383</v>
      </c>
    </row>
    <row r="13138" customFormat="false" ht="13" hidden="false" customHeight="false" outlineLevel="0" collapsed="false">
      <c r="C13138" s="1" t="s">
        <v>26542</v>
      </c>
      <c r="D13138" s="1" t="s">
        <v>26543</v>
      </c>
      <c r="E13138" s="1" t="s">
        <v>26544</v>
      </c>
      <c r="F13138" s="1" t="s">
        <v>26545</v>
      </c>
      <c r="I13138" s="0" t="s">
        <v>9383</v>
      </c>
    </row>
    <row r="13139" customFormat="false" ht="13" hidden="false" customHeight="false" outlineLevel="0" collapsed="false">
      <c r="C13139" s="1" t="s">
        <v>26546</v>
      </c>
      <c r="D13139" s="1" t="s">
        <v>26547</v>
      </c>
      <c r="E13139" s="1" t="s">
        <v>26548</v>
      </c>
      <c r="F13139" s="1" t="s">
        <v>26549</v>
      </c>
      <c r="I13139" s="0" t="s">
        <v>9383</v>
      </c>
    </row>
    <row r="13140" customFormat="false" ht="13" hidden="false" customHeight="false" outlineLevel="0" collapsed="false">
      <c r="C13140" s="1" t="s">
        <v>3425</v>
      </c>
      <c r="D13140" s="1" t="s">
        <v>3426</v>
      </c>
      <c r="E13140" s="1" t="s">
        <v>3425</v>
      </c>
      <c r="F13140" s="1" t="s">
        <v>3426</v>
      </c>
      <c r="I13140" s="0" t="s">
        <v>9383</v>
      </c>
    </row>
    <row r="13141" customFormat="false" ht="13" hidden="false" customHeight="false" outlineLevel="0" collapsed="false">
      <c r="A13141" s="0" t="s">
        <v>9396</v>
      </c>
      <c r="C13141" s="1" t="s">
        <v>3425</v>
      </c>
      <c r="D13141" s="1" t="s">
        <v>3426</v>
      </c>
      <c r="E13141" s="1" t="s">
        <v>3425</v>
      </c>
      <c r="F13141" s="1" t="s">
        <v>3426</v>
      </c>
      <c r="G13141" s="1" t="s">
        <v>18</v>
      </c>
      <c r="I13141" s="0" t="s">
        <v>9397</v>
      </c>
    </row>
    <row r="13142" customFormat="false" ht="13" hidden="false" customHeight="false" outlineLevel="0" collapsed="false">
      <c r="C13142" s="1" t="s">
        <v>26550</v>
      </c>
      <c r="D13142" s="1" t="s">
        <v>26551</v>
      </c>
      <c r="E13142" s="1" t="s">
        <v>26550</v>
      </c>
      <c r="F13142" s="1" t="s">
        <v>26551</v>
      </c>
      <c r="I13142" s="0" t="s">
        <v>9383</v>
      </c>
    </row>
    <row r="13143" customFormat="false" ht="13" hidden="false" customHeight="false" outlineLevel="0" collapsed="false">
      <c r="C13143" s="1" t="s">
        <v>26552</v>
      </c>
      <c r="D13143" s="1" t="s">
        <v>26553</v>
      </c>
      <c r="E13143" s="1" t="s">
        <v>26554</v>
      </c>
      <c r="F13143" s="1" t="s">
        <v>26555</v>
      </c>
      <c r="I13143" s="0" t="s">
        <v>9383</v>
      </c>
    </row>
    <row r="13144" customFormat="false" ht="13" hidden="false" customHeight="false" outlineLevel="0" collapsed="false">
      <c r="C13144" s="1" t="s">
        <v>26556</v>
      </c>
      <c r="D13144" s="1" t="s">
        <v>26557</v>
      </c>
      <c r="E13144" s="1" t="s">
        <v>26558</v>
      </c>
      <c r="F13144" s="1" t="s">
        <v>26559</v>
      </c>
      <c r="I13144" s="0" t="s">
        <v>9383</v>
      </c>
    </row>
    <row r="13145" customFormat="false" ht="13" hidden="false" customHeight="false" outlineLevel="0" collapsed="false">
      <c r="C13145" s="1" t="s">
        <v>26560</v>
      </c>
      <c r="D13145" s="1" t="s">
        <v>26561</v>
      </c>
      <c r="E13145" s="1" t="s">
        <v>26560</v>
      </c>
      <c r="F13145" s="1" t="s">
        <v>26561</v>
      </c>
      <c r="I13145" s="0" t="s">
        <v>9383</v>
      </c>
    </row>
    <row r="13146" customFormat="false" ht="13" hidden="false" customHeight="false" outlineLevel="0" collapsed="false">
      <c r="C13146" s="1" t="s">
        <v>6651</v>
      </c>
      <c r="D13146" s="1" t="s">
        <v>6652</v>
      </c>
      <c r="E13146" s="1" t="s">
        <v>6653</v>
      </c>
      <c r="F13146" s="1" t="s">
        <v>6654</v>
      </c>
      <c r="I13146" s="0" t="s">
        <v>9398</v>
      </c>
    </row>
    <row r="13147" customFormat="false" ht="13" hidden="false" customHeight="false" outlineLevel="0" collapsed="false">
      <c r="A13147" s="0" t="s">
        <v>9396</v>
      </c>
      <c r="C13147" s="1" t="s">
        <v>6651</v>
      </c>
      <c r="D13147" s="1" t="s">
        <v>6653</v>
      </c>
      <c r="E13147" s="1" t="s">
        <v>6652</v>
      </c>
      <c r="F13147" s="1" t="s">
        <v>6654</v>
      </c>
      <c r="G13147" s="1" t="s">
        <v>18</v>
      </c>
      <c r="I13147" s="0" t="s">
        <v>9397</v>
      </c>
    </row>
    <row r="13148" customFormat="false" ht="13" hidden="false" customHeight="false" outlineLevel="0" collapsed="false">
      <c r="C13148" s="1" t="s">
        <v>26562</v>
      </c>
      <c r="D13148" s="1" t="s">
        <v>26563</v>
      </c>
      <c r="E13148" s="1" t="s">
        <v>26564</v>
      </c>
      <c r="F13148" s="1" t="s">
        <v>26565</v>
      </c>
      <c r="I13148" s="0" t="s">
        <v>9383</v>
      </c>
    </row>
    <row r="13149" customFormat="false" ht="13" hidden="false" customHeight="false" outlineLevel="0" collapsed="false">
      <c r="C13149" s="1" t="s">
        <v>26566</v>
      </c>
      <c r="D13149" s="1" t="s">
        <v>26567</v>
      </c>
      <c r="E13149" s="1" t="s">
        <v>26568</v>
      </c>
      <c r="F13149" s="1" t="s">
        <v>26569</v>
      </c>
      <c r="I13149" s="0" t="s">
        <v>9383</v>
      </c>
    </row>
    <row r="13150" customFormat="false" ht="13" hidden="false" customHeight="false" outlineLevel="0" collapsed="false">
      <c r="C13150" s="1" t="s">
        <v>26570</v>
      </c>
      <c r="D13150" s="1" t="s">
        <v>26571</v>
      </c>
      <c r="E13150" s="1" t="s">
        <v>26572</v>
      </c>
      <c r="F13150" s="1" t="s">
        <v>26573</v>
      </c>
      <c r="I13150" s="0" t="s">
        <v>9383</v>
      </c>
    </row>
    <row r="13151" customFormat="false" ht="13" hidden="false" customHeight="false" outlineLevel="0" collapsed="false">
      <c r="C13151" s="1" t="s">
        <v>26574</v>
      </c>
      <c r="D13151" s="1" t="s">
        <v>26575</v>
      </c>
      <c r="E13151" s="1" t="s">
        <v>26576</v>
      </c>
      <c r="F13151" s="1" t="s">
        <v>26577</v>
      </c>
      <c r="I13151" s="0" t="s">
        <v>9383</v>
      </c>
    </row>
    <row r="13152" customFormat="false" ht="13" hidden="false" customHeight="false" outlineLevel="0" collapsed="false">
      <c r="C13152" s="1" t="s">
        <v>26578</v>
      </c>
      <c r="D13152" s="1" t="s">
        <v>26579</v>
      </c>
      <c r="E13152" s="1" t="s">
        <v>26578</v>
      </c>
      <c r="F13152" s="1" t="s">
        <v>26579</v>
      </c>
      <c r="I13152" s="0" t="s">
        <v>9383</v>
      </c>
    </row>
    <row r="13153" customFormat="false" ht="13" hidden="false" customHeight="false" outlineLevel="0" collapsed="false">
      <c r="C13153" s="1" t="s">
        <v>6655</v>
      </c>
      <c r="D13153" s="1" t="s">
        <v>6655</v>
      </c>
      <c r="E13153" s="1" t="s">
        <v>6656</v>
      </c>
      <c r="F13153" s="1" t="s">
        <v>6656</v>
      </c>
      <c r="I13153" s="0" t="s">
        <v>9398</v>
      </c>
    </row>
    <row r="13154" customFormat="false" ht="13" hidden="false" customHeight="false" outlineLevel="0" collapsed="false">
      <c r="A13154" s="0" t="s">
        <v>9396</v>
      </c>
      <c r="C13154" s="1" t="s">
        <v>6655</v>
      </c>
      <c r="D13154" s="1" t="s">
        <v>6656</v>
      </c>
      <c r="E13154" s="1" t="s">
        <v>6655</v>
      </c>
      <c r="F13154" s="1" t="s">
        <v>6656</v>
      </c>
      <c r="G13154" s="1" t="s">
        <v>18</v>
      </c>
      <c r="I13154" s="0" t="s">
        <v>9397</v>
      </c>
    </row>
    <row r="13155" customFormat="false" ht="13" hidden="false" customHeight="false" outlineLevel="0" collapsed="false">
      <c r="C13155" s="1" t="s">
        <v>26580</v>
      </c>
      <c r="D13155" s="1" t="s">
        <v>26581</v>
      </c>
      <c r="E13155" s="1" t="s">
        <v>26580</v>
      </c>
      <c r="F13155" s="1" t="s">
        <v>26581</v>
      </c>
      <c r="I13155" s="0" t="s">
        <v>9383</v>
      </c>
    </row>
    <row r="13156" customFormat="false" ht="13" hidden="false" customHeight="false" outlineLevel="0" collapsed="false">
      <c r="C13156" s="1" t="s">
        <v>26582</v>
      </c>
      <c r="D13156" s="1" t="s">
        <v>26583</v>
      </c>
      <c r="E13156" s="1" t="s">
        <v>26582</v>
      </c>
      <c r="F13156" s="1" t="s">
        <v>26583</v>
      </c>
      <c r="I13156" s="0" t="s">
        <v>9383</v>
      </c>
    </row>
    <row r="13157" customFormat="false" ht="13" hidden="false" customHeight="false" outlineLevel="0" collapsed="false">
      <c r="C13157" s="1" t="s">
        <v>62</v>
      </c>
      <c r="D13157" s="1" t="s">
        <v>62</v>
      </c>
      <c r="E13157" s="1" t="s">
        <v>63</v>
      </c>
      <c r="F13157" s="1" t="s">
        <v>63</v>
      </c>
      <c r="I13157" s="0" t="s">
        <v>9398</v>
      </c>
    </row>
    <row r="13158" customFormat="false" ht="13" hidden="false" customHeight="false" outlineLevel="0" collapsed="false">
      <c r="A13158" s="0" t="s">
        <v>9396</v>
      </c>
      <c r="C13158" s="1" t="s">
        <v>62</v>
      </c>
      <c r="D13158" s="1" t="s">
        <v>63</v>
      </c>
      <c r="E13158" s="1" t="s">
        <v>62</v>
      </c>
      <c r="F13158" s="1" t="s">
        <v>63</v>
      </c>
      <c r="G13158" s="1" t="s">
        <v>18</v>
      </c>
      <c r="I13158" s="0" t="s">
        <v>9397</v>
      </c>
    </row>
    <row r="13159" customFormat="false" ht="13" hidden="false" customHeight="false" outlineLevel="0" collapsed="false">
      <c r="C13159" s="1" t="s">
        <v>2269</v>
      </c>
      <c r="D13159" s="1" t="s">
        <v>2270</v>
      </c>
      <c r="E13159" s="1" t="s">
        <v>2271</v>
      </c>
      <c r="F13159" s="1" t="s">
        <v>2272</v>
      </c>
      <c r="I13159" s="0" t="s">
        <v>9398</v>
      </c>
    </row>
    <row r="13160" customFormat="false" ht="13" hidden="false" customHeight="false" outlineLevel="0" collapsed="false">
      <c r="A13160" s="0" t="s">
        <v>9396</v>
      </c>
      <c r="C13160" s="1" t="s">
        <v>2269</v>
      </c>
      <c r="D13160" s="1" t="s">
        <v>2271</v>
      </c>
      <c r="E13160" s="1" t="s">
        <v>2270</v>
      </c>
      <c r="F13160" s="1" t="s">
        <v>2272</v>
      </c>
      <c r="G13160" s="1" t="s">
        <v>18</v>
      </c>
      <c r="I13160" s="0" t="s">
        <v>9397</v>
      </c>
    </row>
    <row r="13161" customFormat="false" ht="13" hidden="false" customHeight="false" outlineLevel="0" collapsed="false">
      <c r="C13161" s="1" t="s">
        <v>9291</v>
      </c>
      <c r="D13161" s="1" t="s">
        <v>9292</v>
      </c>
      <c r="E13161" s="1" t="s">
        <v>9293</v>
      </c>
      <c r="F13161" s="1" t="s">
        <v>9294</v>
      </c>
      <c r="I13161" s="0" t="s">
        <v>9398</v>
      </c>
    </row>
    <row r="13162" customFormat="false" ht="13" hidden="false" customHeight="false" outlineLevel="0" collapsed="false">
      <c r="A13162" s="0" t="s">
        <v>9396</v>
      </c>
      <c r="C13162" s="1" t="s">
        <v>9291</v>
      </c>
      <c r="D13162" s="1" t="s">
        <v>9293</v>
      </c>
      <c r="E13162" s="1" t="s">
        <v>9292</v>
      </c>
      <c r="F13162" s="1" t="s">
        <v>9294</v>
      </c>
      <c r="G13162" s="1" t="s">
        <v>18</v>
      </c>
      <c r="I13162" s="0" t="s">
        <v>9397</v>
      </c>
    </row>
    <row r="13163" customFormat="false" ht="13" hidden="false" customHeight="false" outlineLevel="0" collapsed="false">
      <c r="C13163" s="1" t="s">
        <v>26584</v>
      </c>
      <c r="D13163" s="1" t="s">
        <v>26585</v>
      </c>
      <c r="E13163" s="1" t="s">
        <v>26586</v>
      </c>
      <c r="F13163" s="1" t="s">
        <v>26587</v>
      </c>
      <c r="I13163" s="0" t="s">
        <v>9383</v>
      </c>
    </row>
    <row r="13164" customFormat="false" ht="13" hidden="false" customHeight="false" outlineLevel="0" collapsed="false">
      <c r="C13164" s="1" t="s">
        <v>6657</v>
      </c>
      <c r="D13164" s="1" t="s">
        <v>6657</v>
      </c>
      <c r="E13164" s="1" t="s">
        <v>6658</v>
      </c>
      <c r="F13164" s="1" t="s">
        <v>6658</v>
      </c>
      <c r="I13164" s="0" t="s">
        <v>9398</v>
      </c>
    </row>
    <row r="13165" customFormat="false" ht="13" hidden="false" customHeight="false" outlineLevel="0" collapsed="false">
      <c r="A13165" s="0" t="s">
        <v>9396</v>
      </c>
      <c r="C13165" s="1" t="s">
        <v>6657</v>
      </c>
      <c r="D13165" s="1" t="s">
        <v>6658</v>
      </c>
      <c r="E13165" s="1" t="s">
        <v>6657</v>
      </c>
      <c r="F13165" s="1" t="s">
        <v>6658</v>
      </c>
      <c r="G13165" s="1" t="s">
        <v>18</v>
      </c>
      <c r="I13165" s="0" t="s">
        <v>9397</v>
      </c>
    </row>
    <row r="13166" customFormat="false" ht="13" hidden="false" customHeight="false" outlineLevel="0" collapsed="false">
      <c r="C13166" s="1" t="s">
        <v>26588</v>
      </c>
      <c r="D13166" s="1" t="s">
        <v>26589</v>
      </c>
      <c r="E13166" s="1" t="s">
        <v>26588</v>
      </c>
      <c r="F13166" s="1" t="s">
        <v>26589</v>
      </c>
      <c r="I13166" s="0" t="s">
        <v>9383</v>
      </c>
    </row>
    <row r="13167" customFormat="false" ht="13" hidden="false" customHeight="false" outlineLevel="0" collapsed="false">
      <c r="C13167" s="1" t="s">
        <v>26590</v>
      </c>
      <c r="D13167" s="1" t="s">
        <v>26591</v>
      </c>
      <c r="E13167" s="1" t="s">
        <v>26590</v>
      </c>
      <c r="F13167" s="1" t="s">
        <v>26591</v>
      </c>
      <c r="I13167" s="0" t="s">
        <v>9383</v>
      </c>
    </row>
    <row r="13168" customFormat="false" ht="13" hidden="false" customHeight="false" outlineLevel="0" collapsed="false">
      <c r="C13168" s="1" t="s">
        <v>26592</v>
      </c>
      <c r="D13168" s="1" t="s">
        <v>26593</v>
      </c>
      <c r="E13168" s="1" t="s">
        <v>26594</v>
      </c>
      <c r="F13168" s="1" t="s">
        <v>26595</v>
      </c>
      <c r="I13168" s="0" t="s">
        <v>9383</v>
      </c>
    </row>
    <row r="13169" customFormat="false" ht="13" hidden="false" customHeight="false" outlineLevel="0" collapsed="false">
      <c r="C13169" s="1" t="s">
        <v>9295</v>
      </c>
      <c r="D13169" s="1" t="s">
        <v>9295</v>
      </c>
      <c r="E13169" s="1" t="s">
        <v>9296</v>
      </c>
      <c r="F13169" s="1" t="s">
        <v>9296</v>
      </c>
      <c r="I13169" s="0" t="s">
        <v>9398</v>
      </c>
    </row>
    <row r="13170" customFormat="false" ht="13" hidden="false" customHeight="false" outlineLevel="0" collapsed="false">
      <c r="A13170" s="0" t="s">
        <v>9396</v>
      </c>
      <c r="C13170" s="1" t="s">
        <v>9295</v>
      </c>
      <c r="D13170" s="1" t="s">
        <v>9296</v>
      </c>
      <c r="E13170" s="1" t="s">
        <v>9295</v>
      </c>
      <c r="F13170" s="1" t="s">
        <v>9296</v>
      </c>
      <c r="G13170" s="1" t="s">
        <v>18</v>
      </c>
      <c r="I13170" s="0" t="s">
        <v>9397</v>
      </c>
    </row>
    <row r="13171" customFormat="false" ht="13" hidden="false" customHeight="false" outlineLevel="0" collapsed="false">
      <c r="C13171" s="1" t="s">
        <v>26596</v>
      </c>
      <c r="D13171" s="1" t="s">
        <v>26597</v>
      </c>
      <c r="E13171" s="1" t="s">
        <v>26598</v>
      </c>
      <c r="F13171" s="1" t="s">
        <v>26599</v>
      </c>
      <c r="I13171" s="0" t="s">
        <v>9383</v>
      </c>
    </row>
    <row r="13172" customFormat="false" ht="13" hidden="false" customHeight="false" outlineLevel="0" collapsed="false">
      <c r="C13172" s="1" t="s">
        <v>26600</v>
      </c>
      <c r="D13172" s="1" t="s">
        <v>26601</v>
      </c>
      <c r="E13172" s="1" t="s">
        <v>26602</v>
      </c>
      <c r="F13172" s="1" t="s">
        <v>26603</v>
      </c>
      <c r="I13172" s="0" t="s">
        <v>9383</v>
      </c>
    </row>
    <row r="13173" customFormat="false" ht="13" hidden="false" customHeight="false" outlineLevel="0" collapsed="false">
      <c r="C13173" s="1" t="s">
        <v>26604</v>
      </c>
      <c r="D13173" s="1" t="s">
        <v>26605</v>
      </c>
      <c r="E13173" s="1" t="s">
        <v>26606</v>
      </c>
      <c r="F13173" s="1" t="s">
        <v>26607</v>
      </c>
      <c r="I13173" s="0" t="s">
        <v>9383</v>
      </c>
    </row>
    <row r="13174" customFormat="false" ht="13" hidden="false" customHeight="false" outlineLevel="0" collapsed="false">
      <c r="C13174" s="1" t="s">
        <v>26608</v>
      </c>
      <c r="D13174" s="1" t="s">
        <v>26608</v>
      </c>
      <c r="E13174" s="1" t="s">
        <v>26609</v>
      </c>
      <c r="F13174" s="1" t="s">
        <v>26609</v>
      </c>
      <c r="I13174" s="0" t="s">
        <v>9398</v>
      </c>
    </row>
    <row r="13175" customFormat="false" ht="13" hidden="false" customHeight="false" outlineLevel="0" collapsed="false">
      <c r="C13175" s="1" t="s">
        <v>26608</v>
      </c>
      <c r="D13175" s="1" t="s">
        <v>26609</v>
      </c>
      <c r="E13175" s="1" t="s">
        <v>26608</v>
      </c>
      <c r="F13175" s="1" t="s">
        <v>26609</v>
      </c>
      <c r="H13175" s="0" t="s">
        <v>9890</v>
      </c>
      <c r="I13175" s="0" t="s">
        <v>9397</v>
      </c>
    </row>
    <row r="13176" customFormat="false" ht="13" hidden="false" customHeight="false" outlineLevel="0" collapsed="false">
      <c r="C13176" s="1" t="s">
        <v>26610</v>
      </c>
      <c r="D13176" s="1" t="s">
        <v>26611</v>
      </c>
      <c r="E13176" s="1" t="s">
        <v>26610</v>
      </c>
      <c r="F13176" s="1" t="s">
        <v>26611</v>
      </c>
      <c r="I13176" s="0" t="s">
        <v>9383</v>
      </c>
    </row>
    <row r="13177" customFormat="false" ht="13" hidden="false" customHeight="false" outlineLevel="0" collapsed="false">
      <c r="C13177" s="1" t="s">
        <v>26612</v>
      </c>
      <c r="D13177" s="1" t="s">
        <v>26613</v>
      </c>
      <c r="E13177" s="1" t="s">
        <v>26612</v>
      </c>
      <c r="F13177" s="1" t="s">
        <v>26613</v>
      </c>
      <c r="I13177" s="0" t="s">
        <v>9383</v>
      </c>
    </row>
    <row r="13178" customFormat="false" ht="13" hidden="false" customHeight="false" outlineLevel="0" collapsed="false">
      <c r="C13178" s="1" t="s">
        <v>6659</v>
      </c>
      <c r="D13178" s="1" t="s">
        <v>6659</v>
      </c>
      <c r="E13178" s="1" t="s">
        <v>6660</v>
      </c>
      <c r="F13178" s="1" t="s">
        <v>6660</v>
      </c>
      <c r="I13178" s="0" t="s">
        <v>9398</v>
      </c>
    </row>
    <row r="13179" customFormat="false" ht="13" hidden="false" customHeight="false" outlineLevel="0" collapsed="false">
      <c r="A13179" s="0" t="s">
        <v>9396</v>
      </c>
      <c r="C13179" s="1" t="s">
        <v>6659</v>
      </c>
      <c r="D13179" s="1" t="s">
        <v>6660</v>
      </c>
      <c r="E13179" s="1" t="s">
        <v>6659</v>
      </c>
      <c r="F13179" s="1" t="s">
        <v>6660</v>
      </c>
      <c r="G13179" s="1" t="s">
        <v>18</v>
      </c>
      <c r="I13179" s="0" t="s">
        <v>9397</v>
      </c>
    </row>
    <row r="13180" customFormat="false" ht="13" hidden="false" customHeight="false" outlineLevel="0" collapsed="false">
      <c r="C13180" s="1" t="s">
        <v>9297</v>
      </c>
      <c r="D13180" s="1" t="s">
        <v>9297</v>
      </c>
      <c r="E13180" s="1" t="s">
        <v>9298</v>
      </c>
      <c r="F13180" s="1" t="s">
        <v>9298</v>
      </c>
      <c r="I13180" s="0" t="s">
        <v>9398</v>
      </c>
    </row>
    <row r="13181" customFormat="false" ht="13" hidden="false" customHeight="false" outlineLevel="0" collapsed="false">
      <c r="A13181" s="0" t="s">
        <v>9396</v>
      </c>
      <c r="C13181" s="1" t="s">
        <v>9297</v>
      </c>
      <c r="D13181" s="1" t="s">
        <v>9298</v>
      </c>
      <c r="E13181" s="1" t="s">
        <v>9297</v>
      </c>
      <c r="F13181" s="1" t="s">
        <v>9298</v>
      </c>
      <c r="G13181" s="1" t="s">
        <v>18</v>
      </c>
      <c r="I13181" s="0" t="s">
        <v>9397</v>
      </c>
    </row>
    <row r="13182" customFormat="false" ht="13" hidden="false" customHeight="false" outlineLevel="0" collapsed="false">
      <c r="C13182" s="1" t="s">
        <v>26614</v>
      </c>
      <c r="D13182" s="1" t="s">
        <v>26614</v>
      </c>
      <c r="E13182" s="1" t="s">
        <v>26615</v>
      </c>
      <c r="F13182" s="1" t="s">
        <v>26615</v>
      </c>
      <c r="I13182" s="0" t="s">
        <v>9398</v>
      </c>
    </row>
    <row r="13183" customFormat="false" ht="13" hidden="false" customHeight="false" outlineLevel="0" collapsed="false">
      <c r="A13183" s="0" t="s">
        <v>9396</v>
      </c>
      <c r="C13183" s="1" t="s">
        <v>26614</v>
      </c>
      <c r="D13183" s="1" t="s">
        <v>26615</v>
      </c>
      <c r="E13183" s="1" t="s">
        <v>26614</v>
      </c>
      <c r="F13183" s="1" t="s">
        <v>26615</v>
      </c>
      <c r="G13183" s="1" t="s">
        <v>18</v>
      </c>
      <c r="I13183" s="0" t="s">
        <v>9397</v>
      </c>
    </row>
    <row r="13184" customFormat="false" ht="13" hidden="false" customHeight="false" outlineLevel="0" collapsed="false">
      <c r="C13184" s="1" t="s">
        <v>26616</v>
      </c>
      <c r="D13184" s="1" t="s">
        <v>26617</v>
      </c>
      <c r="E13184" s="1" t="s">
        <v>26618</v>
      </c>
      <c r="F13184" s="1" t="s">
        <v>26619</v>
      </c>
      <c r="I13184" s="0" t="s">
        <v>9383</v>
      </c>
    </row>
    <row r="13185" customFormat="false" ht="13" hidden="false" customHeight="false" outlineLevel="0" collapsed="false">
      <c r="C13185" s="1" t="s">
        <v>9299</v>
      </c>
      <c r="D13185" s="1" t="s">
        <v>9300</v>
      </c>
      <c r="E13185" s="1" t="s">
        <v>9301</v>
      </c>
      <c r="F13185" s="1" t="s">
        <v>9302</v>
      </c>
      <c r="I13185" s="0" t="s">
        <v>9398</v>
      </c>
    </row>
    <row r="13186" customFormat="false" ht="13" hidden="false" customHeight="false" outlineLevel="0" collapsed="false">
      <c r="A13186" s="0" t="s">
        <v>9396</v>
      </c>
      <c r="C13186" s="1" t="s">
        <v>9299</v>
      </c>
      <c r="D13186" s="1" t="s">
        <v>9301</v>
      </c>
      <c r="E13186" s="1" t="s">
        <v>9300</v>
      </c>
      <c r="F13186" s="1" t="s">
        <v>9302</v>
      </c>
      <c r="G13186" s="1" t="s">
        <v>18</v>
      </c>
      <c r="I13186" s="0" t="s">
        <v>9397</v>
      </c>
    </row>
    <row r="13187" customFormat="false" ht="13" hidden="false" customHeight="false" outlineLevel="0" collapsed="false">
      <c r="C13187" s="1" t="s">
        <v>26620</v>
      </c>
      <c r="D13187" s="1" t="s">
        <v>26621</v>
      </c>
      <c r="E13187" s="1" t="s">
        <v>26620</v>
      </c>
      <c r="F13187" s="1" t="s">
        <v>26621</v>
      </c>
      <c r="I13187" s="0" t="s">
        <v>9383</v>
      </c>
    </row>
    <row r="13188" customFormat="false" ht="13" hidden="false" customHeight="false" outlineLevel="0" collapsed="false">
      <c r="C13188" s="1" t="s">
        <v>9303</v>
      </c>
      <c r="D13188" s="1" t="s">
        <v>9304</v>
      </c>
      <c r="E13188" s="1" t="s">
        <v>9303</v>
      </c>
      <c r="F13188" s="1" t="s">
        <v>9304</v>
      </c>
      <c r="I13188" s="0" t="s">
        <v>9383</v>
      </c>
    </row>
    <row r="13189" customFormat="false" ht="13" hidden="false" customHeight="false" outlineLevel="0" collapsed="false">
      <c r="A13189" s="0" t="s">
        <v>9396</v>
      </c>
      <c r="C13189" s="1" t="s">
        <v>9303</v>
      </c>
      <c r="D13189" s="1" t="s">
        <v>9304</v>
      </c>
      <c r="E13189" s="1" t="s">
        <v>9303</v>
      </c>
      <c r="F13189" s="1" t="s">
        <v>9304</v>
      </c>
      <c r="G13189" s="1" t="s">
        <v>18</v>
      </c>
      <c r="I13189" s="0" t="s">
        <v>9397</v>
      </c>
    </row>
    <row r="13190" customFormat="false" ht="13" hidden="false" customHeight="false" outlineLevel="0" collapsed="false">
      <c r="C13190" s="1" t="s">
        <v>2881</v>
      </c>
      <c r="D13190" s="1" t="s">
        <v>2881</v>
      </c>
      <c r="E13190" s="1" t="s">
        <v>2882</v>
      </c>
      <c r="F13190" s="1" t="s">
        <v>2882</v>
      </c>
      <c r="I13190" s="0" t="s">
        <v>9398</v>
      </c>
    </row>
    <row r="13191" customFormat="false" ht="13" hidden="false" customHeight="false" outlineLevel="0" collapsed="false">
      <c r="A13191" s="0" t="s">
        <v>9396</v>
      </c>
      <c r="C13191" s="1" t="s">
        <v>2881</v>
      </c>
      <c r="D13191" s="1" t="s">
        <v>2882</v>
      </c>
      <c r="E13191" s="1" t="s">
        <v>2881</v>
      </c>
      <c r="F13191" s="1" t="s">
        <v>2882</v>
      </c>
      <c r="G13191" s="1" t="s">
        <v>18</v>
      </c>
      <c r="I13191" s="0" t="s">
        <v>9397</v>
      </c>
    </row>
    <row r="13192" customFormat="false" ht="13" hidden="false" customHeight="false" outlineLevel="0" collapsed="false">
      <c r="C13192" s="1" t="s">
        <v>9305</v>
      </c>
      <c r="D13192" s="1" t="s">
        <v>9305</v>
      </c>
      <c r="E13192" s="1" t="s">
        <v>9306</v>
      </c>
      <c r="F13192" s="1" t="s">
        <v>9306</v>
      </c>
      <c r="I13192" s="0" t="s">
        <v>9398</v>
      </c>
    </row>
    <row r="13193" customFormat="false" ht="13" hidden="false" customHeight="false" outlineLevel="0" collapsed="false">
      <c r="A13193" s="0" t="s">
        <v>9396</v>
      </c>
      <c r="C13193" s="1" t="s">
        <v>9305</v>
      </c>
      <c r="D13193" s="1" t="s">
        <v>9306</v>
      </c>
      <c r="E13193" s="1" t="s">
        <v>9305</v>
      </c>
      <c r="F13193" s="1" t="s">
        <v>9306</v>
      </c>
      <c r="G13193" s="1" t="s">
        <v>18</v>
      </c>
      <c r="I13193" s="0" t="s">
        <v>9397</v>
      </c>
    </row>
    <row r="13194" customFormat="false" ht="13" hidden="false" customHeight="false" outlineLevel="0" collapsed="false">
      <c r="C13194" s="1" t="s">
        <v>26622</v>
      </c>
      <c r="D13194" s="1" t="s">
        <v>26623</v>
      </c>
      <c r="E13194" s="1" t="s">
        <v>26624</v>
      </c>
      <c r="F13194" s="1" t="s">
        <v>26625</v>
      </c>
      <c r="I13194" s="0" t="s">
        <v>9383</v>
      </c>
    </row>
    <row r="13195" customFormat="false" ht="13" hidden="false" customHeight="false" outlineLevel="0" collapsed="false">
      <c r="C13195" s="1" t="s">
        <v>26626</v>
      </c>
      <c r="D13195" s="1" t="s">
        <v>26627</v>
      </c>
      <c r="E13195" s="1" t="s">
        <v>26628</v>
      </c>
      <c r="F13195" s="1" t="s">
        <v>26629</v>
      </c>
      <c r="I13195" s="0" t="s">
        <v>9383</v>
      </c>
    </row>
    <row r="13196" customFormat="false" ht="13" hidden="false" customHeight="false" outlineLevel="0" collapsed="false">
      <c r="C13196" s="1" t="s">
        <v>26630</v>
      </c>
      <c r="D13196" s="1" t="s">
        <v>26631</v>
      </c>
      <c r="E13196" s="1" t="s">
        <v>26632</v>
      </c>
      <c r="F13196" s="1" t="s">
        <v>26633</v>
      </c>
      <c r="I13196" s="0" t="s">
        <v>9383</v>
      </c>
    </row>
    <row r="13197" customFormat="false" ht="13" hidden="false" customHeight="false" outlineLevel="0" collapsed="false">
      <c r="C13197" s="1" t="s">
        <v>26634</v>
      </c>
      <c r="D13197" s="1" t="s">
        <v>26635</v>
      </c>
      <c r="E13197" s="1" t="s">
        <v>26634</v>
      </c>
      <c r="F13197" s="1" t="s">
        <v>26635</v>
      </c>
      <c r="I13197" s="0" t="s">
        <v>9383</v>
      </c>
    </row>
    <row r="13198" customFormat="false" ht="13" hidden="false" customHeight="false" outlineLevel="0" collapsed="false">
      <c r="C13198" s="1" t="s">
        <v>26636</v>
      </c>
      <c r="D13198" s="1" t="s">
        <v>26637</v>
      </c>
      <c r="E13198" s="1" t="s">
        <v>26636</v>
      </c>
      <c r="F13198" s="1" t="s">
        <v>26637</v>
      </c>
      <c r="I13198" s="0" t="s">
        <v>9383</v>
      </c>
    </row>
    <row r="13199" customFormat="false" ht="13" hidden="false" customHeight="false" outlineLevel="0" collapsed="false">
      <c r="C13199" s="1" t="s">
        <v>26638</v>
      </c>
      <c r="D13199" s="1" t="s">
        <v>26639</v>
      </c>
      <c r="E13199" s="1" t="s">
        <v>26640</v>
      </c>
      <c r="F13199" s="1" t="s">
        <v>26641</v>
      </c>
      <c r="I13199" s="0" t="s">
        <v>9383</v>
      </c>
    </row>
    <row r="13200" customFormat="false" ht="13" hidden="false" customHeight="false" outlineLevel="0" collapsed="false">
      <c r="C13200" s="1" t="s">
        <v>869</v>
      </c>
      <c r="D13200" s="1" t="s">
        <v>869</v>
      </c>
      <c r="E13200" s="1" t="s">
        <v>870</v>
      </c>
      <c r="F13200" s="1" t="s">
        <v>870</v>
      </c>
      <c r="I13200" s="0" t="s">
        <v>9398</v>
      </c>
    </row>
    <row r="13201" customFormat="false" ht="13" hidden="false" customHeight="false" outlineLevel="0" collapsed="false">
      <c r="A13201" s="0" t="s">
        <v>9396</v>
      </c>
      <c r="C13201" s="1" t="s">
        <v>869</v>
      </c>
      <c r="D13201" s="1" t="s">
        <v>870</v>
      </c>
      <c r="E13201" s="1" t="s">
        <v>869</v>
      </c>
      <c r="F13201" s="1" t="s">
        <v>870</v>
      </c>
      <c r="G13201" s="1" t="s">
        <v>18</v>
      </c>
      <c r="I13201" s="0" t="s">
        <v>9397</v>
      </c>
    </row>
    <row r="13202" customFormat="false" ht="13" hidden="false" customHeight="false" outlineLevel="0" collapsed="false">
      <c r="C13202" s="1" t="s">
        <v>26642</v>
      </c>
      <c r="D13202" s="1" t="s">
        <v>26643</v>
      </c>
      <c r="E13202" s="1" t="s">
        <v>26642</v>
      </c>
      <c r="F13202" s="1" t="s">
        <v>26643</v>
      </c>
      <c r="I13202" s="0" t="s">
        <v>9383</v>
      </c>
    </row>
    <row r="13203" customFormat="false" ht="13" hidden="false" customHeight="false" outlineLevel="0" collapsed="false">
      <c r="C13203" s="1" t="s">
        <v>6661</v>
      </c>
      <c r="D13203" s="1" t="s">
        <v>6662</v>
      </c>
      <c r="E13203" s="1" t="s">
        <v>6661</v>
      </c>
      <c r="F13203" s="1" t="s">
        <v>6662</v>
      </c>
      <c r="I13203" s="0" t="s">
        <v>9383</v>
      </c>
    </row>
    <row r="13204" customFormat="false" ht="13" hidden="false" customHeight="false" outlineLevel="0" collapsed="false">
      <c r="A13204" s="0" t="s">
        <v>9396</v>
      </c>
      <c r="C13204" s="1" t="s">
        <v>6661</v>
      </c>
      <c r="D13204" s="1" t="s">
        <v>6662</v>
      </c>
      <c r="E13204" s="1" t="s">
        <v>6661</v>
      </c>
      <c r="F13204" s="1" t="s">
        <v>6662</v>
      </c>
      <c r="G13204" s="1" t="s">
        <v>21</v>
      </c>
      <c r="H13204" s="0" t="s">
        <v>9468</v>
      </c>
      <c r="I13204" s="0" t="s">
        <v>9397</v>
      </c>
    </row>
    <row r="13205" customFormat="false" ht="13" hidden="false" customHeight="false" outlineLevel="0" collapsed="false">
      <c r="C13205" s="1" t="s">
        <v>26644</v>
      </c>
      <c r="D13205" s="1" t="s">
        <v>26645</v>
      </c>
      <c r="E13205" s="1" t="s">
        <v>26644</v>
      </c>
      <c r="F13205" s="1" t="s">
        <v>26645</v>
      </c>
      <c r="I13205" s="0" t="s">
        <v>9383</v>
      </c>
    </row>
    <row r="13206" customFormat="false" ht="13" hidden="false" customHeight="false" outlineLevel="0" collapsed="false">
      <c r="C13206" s="1" t="s">
        <v>26646</v>
      </c>
      <c r="D13206" s="1" t="s">
        <v>26647</v>
      </c>
      <c r="E13206" s="1" t="s">
        <v>26648</v>
      </c>
      <c r="F13206" s="1" t="s">
        <v>26649</v>
      </c>
      <c r="I13206" s="0" t="s">
        <v>9383</v>
      </c>
    </row>
    <row r="13207" customFormat="false" ht="13" hidden="false" customHeight="false" outlineLevel="0" collapsed="false">
      <c r="C13207" s="1" t="s">
        <v>9307</v>
      </c>
      <c r="D13207" s="1" t="s">
        <v>9308</v>
      </c>
      <c r="E13207" s="1" t="s">
        <v>9309</v>
      </c>
      <c r="F13207" s="1" t="s">
        <v>9310</v>
      </c>
      <c r="I13207" s="0" t="s">
        <v>9398</v>
      </c>
    </row>
    <row r="13208" customFormat="false" ht="13" hidden="false" customHeight="false" outlineLevel="0" collapsed="false">
      <c r="A13208" s="0" t="s">
        <v>9396</v>
      </c>
      <c r="C13208" s="1" t="s">
        <v>9307</v>
      </c>
      <c r="D13208" s="1" t="s">
        <v>9309</v>
      </c>
      <c r="E13208" s="1" t="s">
        <v>9308</v>
      </c>
      <c r="F13208" s="1" t="s">
        <v>9310</v>
      </c>
      <c r="G13208" s="1" t="s">
        <v>18</v>
      </c>
      <c r="I13208" s="0" t="s">
        <v>9397</v>
      </c>
    </row>
    <row r="13209" customFormat="false" ht="13" hidden="false" customHeight="false" outlineLevel="0" collapsed="false">
      <c r="C13209" s="1" t="s">
        <v>26650</v>
      </c>
      <c r="D13209" s="1" t="s">
        <v>26651</v>
      </c>
      <c r="E13209" s="1" t="s">
        <v>26652</v>
      </c>
      <c r="F13209" s="1" t="s">
        <v>26653</v>
      </c>
      <c r="I13209" s="0" t="s">
        <v>9383</v>
      </c>
    </row>
    <row r="13210" customFormat="false" ht="13" hidden="false" customHeight="false" outlineLevel="0" collapsed="false">
      <c r="C13210" s="1" t="s">
        <v>26650</v>
      </c>
      <c r="D13210" s="1" t="s">
        <v>26651</v>
      </c>
      <c r="E13210" s="1" t="s">
        <v>26652</v>
      </c>
      <c r="F13210" s="1" t="s">
        <v>26653</v>
      </c>
      <c r="I13210" s="0" t="s">
        <v>9397</v>
      </c>
    </row>
    <row r="13211" customFormat="false" ht="13" hidden="false" customHeight="false" outlineLevel="0" collapsed="false">
      <c r="C13211" s="1" t="s">
        <v>26654</v>
      </c>
      <c r="D13211" s="1" t="s">
        <v>26655</v>
      </c>
      <c r="E13211" s="1" t="s">
        <v>26656</v>
      </c>
      <c r="F13211" s="1" t="s">
        <v>26657</v>
      </c>
      <c r="I13211" s="0" t="s">
        <v>9383</v>
      </c>
    </row>
    <row r="13212" customFormat="false" ht="13" hidden="false" customHeight="false" outlineLevel="0" collapsed="false">
      <c r="C13212" s="1" t="s">
        <v>739</v>
      </c>
      <c r="D13212" s="1" t="s">
        <v>740</v>
      </c>
      <c r="E13212" s="1" t="s">
        <v>741</v>
      </c>
      <c r="F13212" s="1" t="s">
        <v>742</v>
      </c>
      <c r="I13212" s="0" t="s">
        <v>9398</v>
      </c>
    </row>
    <row r="13213" customFormat="false" ht="13" hidden="false" customHeight="false" outlineLevel="0" collapsed="false">
      <c r="A13213" s="0" t="s">
        <v>9396</v>
      </c>
      <c r="C13213" s="1" t="s">
        <v>739</v>
      </c>
      <c r="D13213" s="1" t="s">
        <v>741</v>
      </c>
      <c r="E13213" s="1" t="s">
        <v>740</v>
      </c>
      <c r="F13213" s="1" t="s">
        <v>742</v>
      </c>
      <c r="G13213" s="1" t="s">
        <v>9425</v>
      </c>
      <c r="H13213" s="0" t="s">
        <v>9426</v>
      </c>
      <c r="I13213" s="0" t="s">
        <v>9397</v>
      </c>
    </row>
    <row r="13214" customFormat="false" ht="13" hidden="false" customHeight="false" outlineLevel="0" collapsed="false">
      <c r="C13214" s="1" t="s">
        <v>3427</v>
      </c>
      <c r="D13214" s="1" t="s">
        <v>3427</v>
      </c>
      <c r="E13214" s="1" t="s">
        <v>3428</v>
      </c>
      <c r="F13214" s="1" t="s">
        <v>3428</v>
      </c>
      <c r="I13214" s="0" t="s">
        <v>9398</v>
      </c>
    </row>
    <row r="13215" customFormat="false" ht="13" hidden="false" customHeight="false" outlineLevel="0" collapsed="false">
      <c r="C13215" s="1" t="s">
        <v>3427</v>
      </c>
      <c r="D13215" s="1" t="s">
        <v>3428</v>
      </c>
      <c r="E13215" s="1" t="s">
        <v>3427</v>
      </c>
      <c r="F13215" s="1" t="s">
        <v>3428</v>
      </c>
      <c r="I13215" s="0" t="s">
        <v>9397</v>
      </c>
    </row>
    <row r="13216" customFormat="false" ht="13" hidden="false" customHeight="false" outlineLevel="0" collapsed="false">
      <c r="C13216" s="1" t="s">
        <v>26658</v>
      </c>
      <c r="D13216" s="1" t="s">
        <v>26659</v>
      </c>
      <c r="E13216" s="1" t="s">
        <v>26660</v>
      </c>
      <c r="F13216" s="1" t="s">
        <v>26661</v>
      </c>
      <c r="I13216" s="0" t="s">
        <v>9383</v>
      </c>
    </row>
    <row r="13217" customFormat="false" ht="13" hidden="false" customHeight="false" outlineLevel="0" collapsed="false">
      <c r="C13217" s="1" t="s">
        <v>9311</v>
      </c>
      <c r="D13217" s="1" t="s">
        <v>9312</v>
      </c>
      <c r="E13217" s="1" t="s">
        <v>9313</v>
      </c>
      <c r="F13217" s="1" t="s">
        <v>9314</v>
      </c>
      <c r="I13217" s="0" t="s">
        <v>9398</v>
      </c>
    </row>
    <row r="13218" customFormat="false" ht="13" hidden="false" customHeight="false" outlineLevel="0" collapsed="false">
      <c r="A13218" s="0" t="s">
        <v>9396</v>
      </c>
      <c r="C13218" s="1" t="s">
        <v>9311</v>
      </c>
      <c r="D13218" s="1" t="s">
        <v>9313</v>
      </c>
      <c r="E13218" s="1" t="s">
        <v>9312</v>
      </c>
      <c r="F13218" s="1" t="s">
        <v>9314</v>
      </c>
      <c r="G13218" s="1" t="s">
        <v>18</v>
      </c>
      <c r="I13218" s="0" t="s">
        <v>9397</v>
      </c>
    </row>
    <row r="13219" customFormat="false" ht="13" hidden="false" customHeight="false" outlineLevel="0" collapsed="false">
      <c r="C13219" s="1" t="s">
        <v>26662</v>
      </c>
      <c r="D13219" s="1" t="s">
        <v>26663</v>
      </c>
      <c r="E13219" s="1" t="s">
        <v>26664</v>
      </c>
      <c r="F13219" s="1" t="s">
        <v>26665</v>
      </c>
      <c r="I13219" s="0" t="s">
        <v>9398</v>
      </c>
    </row>
    <row r="13220" customFormat="false" ht="13" hidden="false" customHeight="false" outlineLevel="0" collapsed="false">
      <c r="A13220" s="0" t="s">
        <v>9396</v>
      </c>
      <c r="C13220" s="1" t="s">
        <v>26662</v>
      </c>
      <c r="D13220" s="1" t="s">
        <v>26664</v>
      </c>
      <c r="E13220" s="1" t="s">
        <v>26663</v>
      </c>
      <c r="F13220" s="1" t="s">
        <v>26665</v>
      </c>
      <c r="G13220" s="1" t="s">
        <v>18</v>
      </c>
      <c r="I13220" s="0" t="s">
        <v>9397</v>
      </c>
    </row>
    <row r="13221" customFormat="false" ht="13" hidden="false" customHeight="false" outlineLevel="0" collapsed="false">
      <c r="C13221" s="1" t="s">
        <v>26666</v>
      </c>
      <c r="D13221" s="1" t="s">
        <v>26667</v>
      </c>
      <c r="E13221" s="1" t="s">
        <v>26668</v>
      </c>
      <c r="F13221" s="1" t="s">
        <v>26669</v>
      </c>
      <c r="I13221" s="0" t="s">
        <v>9383</v>
      </c>
    </row>
    <row r="13222" customFormat="false" ht="13" hidden="false" customHeight="false" outlineLevel="0" collapsed="false">
      <c r="C13222" s="1" t="s">
        <v>9315</v>
      </c>
      <c r="D13222" s="1" t="s">
        <v>9316</v>
      </c>
      <c r="E13222" s="1" t="s">
        <v>9317</v>
      </c>
      <c r="F13222" s="1" t="s">
        <v>9318</v>
      </c>
      <c r="I13222" s="0" t="s">
        <v>9398</v>
      </c>
    </row>
    <row r="13223" customFormat="false" ht="13" hidden="false" customHeight="false" outlineLevel="0" collapsed="false">
      <c r="A13223" s="0" t="s">
        <v>9396</v>
      </c>
      <c r="C13223" s="1" t="s">
        <v>9315</v>
      </c>
      <c r="D13223" s="1" t="s">
        <v>9317</v>
      </c>
      <c r="E13223" s="1" t="s">
        <v>9316</v>
      </c>
      <c r="F13223" s="1" t="s">
        <v>9318</v>
      </c>
      <c r="G13223" s="1" t="s">
        <v>18</v>
      </c>
      <c r="I13223" s="0" t="s">
        <v>9397</v>
      </c>
    </row>
    <row r="13224" customFormat="false" ht="13" hidden="false" customHeight="false" outlineLevel="0" collapsed="false">
      <c r="C13224" s="1" t="s">
        <v>26670</v>
      </c>
      <c r="D13224" s="1" t="s">
        <v>26671</v>
      </c>
      <c r="E13224" s="1" t="s">
        <v>26672</v>
      </c>
      <c r="F13224" s="1" t="s">
        <v>26673</v>
      </c>
      <c r="I13224" s="0" t="s">
        <v>9383</v>
      </c>
    </row>
    <row r="13225" customFormat="false" ht="13" hidden="false" customHeight="false" outlineLevel="0" collapsed="false">
      <c r="C13225" s="1" t="s">
        <v>26674</v>
      </c>
      <c r="D13225" s="1" t="s">
        <v>26675</v>
      </c>
      <c r="E13225" s="1" t="s">
        <v>26676</v>
      </c>
      <c r="F13225" s="1" t="s">
        <v>26677</v>
      </c>
      <c r="I13225" s="0" t="s">
        <v>9383</v>
      </c>
    </row>
    <row r="13226" customFormat="false" ht="13" hidden="false" customHeight="false" outlineLevel="0" collapsed="false">
      <c r="C13226" s="1" t="s">
        <v>26678</v>
      </c>
      <c r="D13226" s="1" t="s">
        <v>26679</v>
      </c>
      <c r="E13226" s="1" t="s">
        <v>26680</v>
      </c>
      <c r="F13226" s="1" t="s">
        <v>26681</v>
      </c>
      <c r="I13226" s="0" t="s">
        <v>9383</v>
      </c>
    </row>
    <row r="13227" customFormat="false" ht="13" hidden="false" customHeight="false" outlineLevel="0" collapsed="false">
      <c r="C13227" s="1" t="s">
        <v>26682</v>
      </c>
      <c r="D13227" s="1" t="s">
        <v>26683</v>
      </c>
      <c r="E13227" s="1" t="s">
        <v>26684</v>
      </c>
      <c r="F13227" s="1" t="s">
        <v>26685</v>
      </c>
      <c r="I13227" s="0" t="s">
        <v>9398</v>
      </c>
    </row>
    <row r="13228" customFormat="false" ht="13" hidden="false" customHeight="false" outlineLevel="0" collapsed="false">
      <c r="C13228" s="1" t="s">
        <v>26686</v>
      </c>
      <c r="D13228" s="1" t="s">
        <v>26687</v>
      </c>
      <c r="E13228" s="1" t="s">
        <v>26686</v>
      </c>
      <c r="F13228" s="1" t="s">
        <v>26687</v>
      </c>
      <c r="I13228" s="0" t="s">
        <v>9383</v>
      </c>
    </row>
    <row r="13229" customFormat="false" ht="13" hidden="false" customHeight="false" outlineLevel="0" collapsed="false">
      <c r="C13229" s="1" t="s">
        <v>9319</v>
      </c>
      <c r="D13229" s="1" t="s">
        <v>9320</v>
      </c>
      <c r="E13229" s="1" t="s">
        <v>9319</v>
      </c>
      <c r="F13229" s="1" t="s">
        <v>9320</v>
      </c>
      <c r="I13229" s="0" t="s">
        <v>9383</v>
      </c>
    </row>
    <row r="13230" customFormat="false" ht="13" hidden="false" customHeight="false" outlineLevel="0" collapsed="false">
      <c r="A13230" s="0" t="s">
        <v>9396</v>
      </c>
      <c r="C13230" s="1" t="s">
        <v>9319</v>
      </c>
      <c r="D13230" s="1" t="s">
        <v>9320</v>
      </c>
      <c r="E13230" s="1" t="s">
        <v>9319</v>
      </c>
      <c r="F13230" s="1" t="s">
        <v>9320</v>
      </c>
      <c r="G13230" s="1" t="s">
        <v>18</v>
      </c>
      <c r="I13230" s="0" t="s">
        <v>9397</v>
      </c>
    </row>
    <row r="13231" customFormat="false" ht="13" hidden="false" customHeight="false" outlineLevel="0" collapsed="false">
      <c r="C13231" s="1" t="s">
        <v>26688</v>
      </c>
      <c r="D13231" s="1" t="s">
        <v>26689</v>
      </c>
      <c r="E13231" s="1" t="s">
        <v>26690</v>
      </c>
      <c r="F13231" s="1" t="s">
        <v>26691</v>
      </c>
      <c r="I13231" s="0" t="s">
        <v>9383</v>
      </c>
    </row>
    <row r="13232" customFormat="false" ht="13" hidden="false" customHeight="false" outlineLevel="0" collapsed="false">
      <c r="C13232" s="1" t="s">
        <v>26692</v>
      </c>
      <c r="D13232" s="1" t="s">
        <v>26693</v>
      </c>
      <c r="E13232" s="1" t="s">
        <v>26694</v>
      </c>
      <c r="F13232" s="1" t="s">
        <v>26695</v>
      </c>
      <c r="I13232" s="0" t="s">
        <v>9383</v>
      </c>
    </row>
    <row r="13233" customFormat="false" ht="13" hidden="false" customHeight="false" outlineLevel="0" collapsed="false">
      <c r="C13233" s="1" t="s">
        <v>26696</v>
      </c>
      <c r="D13233" s="1" t="s">
        <v>26696</v>
      </c>
      <c r="E13233" s="1" t="s">
        <v>26697</v>
      </c>
      <c r="F13233" s="1" t="s">
        <v>26697</v>
      </c>
      <c r="I13233" s="0" t="s">
        <v>9398</v>
      </c>
    </row>
    <row r="13234" customFormat="false" ht="13" hidden="false" customHeight="false" outlineLevel="0" collapsed="false">
      <c r="A13234" s="0" t="s">
        <v>9396</v>
      </c>
      <c r="C13234" s="1" t="s">
        <v>26696</v>
      </c>
      <c r="D13234" s="1" t="s">
        <v>26697</v>
      </c>
      <c r="E13234" s="1" t="s">
        <v>26696</v>
      </c>
      <c r="F13234" s="1" t="s">
        <v>26697</v>
      </c>
      <c r="G13234" s="1" t="s">
        <v>18</v>
      </c>
      <c r="I13234" s="0" t="s">
        <v>9397</v>
      </c>
    </row>
    <row r="13235" customFormat="false" ht="13" hidden="false" customHeight="false" outlineLevel="0" collapsed="false">
      <c r="C13235" s="1" t="s">
        <v>2883</v>
      </c>
      <c r="D13235" s="1" t="s">
        <v>2885</v>
      </c>
      <c r="E13235" s="1" t="s">
        <v>2884</v>
      </c>
      <c r="F13235" s="1" t="s">
        <v>2886</v>
      </c>
      <c r="I13235" s="0" t="s">
        <v>9383</v>
      </c>
    </row>
    <row r="13236" customFormat="false" ht="13" hidden="false" customHeight="false" outlineLevel="0" collapsed="false">
      <c r="C13236" s="1" t="s">
        <v>26698</v>
      </c>
      <c r="D13236" s="1" t="s">
        <v>26699</v>
      </c>
      <c r="E13236" s="1" t="s">
        <v>26698</v>
      </c>
      <c r="F13236" s="1" t="s">
        <v>26699</v>
      </c>
      <c r="I13236" s="0" t="s">
        <v>9383</v>
      </c>
    </row>
    <row r="13237" customFormat="false" ht="13" hidden="false" customHeight="false" outlineLevel="0" collapsed="false">
      <c r="C13237" s="1" t="s">
        <v>26700</v>
      </c>
      <c r="D13237" s="1" t="s">
        <v>26701</v>
      </c>
      <c r="E13237" s="1" t="s">
        <v>26702</v>
      </c>
      <c r="F13237" s="1" t="s">
        <v>26703</v>
      </c>
      <c r="I13237" s="0" t="s">
        <v>9383</v>
      </c>
    </row>
    <row r="13238" customFormat="false" ht="13" hidden="false" customHeight="false" outlineLevel="0" collapsed="false">
      <c r="C13238" s="1" t="s">
        <v>26704</v>
      </c>
      <c r="D13238" s="1" t="s">
        <v>26705</v>
      </c>
      <c r="E13238" s="1" t="s">
        <v>26704</v>
      </c>
      <c r="F13238" s="1" t="s">
        <v>26705</v>
      </c>
      <c r="I13238" s="0" t="s">
        <v>9383</v>
      </c>
    </row>
    <row r="13239" customFormat="false" ht="13" hidden="false" customHeight="false" outlineLevel="0" collapsed="false">
      <c r="C13239" s="1" t="s">
        <v>6663</v>
      </c>
      <c r="D13239" s="1" t="s">
        <v>6664</v>
      </c>
      <c r="E13239" s="1" t="s">
        <v>6665</v>
      </c>
      <c r="F13239" s="1" t="s">
        <v>6666</v>
      </c>
      <c r="I13239" s="0" t="s">
        <v>9398</v>
      </c>
    </row>
    <row r="13240" customFormat="false" ht="13" hidden="false" customHeight="false" outlineLevel="0" collapsed="false">
      <c r="A13240" s="0" t="s">
        <v>9396</v>
      </c>
      <c r="C13240" s="1" t="s">
        <v>6663</v>
      </c>
      <c r="D13240" s="1" t="s">
        <v>6665</v>
      </c>
      <c r="E13240" s="1" t="s">
        <v>6664</v>
      </c>
      <c r="F13240" s="1" t="s">
        <v>6666</v>
      </c>
      <c r="G13240" s="1" t="s">
        <v>18</v>
      </c>
      <c r="I13240" s="0" t="s">
        <v>9397</v>
      </c>
    </row>
    <row r="13241" customFormat="false" ht="13" hidden="false" customHeight="false" outlineLevel="0" collapsed="false">
      <c r="C13241" s="1" t="s">
        <v>26706</v>
      </c>
      <c r="D13241" s="1" t="s">
        <v>26707</v>
      </c>
      <c r="E13241" s="1" t="s">
        <v>26708</v>
      </c>
      <c r="F13241" s="1" t="s">
        <v>26709</v>
      </c>
      <c r="I13241" s="0" t="s">
        <v>9383</v>
      </c>
    </row>
    <row r="13242" customFormat="false" ht="13" hidden="false" customHeight="false" outlineLevel="0" collapsed="false">
      <c r="C13242" s="1" t="s">
        <v>2887</v>
      </c>
      <c r="D13242" s="1" t="s">
        <v>2888</v>
      </c>
      <c r="E13242" s="1" t="s">
        <v>2889</v>
      </c>
      <c r="F13242" s="1" t="s">
        <v>2890</v>
      </c>
      <c r="I13242" s="0" t="s">
        <v>9398</v>
      </c>
    </row>
    <row r="13243" customFormat="false" ht="13" hidden="false" customHeight="false" outlineLevel="0" collapsed="false">
      <c r="A13243" s="0" t="s">
        <v>9396</v>
      </c>
      <c r="C13243" s="1" t="s">
        <v>2887</v>
      </c>
      <c r="D13243" s="1" t="s">
        <v>2889</v>
      </c>
      <c r="E13243" s="1" t="s">
        <v>2888</v>
      </c>
      <c r="F13243" s="1" t="s">
        <v>2890</v>
      </c>
      <c r="G13243" s="1" t="s">
        <v>9425</v>
      </c>
      <c r="H13243" s="0" t="s">
        <v>9426</v>
      </c>
      <c r="I13243" s="0" t="s">
        <v>9397</v>
      </c>
    </row>
    <row r="13244" customFormat="false" ht="13" hidden="false" customHeight="false" outlineLevel="0" collapsed="false">
      <c r="C13244" s="1" t="s">
        <v>26710</v>
      </c>
      <c r="D13244" s="1" t="s">
        <v>26711</v>
      </c>
      <c r="E13244" s="1" t="s">
        <v>26712</v>
      </c>
      <c r="F13244" s="1" t="s">
        <v>26713</v>
      </c>
      <c r="I13244" s="0" t="s">
        <v>9383</v>
      </c>
    </row>
    <row r="13245" customFormat="false" ht="13" hidden="false" customHeight="false" outlineLevel="0" collapsed="false">
      <c r="C13245" s="1" t="s">
        <v>26714</v>
      </c>
      <c r="D13245" s="1" t="s">
        <v>26715</v>
      </c>
      <c r="E13245" s="1" t="s">
        <v>26716</v>
      </c>
      <c r="F13245" s="1" t="s">
        <v>26717</v>
      </c>
      <c r="I13245" s="0" t="s">
        <v>9383</v>
      </c>
    </row>
    <row r="13246" customFormat="false" ht="13" hidden="false" customHeight="false" outlineLevel="0" collapsed="false">
      <c r="C13246" s="1" t="s">
        <v>1831</v>
      </c>
      <c r="D13246" s="1" t="s">
        <v>1832</v>
      </c>
      <c r="E13246" s="1" t="s">
        <v>1833</v>
      </c>
      <c r="F13246" s="1" t="s">
        <v>1834</v>
      </c>
      <c r="I13246" s="0" t="s">
        <v>9398</v>
      </c>
    </row>
    <row r="13247" customFormat="false" ht="13" hidden="false" customHeight="false" outlineLevel="0" collapsed="false">
      <c r="A13247" s="0" t="s">
        <v>9396</v>
      </c>
      <c r="C13247" s="1" t="s">
        <v>1831</v>
      </c>
      <c r="D13247" s="1" t="s">
        <v>1833</v>
      </c>
      <c r="E13247" s="1" t="s">
        <v>1832</v>
      </c>
      <c r="F13247" s="1" t="s">
        <v>1834</v>
      </c>
      <c r="G13247" s="1" t="s">
        <v>18</v>
      </c>
      <c r="I13247" s="0" t="s">
        <v>9397</v>
      </c>
    </row>
    <row r="13248" customFormat="false" ht="13" hidden="false" customHeight="false" outlineLevel="0" collapsed="false">
      <c r="C13248" s="1" t="s">
        <v>26718</v>
      </c>
      <c r="D13248" s="1" t="s">
        <v>26719</v>
      </c>
      <c r="E13248" s="1" t="s">
        <v>26718</v>
      </c>
      <c r="F13248" s="1" t="s">
        <v>26719</v>
      </c>
      <c r="I13248" s="0" t="s">
        <v>9383</v>
      </c>
    </row>
    <row r="13249" customFormat="false" ht="13" hidden="false" customHeight="false" outlineLevel="0" collapsed="false">
      <c r="C13249" s="1" t="s">
        <v>9321</v>
      </c>
      <c r="D13249" s="1" t="s">
        <v>9321</v>
      </c>
      <c r="E13249" s="1" t="s">
        <v>9322</v>
      </c>
      <c r="F13249" s="1" t="s">
        <v>9322</v>
      </c>
      <c r="I13249" s="0" t="s">
        <v>9398</v>
      </c>
    </row>
    <row r="13250" customFormat="false" ht="13" hidden="false" customHeight="false" outlineLevel="0" collapsed="false">
      <c r="A13250" s="0" t="s">
        <v>9396</v>
      </c>
      <c r="C13250" s="1" t="s">
        <v>9321</v>
      </c>
      <c r="D13250" s="1" t="s">
        <v>9322</v>
      </c>
      <c r="E13250" s="1" t="s">
        <v>9321</v>
      </c>
      <c r="F13250" s="1" t="s">
        <v>9322</v>
      </c>
      <c r="G13250" s="1" t="s">
        <v>18</v>
      </c>
      <c r="I13250" s="0" t="s">
        <v>9397</v>
      </c>
    </row>
    <row r="13251" customFormat="false" ht="13" hidden="false" customHeight="false" outlineLevel="0" collapsed="false">
      <c r="C13251" s="1" t="s">
        <v>26720</v>
      </c>
      <c r="D13251" s="1" t="s">
        <v>26721</v>
      </c>
      <c r="E13251" s="1" t="s">
        <v>26720</v>
      </c>
      <c r="F13251" s="1" t="s">
        <v>26721</v>
      </c>
      <c r="I13251" s="0" t="s">
        <v>9383</v>
      </c>
    </row>
    <row r="13252" customFormat="false" ht="13" hidden="false" customHeight="false" outlineLevel="0" collapsed="false">
      <c r="C13252" s="1" t="s">
        <v>26722</v>
      </c>
      <c r="D13252" s="1" t="s">
        <v>26723</v>
      </c>
      <c r="E13252" s="1" t="s">
        <v>26724</v>
      </c>
      <c r="F13252" s="1" t="s">
        <v>26725</v>
      </c>
      <c r="I13252" s="0" t="s">
        <v>9383</v>
      </c>
    </row>
    <row r="13253" customFormat="false" ht="13" hidden="false" customHeight="false" outlineLevel="0" collapsed="false">
      <c r="C13253" s="1" t="s">
        <v>26726</v>
      </c>
      <c r="D13253" s="1" t="s">
        <v>26727</v>
      </c>
      <c r="E13253" s="1" t="s">
        <v>26726</v>
      </c>
      <c r="F13253" s="1" t="s">
        <v>26727</v>
      </c>
      <c r="I13253" s="0" t="s">
        <v>9383</v>
      </c>
    </row>
    <row r="13254" customFormat="false" ht="13" hidden="false" customHeight="false" outlineLevel="0" collapsed="false">
      <c r="C13254" s="1" t="s">
        <v>26728</v>
      </c>
      <c r="D13254" s="1" t="s">
        <v>26729</v>
      </c>
      <c r="E13254" s="1" t="s">
        <v>26728</v>
      </c>
      <c r="F13254" s="1" t="s">
        <v>26729</v>
      </c>
      <c r="I13254" s="0" t="s">
        <v>9383</v>
      </c>
    </row>
    <row r="13255" customFormat="false" ht="13" hidden="false" customHeight="false" outlineLevel="0" collapsed="false">
      <c r="C13255" s="1" t="s">
        <v>995</v>
      </c>
      <c r="D13255" s="1" t="s">
        <v>995</v>
      </c>
      <c r="E13255" s="1" t="s">
        <v>996</v>
      </c>
      <c r="F13255" s="1" t="s">
        <v>996</v>
      </c>
      <c r="I13255" s="0" t="s">
        <v>9398</v>
      </c>
    </row>
    <row r="13256" customFormat="false" ht="13" hidden="false" customHeight="false" outlineLevel="0" collapsed="false">
      <c r="A13256" s="0" t="s">
        <v>9396</v>
      </c>
      <c r="C13256" s="1" t="s">
        <v>995</v>
      </c>
      <c r="D13256" s="1" t="s">
        <v>996</v>
      </c>
      <c r="E13256" s="1" t="s">
        <v>995</v>
      </c>
      <c r="F13256" s="1" t="s">
        <v>996</v>
      </c>
      <c r="G13256" s="1" t="s">
        <v>21</v>
      </c>
      <c r="H13256" s="0" t="s">
        <v>9468</v>
      </c>
      <c r="I13256" s="0" t="s">
        <v>9397</v>
      </c>
    </row>
    <row r="13257" customFormat="false" ht="13" hidden="false" customHeight="false" outlineLevel="0" collapsed="false">
      <c r="C13257" s="1" t="s">
        <v>26730</v>
      </c>
      <c r="D13257" s="1" t="s">
        <v>26731</v>
      </c>
      <c r="E13257" s="1" t="s">
        <v>26732</v>
      </c>
      <c r="F13257" s="1" t="s">
        <v>26733</v>
      </c>
      <c r="I13257" s="0" t="s">
        <v>9383</v>
      </c>
    </row>
    <row r="13258" customFormat="false" ht="13" hidden="false" customHeight="false" outlineLevel="0" collapsed="false">
      <c r="C13258" s="1" t="s">
        <v>26734</v>
      </c>
      <c r="D13258" s="1" t="s">
        <v>26735</v>
      </c>
      <c r="E13258" s="1" t="s">
        <v>26736</v>
      </c>
      <c r="F13258" s="1" t="s">
        <v>26737</v>
      </c>
      <c r="I13258" s="0" t="s">
        <v>9383</v>
      </c>
    </row>
    <row r="13259" customFormat="false" ht="13" hidden="false" customHeight="false" outlineLevel="0" collapsed="false">
      <c r="C13259" s="1" t="s">
        <v>26738</v>
      </c>
      <c r="D13259" s="1" t="s">
        <v>26739</v>
      </c>
      <c r="E13259" s="1" t="s">
        <v>26738</v>
      </c>
      <c r="F13259" s="1" t="s">
        <v>26739</v>
      </c>
      <c r="I13259" s="0" t="s">
        <v>9383</v>
      </c>
    </row>
    <row r="13260" customFormat="false" ht="13" hidden="false" customHeight="false" outlineLevel="0" collapsed="false">
      <c r="C13260" s="1" t="s">
        <v>26740</v>
      </c>
      <c r="D13260" s="1" t="s">
        <v>26741</v>
      </c>
      <c r="E13260" s="1" t="s">
        <v>26742</v>
      </c>
      <c r="F13260" s="1" t="s">
        <v>26743</v>
      </c>
      <c r="I13260" s="0" t="s">
        <v>9383</v>
      </c>
    </row>
    <row r="13261" customFormat="false" ht="13" hidden="false" customHeight="false" outlineLevel="0" collapsed="false">
      <c r="C13261" s="1" t="s">
        <v>26744</v>
      </c>
      <c r="D13261" s="1" t="s">
        <v>26745</v>
      </c>
      <c r="E13261" s="1" t="s">
        <v>26744</v>
      </c>
      <c r="F13261" s="1" t="s">
        <v>26745</v>
      </c>
      <c r="I13261" s="0" t="s">
        <v>9383</v>
      </c>
    </row>
    <row r="13262" customFormat="false" ht="13" hidden="false" customHeight="false" outlineLevel="0" collapsed="false">
      <c r="C13262" s="1" t="s">
        <v>26746</v>
      </c>
      <c r="D13262" s="1" t="s">
        <v>26747</v>
      </c>
      <c r="E13262" s="1" t="s">
        <v>26748</v>
      </c>
      <c r="F13262" s="1" t="s">
        <v>26749</v>
      </c>
      <c r="I13262" s="0" t="s">
        <v>9383</v>
      </c>
    </row>
    <row r="13263" customFormat="false" ht="13" hidden="false" customHeight="false" outlineLevel="0" collapsed="false">
      <c r="C13263" s="1" t="s">
        <v>26750</v>
      </c>
      <c r="D13263" s="1" t="s">
        <v>26751</v>
      </c>
      <c r="E13263" s="1" t="s">
        <v>26752</v>
      </c>
      <c r="F13263" s="1" t="s">
        <v>26753</v>
      </c>
      <c r="I13263" s="0" t="s">
        <v>9383</v>
      </c>
    </row>
    <row r="13264" customFormat="false" ht="13" hidden="false" customHeight="false" outlineLevel="0" collapsed="false">
      <c r="C13264" s="1" t="s">
        <v>1709</v>
      </c>
      <c r="D13264" s="1" t="s">
        <v>1709</v>
      </c>
      <c r="E13264" s="1" t="s">
        <v>1710</v>
      </c>
      <c r="F13264" s="1" t="s">
        <v>1710</v>
      </c>
      <c r="I13264" s="0" t="s">
        <v>9398</v>
      </c>
    </row>
    <row r="13265" customFormat="false" ht="13" hidden="false" customHeight="false" outlineLevel="0" collapsed="false">
      <c r="A13265" s="0" t="s">
        <v>9396</v>
      </c>
      <c r="C13265" s="1" t="s">
        <v>1709</v>
      </c>
      <c r="D13265" s="1" t="s">
        <v>1710</v>
      </c>
      <c r="E13265" s="1" t="s">
        <v>1709</v>
      </c>
      <c r="F13265" s="1" t="s">
        <v>1710</v>
      </c>
      <c r="G13265" s="1" t="s">
        <v>18</v>
      </c>
      <c r="I13265" s="0" t="s">
        <v>9397</v>
      </c>
    </row>
    <row r="13266" customFormat="false" ht="13" hidden="false" customHeight="false" outlineLevel="0" collapsed="false">
      <c r="C13266" s="1" t="s">
        <v>9323</v>
      </c>
      <c r="D13266" s="1" t="s">
        <v>9323</v>
      </c>
      <c r="E13266" s="1" t="s">
        <v>9324</v>
      </c>
      <c r="F13266" s="1" t="s">
        <v>9324</v>
      </c>
      <c r="I13266" s="0" t="s">
        <v>9398</v>
      </c>
    </row>
    <row r="13267" customFormat="false" ht="13" hidden="false" customHeight="false" outlineLevel="0" collapsed="false">
      <c r="A13267" s="0" t="s">
        <v>9396</v>
      </c>
      <c r="C13267" s="1" t="s">
        <v>9323</v>
      </c>
      <c r="D13267" s="1" t="s">
        <v>9324</v>
      </c>
      <c r="E13267" s="1" t="s">
        <v>9323</v>
      </c>
      <c r="F13267" s="1" t="s">
        <v>9324</v>
      </c>
      <c r="G13267" s="1" t="s">
        <v>18</v>
      </c>
      <c r="I13267" s="0" t="s">
        <v>9397</v>
      </c>
    </row>
    <row r="13268" customFormat="false" ht="13" hidden="false" customHeight="false" outlineLevel="0" collapsed="false">
      <c r="C13268" s="1" t="s">
        <v>208</v>
      </c>
      <c r="D13268" s="1" t="s">
        <v>209</v>
      </c>
      <c r="E13268" s="1" t="s">
        <v>210</v>
      </c>
      <c r="F13268" s="1" t="s">
        <v>211</v>
      </c>
      <c r="I13268" s="0" t="s">
        <v>9398</v>
      </c>
    </row>
    <row r="13269" customFormat="false" ht="13" hidden="false" customHeight="false" outlineLevel="0" collapsed="false">
      <c r="A13269" s="0" t="s">
        <v>9396</v>
      </c>
      <c r="C13269" s="1" t="s">
        <v>208</v>
      </c>
      <c r="D13269" s="1" t="s">
        <v>210</v>
      </c>
      <c r="E13269" s="1" t="s">
        <v>209</v>
      </c>
      <c r="F13269" s="1" t="s">
        <v>211</v>
      </c>
      <c r="G13269" s="1" t="s">
        <v>18</v>
      </c>
      <c r="I13269" s="0" t="s">
        <v>9397</v>
      </c>
    </row>
    <row r="13270" customFormat="false" ht="13" hidden="false" customHeight="false" outlineLevel="0" collapsed="false">
      <c r="C13270" s="1" t="s">
        <v>26754</v>
      </c>
      <c r="D13270" s="1" t="s">
        <v>26755</v>
      </c>
      <c r="E13270" s="1" t="s">
        <v>26756</v>
      </c>
      <c r="F13270" s="1" t="s">
        <v>26757</v>
      </c>
      <c r="I13270" s="0" t="s">
        <v>9383</v>
      </c>
    </row>
    <row r="13271" customFormat="false" ht="13" hidden="false" customHeight="false" outlineLevel="0" collapsed="false">
      <c r="C13271" s="1" t="s">
        <v>26754</v>
      </c>
      <c r="D13271" s="1" t="s">
        <v>26755</v>
      </c>
      <c r="E13271" s="1" t="s">
        <v>26756</v>
      </c>
      <c r="F13271" s="1" t="s">
        <v>26757</v>
      </c>
      <c r="H13271" s="0" t="s">
        <v>9607</v>
      </c>
      <c r="I13271" s="0" t="s">
        <v>9397</v>
      </c>
    </row>
    <row r="13272" customFormat="false" ht="13" hidden="false" customHeight="false" outlineLevel="0" collapsed="false">
      <c r="C13272" s="1" t="s">
        <v>156</v>
      </c>
      <c r="D13272" s="1" t="s">
        <v>157</v>
      </c>
      <c r="E13272" s="1" t="s">
        <v>158</v>
      </c>
      <c r="F13272" s="1" t="s">
        <v>159</v>
      </c>
      <c r="I13272" s="0" t="s">
        <v>9398</v>
      </c>
    </row>
    <row r="13273" customFormat="false" ht="13" hidden="false" customHeight="false" outlineLevel="0" collapsed="false">
      <c r="C13273" s="1" t="s">
        <v>156</v>
      </c>
      <c r="D13273" s="1" t="s">
        <v>158</v>
      </c>
      <c r="E13273" s="1" t="s">
        <v>157</v>
      </c>
      <c r="F13273" s="1" t="s">
        <v>159</v>
      </c>
      <c r="H13273" s="0" t="s">
        <v>9885</v>
      </c>
      <c r="I13273" s="0" t="s">
        <v>9397</v>
      </c>
    </row>
    <row r="13274" customFormat="false" ht="13" hidden="false" customHeight="false" outlineLevel="0" collapsed="false">
      <c r="C13274" s="1" t="s">
        <v>9325</v>
      </c>
      <c r="D13274" s="1" t="s">
        <v>9326</v>
      </c>
      <c r="E13274" s="1" t="s">
        <v>9327</v>
      </c>
      <c r="F13274" s="1" t="s">
        <v>9328</v>
      </c>
      <c r="I13274" s="0" t="s">
        <v>9398</v>
      </c>
    </row>
    <row r="13275" customFormat="false" ht="13" hidden="false" customHeight="false" outlineLevel="0" collapsed="false">
      <c r="A13275" s="0" t="s">
        <v>9396</v>
      </c>
      <c r="C13275" s="1" t="s">
        <v>9325</v>
      </c>
      <c r="D13275" s="1" t="s">
        <v>9327</v>
      </c>
      <c r="E13275" s="1" t="s">
        <v>9326</v>
      </c>
      <c r="F13275" s="1" t="s">
        <v>9328</v>
      </c>
      <c r="G13275" s="1" t="s">
        <v>18</v>
      </c>
      <c r="I13275" s="0" t="s">
        <v>9397</v>
      </c>
    </row>
    <row r="13276" customFormat="false" ht="13" hidden="false" customHeight="false" outlineLevel="0" collapsed="false">
      <c r="C13276" s="1" t="s">
        <v>26758</v>
      </c>
      <c r="D13276" s="1" t="s">
        <v>26759</v>
      </c>
      <c r="E13276" s="1" t="s">
        <v>26758</v>
      </c>
      <c r="F13276" s="1" t="s">
        <v>26759</v>
      </c>
      <c r="I13276" s="0" t="s">
        <v>9383</v>
      </c>
    </row>
    <row r="13277" customFormat="false" ht="13" hidden="false" customHeight="false" outlineLevel="0" collapsed="false">
      <c r="C13277" s="1" t="s">
        <v>26760</v>
      </c>
      <c r="D13277" s="1" t="s">
        <v>26761</v>
      </c>
      <c r="E13277" s="1" t="s">
        <v>26762</v>
      </c>
      <c r="F13277" s="1" t="s">
        <v>26763</v>
      </c>
      <c r="I13277" s="0" t="s">
        <v>9383</v>
      </c>
    </row>
    <row r="13278" customFormat="false" ht="13" hidden="false" customHeight="false" outlineLevel="0" collapsed="false">
      <c r="C13278" s="1" t="s">
        <v>1609</v>
      </c>
      <c r="D13278" s="1" t="s">
        <v>1610</v>
      </c>
      <c r="E13278" s="1" t="s">
        <v>1611</v>
      </c>
      <c r="F13278" s="1" t="s">
        <v>1612</v>
      </c>
      <c r="I13278" s="0" t="s">
        <v>9398</v>
      </c>
    </row>
    <row r="13279" customFormat="false" ht="13" hidden="false" customHeight="false" outlineLevel="0" collapsed="false">
      <c r="A13279" s="0" t="s">
        <v>9396</v>
      </c>
      <c r="C13279" s="1" t="s">
        <v>1609</v>
      </c>
      <c r="D13279" s="1" t="s">
        <v>1611</v>
      </c>
      <c r="E13279" s="1" t="s">
        <v>1610</v>
      </c>
      <c r="F13279" s="1" t="s">
        <v>1612</v>
      </c>
      <c r="G13279" s="1" t="s">
        <v>21</v>
      </c>
      <c r="H13279" s="0" t="s">
        <v>9468</v>
      </c>
      <c r="I13279" s="0" t="s">
        <v>9397</v>
      </c>
    </row>
    <row r="13280" customFormat="false" ht="13" hidden="false" customHeight="false" outlineLevel="0" collapsed="false">
      <c r="C13280" s="1" t="s">
        <v>26764</v>
      </c>
      <c r="D13280" s="1" t="s">
        <v>26765</v>
      </c>
      <c r="E13280" s="1" t="s">
        <v>26766</v>
      </c>
      <c r="F13280" s="1" t="s">
        <v>26767</v>
      </c>
      <c r="I13280" s="0" t="s">
        <v>9383</v>
      </c>
    </row>
    <row r="13281" customFormat="false" ht="13" hidden="false" customHeight="false" outlineLevel="0" collapsed="false">
      <c r="C13281" s="1" t="s">
        <v>26768</v>
      </c>
      <c r="D13281" s="1" t="s">
        <v>26769</v>
      </c>
      <c r="E13281" s="1" t="s">
        <v>26770</v>
      </c>
      <c r="F13281" s="1" t="s">
        <v>26771</v>
      </c>
      <c r="I13281" s="0" t="s">
        <v>9383</v>
      </c>
    </row>
    <row r="13282" customFormat="false" ht="13" hidden="false" customHeight="false" outlineLevel="0" collapsed="false">
      <c r="C13282" s="1" t="s">
        <v>9329</v>
      </c>
      <c r="D13282" s="1" t="s">
        <v>9330</v>
      </c>
      <c r="E13282" s="1" t="s">
        <v>9331</v>
      </c>
      <c r="F13282" s="1" t="s">
        <v>9332</v>
      </c>
      <c r="I13282" s="0" t="s">
        <v>9398</v>
      </c>
    </row>
    <row r="13283" customFormat="false" ht="13" hidden="false" customHeight="false" outlineLevel="0" collapsed="false">
      <c r="A13283" s="0" t="s">
        <v>9396</v>
      </c>
      <c r="C13283" s="1" t="s">
        <v>9329</v>
      </c>
      <c r="D13283" s="1" t="s">
        <v>9331</v>
      </c>
      <c r="E13283" s="1" t="s">
        <v>9330</v>
      </c>
      <c r="F13283" s="1" t="s">
        <v>9332</v>
      </c>
      <c r="G13283" s="1" t="s">
        <v>18</v>
      </c>
      <c r="I13283" s="0" t="s">
        <v>9397</v>
      </c>
    </row>
    <row r="13284" customFormat="false" ht="13" hidden="false" customHeight="false" outlineLevel="0" collapsed="false">
      <c r="C13284" s="1" t="s">
        <v>371</v>
      </c>
      <c r="D13284" s="1" t="s">
        <v>372</v>
      </c>
      <c r="E13284" s="1" t="s">
        <v>373</v>
      </c>
      <c r="F13284" s="1" t="s">
        <v>374</v>
      </c>
      <c r="I13284" s="0" t="s">
        <v>9398</v>
      </c>
    </row>
    <row r="13285" customFormat="false" ht="13" hidden="false" customHeight="false" outlineLevel="0" collapsed="false">
      <c r="A13285" s="0" t="s">
        <v>9396</v>
      </c>
      <c r="C13285" s="1" t="s">
        <v>371</v>
      </c>
      <c r="D13285" s="1" t="s">
        <v>373</v>
      </c>
      <c r="E13285" s="1" t="s">
        <v>372</v>
      </c>
      <c r="F13285" s="1" t="s">
        <v>374</v>
      </c>
      <c r="G13285" s="1" t="s">
        <v>18</v>
      </c>
      <c r="I13285" s="0" t="s">
        <v>9397</v>
      </c>
    </row>
    <row r="13286" customFormat="false" ht="13" hidden="false" customHeight="false" outlineLevel="0" collapsed="false">
      <c r="C13286" s="1" t="s">
        <v>26772</v>
      </c>
      <c r="D13286" s="1" t="s">
        <v>26773</v>
      </c>
      <c r="E13286" s="1" t="s">
        <v>26774</v>
      </c>
      <c r="F13286" s="1" t="s">
        <v>26775</v>
      </c>
      <c r="I13286" s="0" t="s">
        <v>9383</v>
      </c>
    </row>
    <row r="13287" customFormat="false" ht="13" hidden="false" customHeight="false" outlineLevel="0" collapsed="false">
      <c r="C13287" s="1" t="s">
        <v>26776</v>
      </c>
      <c r="D13287" s="1" t="s">
        <v>26777</v>
      </c>
      <c r="E13287" s="1" t="s">
        <v>26776</v>
      </c>
      <c r="F13287" s="1" t="s">
        <v>26777</v>
      </c>
      <c r="I13287" s="0" t="s">
        <v>9383</v>
      </c>
    </row>
    <row r="13288" customFormat="false" ht="13" hidden="false" customHeight="false" outlineLevel="0" collapsed="false">
      <c r="C13288" s="1" t="s">
        <v>26778</v>
      </c>
      <c r="D13288" s="1" t="s">
        <v>26779</v>
      </c>
      <c r="E13288" s="1" t="s">
        <v>26780</v>
      </c>
      <c r="F13288" s="1" t="s">
        <v>26781</v>
      </c>
      <c r="I13288" s="0" t="s">
        <v>9383</v>
      </c>
    </row>
    <row r="13289" customFormat="false" ht="13" hidden="false" customHeight="false" outlineLevel="0" collapsed="false">
      <c r="C13289" s="1" t="s">
        <v>26782</v>
      </c>
      <c r="D13289" s="1" t="s">
        <v>26783</v>
      </c>
      <c r="E13289" s="1" t="s">
        <v>26784</v>
      </c>
      <c r="F13289" s="1" t="s">
        <v>26785</v>
      </c>
      <c r="I13289" s="0" t="s">
        <v>9383</v>
      </c>
    </row>
    <row r="13290" customFormat="false" ht="13" hidden="false" customHeight="false" outlineLevel="0" collapsed="false">
      <c r="C13290" s="1" t="s">
        <v>6667</v>
      </c>
      <c r="D13290" s="1" t="s">
        <v>6668</v>
      </c>
      <c r="E13290" s="1" t="s">
        <v>6669</v>
      </c>
      <c r="F13290" s="1" t="s">
        <v>6670</v>
      </c>
      <c r="I13290" s="0" t="s">
        <v>9398</v>
      </c>
    </row>
    <row r="13291" customFormat="false" ht="13" hidden="false" customHeight="false" outlineLevel="0" collapsed="false">
      <c r="A13291" s="0" t="s">
        <v>9396</v>
      </c>
      <c r="C13291" s="1" t="s">
        <v>6667</v>
      </c>
      <c r="D13291" s="1" t="s">
        <v>6669</v>
      </c>
      <c r="E13291" s="1" t="s">
        <v>6668</v>
      </c>
      <c r="F13291" s="1" t="s">
        <v>6670</v>
      </c>
      <c r="G13291" s="1" t="s">
        <v>18</v>
      </c>
      <c r="I13291" s="0" t="s">
        <v>9397</v>
      </c>
    </row>
    <row r="13292" customFormat="false" ht="13" hidden="false" customHeight="false" outlineLevel="0" collapsed="false">
      <c r="C13292" s="1" t="s">
        <v>26786</v>
      </c>
      <c r="D13292" s="1" t="s">
        <v>26787</v>
      </c>
      <c r="E13292" s="1" t="s">
        <v>26788</v>
      </c>
      <c r="F13292" s="1" t="s">
        <v>26789</v>
      </c>
      <c r="I13292" s="0" t="s">
        <v>9398</v>
      </c>
    </row>
    <row r="13293" customFormat="false" ht="13" hidden="false" customHeight="false" outlineLevel="0" collapsed="false">
      <c r="A13293" s="0" t="s">
        <v>9396</v>
      </c>
      <c r="C13293" s="1" t="s">
        <v>26786</v>
      </c>
      <c r="D13293" s="1" t="s">
        <v>26788</v>
      </c>
      <c r="E13293" s="1" t="s">
        <v>26787</v>
      </c>
      <c r="F13293" s="1" t="s">
        <v>26789</v>
      </c>
      <c r="G13293" s="1" t="s">
        <v>18</v>
      </c>
      <c r="I13293" s="0" t="s">
        <v>9397</v>
      </c>
    </row>
    <row r="13294" customFormat="false" ht="13" hidden="false" customHeight="false" outlineLevel="0" collapsed="false">
      <c r="C13294" s="1" t="s">
        <v>26790</v>
      </c>
      <c r="D13294" s="1" t="s">
        <v>26791</v>
      </c>
      <c r="E13294" s="1" t="s">
        <v>26792</v>
      </c>
      <c r="F13294" s="1" t="s">
        <v>26793</v>
      </c>
      <c r="I13294" s="0" t="s">
        <v>9383</v>
      </c>
    </row>
    <row r="13295" customFormat="false" ht="13" hidden="false" customHeight="false" outlineLevel="0" collapsed="false">
      <c r="C13295" s="1" t="s">
        <v>9333</v>
      </c>
      <c r="D13295" s="1" t="s">
        <v>9334</v>
      </c>
      <c r="E13295" s="1" t="s">
        <v>9333</v>
      </c>
      <c r="F13295" s="1" t="s">
        <v>9334</v>
      </c>
      <c r="I13295" s="0" t="s">
        <v>9383</v>
      </c>
    </row>
    <row r="13296" customFormat="false" ht="13" hidden="false" customHeight="false" outlineLevel="0" collapsed="false">
      <c r="A13296" s="0" t="s">
        <v>9396</v>
      </c>
      <c r="C13296" s="1" t="s">
        <v>9333</v>
      </c>
      <c r="D13296" s="1" t="s">
        <v>9334</v>
      </c>
      <c r="E13296" s="1" t="s">
        <v>9333</v>
      </c>
      <c r="F13296" s="1" t="s">
        <v>9334</v>
      </c>
      <c r="G13296" s="1" t="s">
        <v>18</v>
      </c>
      <c r="I13296" s="0" t="s">
        <v>9397</v>
      </c>
    </row>
    <row r="13297" customFormat="false" ht="13" hidden="false" customHeight="false" outlineLevel="0" collapsed="false">
      <c r="C13297" s="1" t="s">
        <v>6671</v>
      </c>
      <c r="D13297" s="1" t="s">
        <v>6671</v>
      </c>
      <c r="E13297" s="1" t="s">
        <v>6672</v>
      </c>
      <c r="F13297" s="1" t="s">
        <v>6672</v>
      </c>
      <c r="I13297" s="0" t="s">
        <v>9398</v>
      </c>
    </row>
    <row r="13298" customFormat="false" ht="13" hidden="false" customHeight="false" outlineLevel="0" collapsed="false">
      <c r="A13298" s="0" t="s">
        <v>9396</v>
      </c>
      <c r="C13298" s="1" t="s">
        <v>6671</v>
      </c>
      <c r="D13298" s="1" t="s">
        <v>6672</v>
      </c>
      <c r="E13298" s="1" t="s">
        <v>6671</v>
      </c>
      <c r="F13298" s="1" t="s">
        <v>6672</v>
      </c>
      <c r="G13298" s="1" t="s">
        <v>18</v>
      </c>
      <c r="I13298" s="0" t="s">
        <v>9397</v>
      </c>
    </row>
    <row r="13299" customFormat="false" ht="13" hidden="false" customHeight="false" outlineLevel="0" collapsed="false">
      <c r="C13299" s="1" t="s">
        <v>26794</v>
      </c>
      <c r="D13299" s="1" t="s">
        <v>26795</v>
      </c>
      <c r="E13299" s="1" t="s">
        <v>26796</v>
      </c>
      <c r="F13299" s="1" t="s">
        <v>26797</v>
      </c>
      <c r="I13299" s="0" t="s">
        <v>9383</v>
      </c>
    </row>
    <row r="13300" customFormat="false" ht="13" hidden="false" customHeight="false" outlineLevel="0" collapsed="false">
      <c r="A13300" s="0" t="s">
        <v>9396</v>
      </c>
      <c r="C13300" s="1" t="s">
        <v>26794</v>
      </c>
      <c r="D13300" s="1" t="s">
        <v>26795</v>
      </c>
      <c r="E13300" s="1" t="s">
        <v>26796</v>
      </c>
      <c r="F13300" s="1" t="s">
        <v>26797</v>
      </c>
      <c r="G13300" s="1" t="s">
        <v>18</v>
      </c>
      <c r="I13300" s="0" t="s">
        <v>9397</v>
      </c>
    </row>
    <row r="13301" customFormat="false" ht="13" hidden="false" customHeight="false" outlineLevel="0" collapsed="false">
      <c r="C13301" s="1" t="s">
        <v>9335</v>
      </c>
      <c r="D13301" s="1" t="s">
        <v>9336</v>
      </c>
      <c r="E13301" s="1" t="s">
        <v>9337</v>
      </c>
      <c r="F13301" s="1" t="s">
        <v>9338</v>
      </c>
      <c r="I13301" s="0" t="s">
        <v>9398</v>
      </c>
    </row>
    <row r="13302" customFormat="false" ht="13" hidden="false" customHeight="false" outlineLevel="0" collapsed="false">
      <c r="A13302" s="0" t="s">
        <v>9396</v>
      </c>
      <c r="C13302" s="1" t="s">
        <v>9335</v>
      </c>
      <c r="D13302" s="1" t="s">
        <v>9337</v>
      </c>
      <c r="E13302" s="1" t="s">
        <v>9336</v>
      </c>
      <c r="F13302" s="1" t="s">
        <v>9338</v>
      </c>
      <c r="G13302" s="1" t="s">
        <v>21</v>
      </c>
      <c r="H13302" s="0" t="s">
        <v>9670</v>
      </c>
      <c r="I13302" s="0" t="s">
        <v>9397</v>
      </c>
    </row>
    <row r="13303" customFormat="false" ht="13" hidden="false" customHeight="false" outlineLevel="0" collapsed="false">
      <c r="C13303" s="1" t="s">
        <v>4361</v>
      </c>
      <c r="D13303" s="1" t="s">
        <v>4362</v>
      </c>
      <c r="E13303" s="1" t="s">
        <v>4363</v>
      </c>
      <c r="F13303" s="1" t="s">
        <v>4364</v>
      </c>
      <c r="I13303" s="0" t="s">
        <v>9398</v>
      </c>
    </row>
    <row r="13304" customFormat="false" ht="13" hidden="false" customHeight="false" outlineLevel="0" collapsed="false">
      <c r="A13304" s="0" t="s">
        <v>9396</v>
      </c>
      <c r="C13304" s="1" t="s">
        <v>4361</v>
      </c>
      <c r="D13304" s="1" t="s">
        <v>4363</v>
      </c>
      <c r="E13304" s="1" t="s">
        <v>4362</v>
      </c>
      <c r="F13304" s="1" t="s">
        <v>4364</v>
      </c>
      <c r="G13304" s="1" t="s">
        <v>18</v>
      </c>
      <c r="I13304" s="0" t="s">
        <v>9397</v>
      </c>
    </row>
    <row r="13305" customFormat="false" ht="13" hidden="false" customHeight="false" outlineLevel="0" collapsed="false">
      <c r="C13305" s="1" t="s">
        <v>331</v>
      </c>
      <c r="D13305" s="1" t="s">
        <v>331</v>
      </c>
      <c r="E13305" s="1" t="s">
        <v>332</v>
      </c>
      <c r="F13305" s="1" t="s">
        <v>332</v>
      </c>
      <c r="I13305" s="0" t="s">
        <v>9398</v>
      </c>
    </row>
    <row r="13306" customFormat="false" ht="13" hidden="false" customHeight="false" outlineLevel="0" collapsed="false">
      <c r="C13306" s="1" t="s">
        <v>331</v>
      </c>
      <c r="D13306" s="1" t="s">
        <v>332</v>
      </c>
      <c r="E13306" s="1" t="s">
        <v>331</v>
      </c>
      <c r="F13306" s="1" t="s">
        <v>332</v>
      </c>
      <c r="I13306" s="0" t="s">
        <v>9397</v>
      </c>
    </row>
    <row r="13307" customFormat="false" ht="13" hidden="false" customHeight="false" outlineLevel="0" collapsed="false">
      <c r="C13307" s="1" t="s">
        <v>9339</v>
      </c>
      <c r="D13307" s="1" t="s">
        <v>9340</v>
      </c>
      <c r="E13307" s="1" t="s">
        <v>9341</v>
      </c>
      <c r="F13307" s="1" t="s">
        <v>9342</v>
      </c>
      <c r="I13307" s="0" t="s">
        <v>9398</v>
      </c>
    </row>
    <row r="13308" customFormat="false" ht="13" hidden="false" customHeight="false" outlineLevel="0" collapsed="false">
      <c r="A13308" s="0" t="s">
        <v>9396</v>
      </c>
      <c r="C13308" s="1" t="s">
        <v>9339</v>
      </c>
      <c r="D13308" s="1" t="s">
        <v>9341</v>
      </c>
      <c r="E13308" s="1" t="s">
        <v>9340</v>
      </c>
      <c r="F13308" s="1" t="s">
        <v>9342</v>
      </c>
      <c r="G13308" s="1" t="s">
        <v>18</v>
      </c>
      <c r="I13308" s="0" t="s">
        <v>9397</v>
      </c>
    </row>
    <row r="13309" customFormat="false" ht="13" hidden="false" customHeight="false" outlineLevel="0" collapsed="false">
      <c r="C13309" s="1" t="s">
        <v>9343</v>
      </c>
      <c r="D13309" s="1" t="s">
        <v>9344</v>
      </c>
      <c r="E13309" s="1" t="s">
        <v>9343</v>
      </c>
      <c r="F13309" s="1" t="s">
        <v>9344</v>
      </c>
      <c r="I13309" s="0" t="s">
        <v>9383</v>
      </c>
    </row>
    <row r="13310" customFormat="false" ht="13" hidden="false" customHeight="false" outlineLevel="0" collapsed="false">
      <c r="C13310" s="1" t="s">
        <v>9343</v>
      </c>
      <c r="D13310" s="1" t="s">
        <v>9344</v>
      </c>
      <c r="E13310" s="1" t="s">
        <v>9343</v>
      </c>
      <c r="F13310" s="1" t="s">
        <v>9344</v>
      </c>
      <c r="I13310" s="0" t="s">
        <v>9397</v>
      </c>
    </row>
    <row r="13311" customFormat="false" ht="13" hidden="false" customHeight="false" outlineLevel="0" collapsed="false">
      <c r="C13311" s="1" t="s">
        <v>26798</v>
      </c>
      <c r="D13311" s="1" t="s">
        <v>26799</v>
      </c>
      <c r="E13311" s="1" t="s">
        <v>26798</v>
      </c>
      <c r="F13311" s="1" t="s">
        <v>26799</v>
      </c>
      <c r="I13311" s="0" t="s">
        <v>9383</v>
      </c>
    </row>
    <row r="13312" customFormat="false" ht="13" hidden="false" customHeight="false" outlineLevel="0" collapsed="false">
      <c r="C13312" s="1" t="s">
        <v>2495</v>
      </c>
      <c r="D13312" s="1" t="s">
        <v>2497</v>
      </c>
      <c r="E13312" s="1" t="s">
        <v>2496</v>
      </c>
      <c r="F13312" s="1" t="s">
        <v>2498</v>
      </c>
      <c r="I13312" s="0" t="s">
        <v>9383</v>
      </c>
    </row>
    <row r="13313" customFormat="false" ht="13" hidden="false" customHeight="false" outlineLevel="0" collapsed="false">
      <c r="C13313" s="1" t="s">
        <v>1039</v>
      </c>
      <c r="D13313" s="1" t="s">
        <v>1039</v>
      </c>
      <c r="E13313" s="1" t="s">
        <v>1040</v>
      </c>
      <c r="F13313" s="1" t="s">
        <v>1040</v>
      </c>
      <c r="I13313" s="0" t="s">
        <v>9398</v>
      </c>
    </row>
    <row r="13314" customFormat="false" ht="13" hidden="false" customHeight="false" outlineLevel="0" collapsed="false">
      <c r="A13314" s="0" t="s">
        <v>9396</v>
      </c>
      <c r="C13314" s="1" t="s">
        <v>1039</v>
      </c>
      <c r="D13314" s="1" t="s">
        <v>1040</v>
      </c>
      <c r="E13314" s="1" t="s">
        <v>1039</v>
      </c>
      <c r="F13314" s="1" t="s">
        <v>1040</v>
      </c>
      <c r="G13314" s="1" t="s">
        <v>18</v>
      </c>
      <c r="I13314" s="0" t="s">
        <v>9397</v>
      </c>
    </row>
    <row r="13315" customFormat="false" ht="13" hidden="false" customHeight="false" outlineLevel="0" collapsed="false">
      <c r="C13315" s="1" t="s">
        <v>26800</v>
      </c>
      <c r="D13315" s="1" t="s">
        <v>26801</v>
      </c>
      <c r="E13315" s="1" t="s">
        <v>26800</v>
      </c>
      <c r="F13315" s="1" t="s">
        <v>26801</v>
      </c>
      <c r="I13315" s="0" t="s">
        <v>9383</v>
      </c>
    </row>
    <row r="13316" customFormat="false" ht="13" hidden="false" customHeight="false" outlineLevel="0" collapsed="false">
      <c r="C13316" s="1" t="s">
        <v>26802</v>
      </c>
      <c r="D13316" s="1" t="s">
        <v>26803</v>
      </c>
      <c r="E13316" s="1" t="s">
        <v>26802</v>
      </c>
      <c r="F13316" s="1" t="s">
        <v>26803</v>
      </c>
      <c r="I13316" s="0" t="s">
        <v>9383</v>
      </c>
    </row>
    <row r="13317" customFormat="false" ht="13" hidden="false" customHeight="false" outlineLevel="0" collapsed="false">
      <c r="C13317" s="1" t="s">
        <v>26804</v>
      </c>
      <c r="D13317" s="1" t="s">
        <v>26805</v>
      </c>
      <c r="E13317" s="1" t="s">
        <v>26804</v>
      </c>
      <c r="F13317" s="1" t="s">
        <v>26805</v>
      </c>
      <c r="I13317" s="0" t="s">
        <v>9383</v>
      </c>
    </row>
    <row r="13318" customFormat="false" ht="13" hidden="false" customHeight="false" outlineLevel="0" collapsed="false">
      <c r="C13318" s="1" t="s">
        <v>26806</v>
      </c>
      <c r="D13318" s="1" t="s">
        <v>26807</v>
      </c>
      <c r="E13318" s="1" t="s">
        <v>26808</v>
      </c>
      <c r="F13318" s="1" t="s">
        <v>26809</v>
      </c>
      <c r="I13318" s="0" t="s">
        <v>9383</v>
      </c>
    </row>
    <row r="13319" customFormat="false" ht="13" hidden="false" customHeight="false" outlineLevel="0" collapsed="false">
      <c r="C13319" s="1" t="s">
        <v>26810</v>
      </c>
      <c r="D13319" s="1" t="s">
        <v>26811</v>
      </c>
      <c r="E13319" s="1" t="s">
        <v>26812</v>
      </c>
      <c r="F13319" s="1" t="s">
        <v>26813</v>
      </c>
      <c r="I13319" s="0" t="s">
        <v>9383</v>
      </c>
    </row>
    <row r="13320" customFormat="false" ht="13" hidden="false" customHeight="false" outlineLevel="0" collapsed="false">
      <c r="C13320" s="1" t="s">
        <v>9345</v>
      </c>
      <c r="D13320" s="1" t="s">
        <v>9346</v>
      </c>
      <c r="E13320" s="1" t="s">
        <v>9347</v>
      </c>
      <c r="F13320" s="1" t="s">
        <v>9348</v>
      </c>
      <c r="I13320" s="0" t="s">
        <v>9398</v>
      </c>
    </row>
    <row r="13321" customFormat="false" ht="13" hidden="false" customHeight="false" outlineLevel="0" collapsed="false">
      <c r="A13321" s="0" t="s">
        <v>9396</v>
      </c>
      <c r="C13321" s="1" t="s">
        <v>9345</v>
      </c>
      <c r="D13321" s="1" t="s">
        <v>9347</v>
      </c>
      <c r="E13321" s="1" t="s">
        <v>9346</v>
      </c>
      <c r="F13321" s="1" t="s">
        <v>9348</v>
      </c>
      <c r="G13321" s="1" t="s">
        <v>18</v>
      </c>
      <c r="I13321" s="0" t="s">
        <v>9397</v>
      </c>
    </row>
    <row r="13322" customFormat="false" ht="13" hidden="false" customHeight="false" outlineLevel="0" collapsed="false">
      <c r="C13322" s="1" t="s">
        <v>9349</v>
      </c>
      <c r="D13322" s="1" t="s">
        <v>9350</v>
      </c>
      <c r="E13322" s="1" t="s">
        <v>9351</v>
      </c>
      <c r="F13322" s="1" t="s">
        <v>9352</v>
      </c>
      <c r="I13322" s="0" t="s">
        <v>9398</v>
      </c>
    </row>
    <row r="13323" customFormat="false" ht="13" hidden="false" customHeight="false" outlineLevel="0" collapsed="false">
      <c r="A13323" s="0" t="s">
        <v>9396</v>
      </c>
      <c r="C13323" s="1" t="s">
        <v>9349</v>
      </c>
      <c r="D13323" s="1" t="s">
        <v>9351</v>
      </c>
      <c r="E13323" s="1" t="s">
        <v>9350</v>
      </c>
      <c r="F13323" s="1" t="s">
        <v>9352</v>
      </c>
      <c r="G13323" s="1" t="s">
        <v>18</v>
      </c>
      <c r="I13323" s="0" t="s">
        <v>9397</v>
      </c>
    </row>
    <row r="13324" customFormat="false" ht="13" hidden="false" customHeight="false" outlineLevel="0" collapsed="false">
      <c r="C13324" s="1" t="s">
        <v>26814</v>
      </c>
      <c r="D13324" s="1" t="s">
        <v>26815</v>
      </c>
      <c r="E13324" s="1" t="s">
        <v>26816</v>
      </c>
      <c r="F13324" s="1" t="s">
        <v>26817</v>
      </c>
      <c r="I13324" s="0" t="s">
        <v>9383</v>
      </c>
    </row>
    <row r="13325" customFormat="false" ht="13" hidden="false" customHeight="false" outlineLevel="0" collapsed="false">
      <c r="C13325" s="1" t="s">
        <v>26818</v>
      </c>
      <c r="D13325" s="1" t="s">
        <v>26819</v>
      </c>
      <c r="E13325" s="1" t="s">
        <v>26820</v>
      </c>
      <c r="F13325" s="1" t="s">
        <v>26821</v>
      </c>
      <c r="I13325" s="0" t="s">
        <v>9383</v>
      </c>
    </row>
    <row r="13326" customFormat="false" ht="13" hidden="false" customHeight="false" outlineLevel="0" collapsed="false">
      <c r="C13326" s="1" t="s">
        <v>26822</v>
      </c>
      <c r="D13326" s="1" t="s">
        <v>26823</v>
      </c>
      <c r="E13326" s="1" t="s">
        <v>26824</v>
      </c>
      <c r="F13326" s="1" t="s">
        <v>26825</v>
      </c>
      <c r="I13326" s="0" t="s">
        <v>9383</v>
      </c>
    </row>
    <row r="13327" customFormat="false" ht="13" hidden="false" customHeight="false" outlineLevel="0" collapsed="false">
      <c r="C13327" s="1" t="s">
        <v>26822</v>
      </c>
      <c r="D13327" s="1" t="s">
        <v>26823</v>
      </c>
      <c r="E13327" s="1" t="s">
        <v>26824</v>
      </c>
      <c r="F13327" s="1" t="s">
        <v>26825</v>
      </c>
      <c r="I13327" s="0" t="s">
        <v>9397</v>
      </c>
    </row>
    <row r="13328" customFormat="false" ht="13" hidden="false" customHeight="false" outlineLevel="0" collapsed="false">
      <c r="C13328" s="1" t="s">
        <v>6673</v>
      </c>
      <c r="D13328" s="1" t="s">
        <v>6673</v>
      </c>
      <c r="E13328" s="1" t="s">
        <v>6674</v>
      </c>
      <c r="F13328" s="1" t="s">
        <v>6674</v>
      </c>
      <c r="I13328" s="0" t="s">
        <v>9398</v>
      </c>
    </row>
    <row r="13329" customFormat="false" ht="13" hidden="false" customHeight="false" outlineLevel="0" collapsed="false">
      <c r="A13329" s="0" t="s">
        <v>9396</v>
      </c>
      <c r="C13329" s="1" t="s">
        <v>6673</v>
      </c>
      <c r="D13329" s="1" t="s">
        <v>6674</v>
      </c>
      <c r="E13329" s="1" t="s">
        <v>6673</v>
      </c>
      <c r="F13329" s="1" t="s">
        <v>6674</v>
      </c>
      <c r="G13329" s="1" t="s">
        <v>18</v>
      </c>
      <c r="I13329" s="0" t="s">
        <v>9397</v>
      </c>
    </row>
    <row r="13330" customFormat="false" ht="13" hidden="false" customHeight="false" outlineLevel="0" collapsed="false">
      <c r="C13330" s="1" t="s">
        <v>26826</v>
      </c>
      <c r="D13330" s="1" t="s">
        <v>26827</v>
      </c>
      <c r="E13330" s="1" t="s">
        <v>26828</v>
      </c>
      <c r="F13330" s="1" t="s">
        <v>26829</v>
      </c>
      <c r="I13330" s="0" t="s">
        <v>9383</v>
      </c>
    </row>
    <row r="13331" customFormat="false" ht="13" hidden="false" customHeight="false" outlineLevel="0" collapsed="false">
      <c r="C13331" s="1" t="s">
        <v>26830</v>
      </c>
      <c r="D13331" s="1" t="s">
        <v>26831</v>
      </c>
      <c r="E13331" s="1" t="s">
        <v>26830</v>
      </c>
      <c r="F13331" s="1" t="s">
        <v>26831</v>
      </c>
      <c r="I13331" s="0" t="s">
        <v>9383</v>
      </c>
    </row>
    <row r="13332" customFormat="false" ht="13" hidden="false" customHeight="false" outlineLevel="0" collapsed="false">
      <c r="C13332" s="1" t="s">
        <v>26832</v>
      </c>
      <c r="D13332" s="1" t="s">
        <v>26833</v>
      </c>
      <c r="E13332" s="1" t="s">
        <v>26834</v>
      </c>
      <c r="F13332" s="1" t="s">
        <v>26835</v>
      </c>
      <c r="I13332" s="0" t="s">
        <v>9383</v>
      </c>
    </row>
    <row r="13333" customFormat="false" ht="13" hidden="false" customHeight="false" outlineLevel="0" collapsed="false">
      <c r="C13333" s="1" t="s">
        <v>3429</v>
      </c>
      <c r="D13333" s="1" t="s">
        <v>3429</v>
      </c>
      <c r="E13333" s="1" t="s">
        <v>3430</v>
      </c>
      <c r="F13333" s="1" t="s">
        <v>3430</v>
      </c>
      <c r="I13333" s="0" t="s">
        <v>9398</v>
      </c>
    </row>
    <row r="13334" customFormat="false" ht="13" hidden="false" customHeight="false" outlineLevel="0" collapsed="false">
      <c r="A13334" s="0" t="s">
        <v>9396</v>
      </c>
      <c r="C13334" s="1" t="s">
        <v>3429</v>
      </c>
      <c r="D13334" s="1" t="s">
        <v>3430</v>
      </c>
      <c r="E13334" s="1" t="s">
        <v>3429</v>
      </c>
      <c r="F13334" s="1" t="s">
        <v>3430</v>
      </c>
      <c r="G13334" s="1" t="s">
        <v>18</v>
      </c>
      <c r="I13334" s="0" t="s">
        <v>9397</v>
      </c>
    </row>
    <row r="13335" customFormat="false" ht="13" hidden="false" customHeight="false" outlineLevel="0" collapsed="false">
      <c r="C13335" s="1" t="s">
        <v>26836</v>
      </c>
      <c r="D13335" s="1" t="s">
        <v>26837</v>
      </c>
      <c r="E13335" s="1" t="s">
        <v>26838</v>
      </c>
      <c r="F13335" s="1" t="s">
        <v>26839</v>
      </c>
      <c r="I13335" s="0" t="s">
        <v>9383</v>
      </c>
    </row>
    <row r="13336" customFormat="false" ht="13" hidden="false" customHeight="false" outlineLevel="0" collapsed="false">
      <c r="C13336" s="1" t="s">
        <v>26840</v>
      </c>
      <c r="D13336" s="1" t="s">
        <v>26841</v>
      </c>
      <c r="E13336" s="1" t="s">
        <v>26840</v>
      </c>
      <c r="F13336" s="1" t="s">
        <v>26841</v>
      </c>
      <c r="I13336" s="0" t="s">
        <v>9383</v>
      </c>
    </row>
    <row r="13337" customFormat="false" ht="13" hidden="false" customHeight="false" outlineLevel="0" collapsed="false">
      <c r="C13337" s="1" t="s">
        <v>1613</v>
      </c>
      <c r="D13337" s="1" t="s">
        <v>1613</v>
      </c>
      <c r="E13337" s="1" t="s">
        <v>1614</v>
      </c>
      <c r="F13337" s="1" t="s">
        <v>1614</v>
      </c>
      <c r="I13337" s="0" t="s">
        <v>9398</v>
      </c>
    </row>
    <row r="13338" customFormat="false" ht="13" hidden="false" customHeight="false" outlineLevel="0" collapsed="false">
      <c r="A13338" s="0" t="s">
        <v>9396</v>
      </c>
      <c r="C13338" s="1" t="s">
        <v>1613</v>
      </c>
      <c r="D13338" s="1" t="s">
        <v>1614</v>
      </c>
      <c r="E13338" s="1" t="s">
        <v>1613</v>
      </c>
      <c r="F13338" s="1" t="s">
        <v>1614</v>
      </c>
      <c r="G13338" s="1" t="s">
        <v>18</v>
      </c>
      <c r="I13338" s="0" t="s">
        <v>9397</v>
      </c>
    </row>
    <row r="13339" customFormat="false" ht="13" hidden="false" customHeight="false" outlineLevel="0" collapsed="false">
      <c r="C13339" s="1" t="s">
        <v>26842</v>
      </c>
      <c r="D13339" s="1" t="s">
        <v>26843</v>
      </c>
      <c r="E13339" s="1" t="s">
        <v>26844</v>
      </c>
      <c r="F13339" s="1" t="s">
        <v>26845</v>
      </c>
      <c r="I13339" s="0" t="s">
        <v>9383</v>
      </c>
    </row>
    <row r="13340" customFormat="false" ht="13" hidden="false" customHeight="false" outlineLevel="0" collapsed="false">
      <c r="C13340" s="1" t="s">
        <v>26846</v>
      </c>
      <c r="D13340" s="1" t="s">
        <v>26847</v>
      </c>
      <c r="E13340" s="1" t="s">
        <v>26848</v>
      </c>
      <c r="F13340" s="1" t="s">
        <v>26849</v>
      </c>
      <c r="I13340" s="0" t="s">
        <v>9383</v>
      </c>
    </row>
    <row r="13341" customFormat="false" ht="13" hidden="false" customHeight="false" outlineLevel="0" collapsed="false">
      <c r="C13341" s="1" t="s">
        <v>26850</v>
      </c>
      <c r="D13341" s="1" t="s">
        <v>26851</v>
      </c>
      <c r="E13341" s="1" t="s">
        <v>26852</v>
      </c>
      <c r="F13341" s="1" t="s">
        <v>26853</v>
      </c>
      <c r="I13341" s="0" t="s">
        <v>9383</v>
      </c>
    </row>
    <row r="13342" customFormat="false" ht="13" hidden="false" customHeight="false" outlineLevel="0" collapsed="false">
      <c r="C13342" s="1" t="s">
        <v>26854</v>
      </c>
      <c r="D13342" s="1" t="s">
        <v>26855</v>
      </c>
      <c r="E13342" s="1" t="s">
        <v>26856</v>
      </c>
      <c r="F13342" s="1" t="s">
        <v>26857</v>
      </c>
      <c r="I13342" s="0" t="s">
        <v>9383</v>
      </c>
    </row>
    <row r="13343" customFormat="false" ht="13" hidden="false" customHeight="false" outlineLevel="0" collapsed="false">
      <c r="C13343" s="1" t="s">
        <v>26854</v>
      </c>
      <c r="D13343" s="1" t="s">
        <v>26855</v>
      </c>
      <c r="E13343" s="1" t="s">
        <v>26856</v>
      </c>
      <c r="F13343" s="1" t="s">
        <v>26857</v>
      </c>
      <c r="I13343" s="0" t="s">
        <v>9397</v>
      </c>
    </row>
    <row r="13344" customFormat="false" ht="13" hidden="false" customHeight="false" outlineLevel="0" collapsed="false">
      <c r="C13344" s="1" t="s">
        <v>30</v>
      </c>
      <c r="D13344" s="1" t="s">
        <v>30</v>
      </c>
      <c r="E13344" s="1" t="s">
        <v>31</v>
      </c>
      <c r="F13344" s="1" t="s">
        <v>31</v>
      </c>
      <c r="I13344" s="0" t="s">
        <v>9398</v>
      </c>
    </row>
    <row r="13345" customFormat="false" ht="13" hidden="false" customHeight="false" outlineLevel="0" collapsed="false">
      <c r="C13345" s="1" t="s">
        <v>30</v>
      </c>
      <c r="D13345" s="1" t="s">
        <v>31</v>
      </c>
      <c r="E13345" s="1" t="s">
        <v>30</v>
      </c>
      <c r="F13345" s="1" t="s">
        <v>31</v>
      </c>
      <c r="H13345" s="0" t="s">
        <v>9505</v>
      </c>
      <c r="I13345" s="0" t="s">
        <v>9397</v>
      </c>
    </row>
    <row r="13346" customFormat="false" ht="13" hidden="false" customHeight="false" outlineLevel="0" collapsed="false">
      <c r="C13346" s="1" t="s">
        <v>9353</v>
      </c>
      <c r="D13346" s="1" t="s">
        <v>9355</v>
      </c>
      <c r="E13346" s="1" t="s">
        <v>9354</v>
      </c>
      <c r="F13346" s="1" t="s">
        <v>9356</v>
      </c>
      <c r="I13346" s="0" t="s">
        <v>9383</v>
      </c>
    </row>
    <row r="13347" customFormat="false" ht="13" hidden="false" customHeight="false" outlineLevel="0" collapsed="false">
      <c r="A13347" s="0" t="s">
        <v>9396</v>
      </c>
      <c r="C13347" s="1" t="s">
        <v>9353</v>
      </c>
      <c r="D13347" s="1" t="s">
        <v>9355</v>
      </c>
      <c r="E13347" s="1" t="s">
        <v>9354</v>
      </c>
      <c r="F13347" s="1" t="s">
        <v>9356</v>
      </c>
      <c r="G13347" s="1" t="s">
        <v>18</v>
      </c>
      <c r="I13347" s="0" t="s">
        <v>9397</v>
      </c>
    </row>
    <row r="13348" customFormat="false" ht="13" hidden="false" customHeight="false" outlineLevel="0" collapsed="false">
      <c r="C13348" s="1" t="s">
        <v>6675</v>
      </c>
      <c r="D13348" s="1" t="s">
        <v>6676</v>
      </c>
      <c r="E13348" s="1" t="s">
        <v>6677</v>
      </c>
      <c r="F13348" s="1" t="s">
        <v>6678</v>
      </c>
      <c r="I13348" s="0" t="s">
        <v>9398</v>
      </c>
    </row>
    <row r="13349" customFormat="false" ht="13" hidden="false" customHeight="false" outlineLevel="0" collapsed="false">
      <c r="A13349" s="0" t="s">
        <v>9396</v>
      </c>
      <c r="C13349" s="1" t="s">
        <v>6675</v>
      </c>
      <c r="D13349" s="1" t="s">
        <v>6677</v>
      </c>
      <c r="E13349" s="1" t="s">
        <v>6676</v>
      </c>
      <c r="F13349" s="1" t="s">
        <v>6678</v>
      </c>
      <c r="G13349" s="1" t="s">
        <v>18</v>
      </c>
      <c r="I13349" s="0" t="s">
        <v>9397</v>
      </c>
    </row>
    <row r="13350" customFormat="false" ht="13" hidden="false" customHeight="false" outlineLevel="0" collapsed="false">
      <c r="C13350" s="1" t="s">
        <v>26858</v>
      </c>
      <c r="D13350" s="1" t="s">
        <v>26859</v>
      </c>
      <c r="E13350" s="1" t="s">
        <v>26860</v>
      </c>
      <c r="F13350" s="1" t="s">
        <v>26861</v>
      </c>
      <c r="I13350" s="0" t="s">
        <v>9383</v>
      </c>
    </row>
    <row r="13351" customFormat="false" ht="13" hidden="false" customHeight="false" outlineLevel="0" collapsed="false">
      <c r="C13351" s="1" t="s">
        <v>26862</v>
      </c>
      <c r="D13351" s="1" t="s">
        <v>26863</v>
      </c>
      <c r="E13351" s="1" t="s">
        <v>26864</v>
      </c>
      <c r="F13351" s="1" t="s">
        <v>26865</v>
      </c>
      <c r="I13351" s="0" t="s">
        <v>9383</v>
      </c>
    </row>
    <row r="13352" customFormat="false" ht="13" hidden="false" customHeight="false" outlineLevel="0" collapsed="false">
      <c r="C13352" s="1" t="s">
        <v>26866</v>
      </c>
      <c r="D13352" s="1" t="s">
        <v>26866</v>
      </c>
      <c r="E13352" s="1" t="s">
        <v>26867</v>
      </c>
      <c r="F13352" s="1" t="s">
        <v>26867</v>
      </c>
      <c r="I13352" s="0" t="s">
        <v>9398</v>
      </c>
    </row>
    <row r="13353" customFormat="false" ht="13" hidden="false" customHeight="false" outlineLevel="0" collapsed="false">
      <c r="A13353" s="0" t="s">
        <v>9396</v>
      </c>
      <c r="C13353" s="1" t="s">
        <v>26866</v>
      </c>
      <c r="D13353" s="1" t="s">
        <v>26867</v>
      </c>
      <c r="E13353" s="1" t="s">
        <v>26866</v>
      </c>
      <c r="F13353" s="1" t="s">
        <v>26867</v>
      </c>
      <c r="G13353" s="1" t="s">
        <v>18</v>
      </c>
      <c r="I13353" s="0" t="s">
        <v>9397</v>
      </c>
    </row>
    <row r="13354" customFormat="false" ht="13" hidden="false" customHeight="false" outlineLevel="0" collapsed="false">
      <c r="C13354" s="1" t="s">
        <v>26868</v>
      </c>
      <c r="D13354" s="1" t="s">
        <v>26869</v>
      </c>
      <c r="E13354" s="1" t="s">
        <v>26870</v>
      </c>
      <c r="F13354" s="1" t="s">
        <v>26871</v>
      </c>
      <c r="I13354" s="0" t="s">
        <v>9383</v>
      </c>
    </row>
    <row r="13355" customFormat="false" ht="13" hidden="false" customHeight="false" outlineLevel="0" collapsed="false">
      <c r="C13355" s="1" t="s">
        <v>26872</v>
      </c>
      <c r="D13355" s="1" t="s">
        <v>26873</v>
      </c>
      <c r="E13355" s="1" t="s">
        <v>26872</v>
      </c>
      <c r="F13355" s="1" t="s">
        <v>26873</v>
      </c>
      <c r="I13355" s="0" t="s">
        <v>9383</v>
      </c>
    </row>
    <row r="13356" customFormat="false" ht="13" hidden="false" customHeight="false" outlineLevel="0" collapsed="false">
      <c r="C13356" s="1" t="s">
        <v>26874</v>
      </c>
      <c r="D13356" s="1" t="s">
        <v>26875</v>
      </c>
      <c r="E13356" s="1" t="s">
        <v>26876</v>
      </c>
      <c r="F13356" s="1" t="s">
        <v>26877</v>
      </c>
      <c r="I13356" s="0" t="s">
        <v>9383</v>
      </c>
    </row>
    <row r="13357" customFormat="false" ht="13" hidden="false" customHeight="false" outlineLevel="0" collapsed="false">
      <c r="C13357" s="1" t="s">
        <v>26878</v>
      </c>
      <c r="D13357" s="1" t="s">
        <v>26879</v>
      </c>
      <c r="E13357" s="1" t="s">
        <v>26880</v>
      </c>
      <c r="F13357" s="1" t="s">
        <v>26881</v>
      </c>
      <c r="I13357" s="0" t="s">
        <v>9383</v>
      </c>
    </row>
    <row r="13358" customFormat="false" ht="13" hidden="false" customHeight="false" outlineLevel="0" collapsed="false">
      <c r="C13358" s="1" t="s">
        <v>26882</v>
      </c>
      <c r="D13358" s="1" t="s">
        <v>26883</v>
      </c>
      <c r="E13358" s="1" t="s">
        <v>26882</v>
      </c>
      <c r="F13358" s="1" t="s">
        <v>26883</v>
      </c>
      <c r="I13358" s="0" t="s">
        <v>9383</v>
      </c>
    </row>
    <row r="13359" customFormat="false" ht="13" hidden="false" customHeight="false" outlineLevel="0" collapsed="false">
      <c r="C13359" s="1" t="s">
        <v>26884</v>
      </c>
      <c r="D13359" s="1" t="s">
        <v>26885</v>
      </c>
      <c r="E13359" s="1" t="s">
        <v>26886</v>
      </c>
      <c r="F13359" s="1" t="s">
        <v>26887</v>
      </c>
      <c r="I13359" s="0" t="s">
        <v>9383</v>
      </c>
    </row>
    <row r="13360" customFormat="false" ht="13" hidden="false" customHeight="false" outlineLevel="0" collapsed="false">
      <c r="C13360" s="1" t="s">
        <v>26888</v>
      </c>
      <c r="D13360" s="1" t="s">
        <v>26889</v>
      </c>
      <c r="E13360" s="1" t="s">
        <v>26888</v>
      </c>
      <c r="F13360" s="1" t="s">
        <v>26889</v>
      </c>
      <c r="I13360" s="0" t="s">
        <v>9383</v>
      </c>
    </row>
    <row r="13361" customFormat="false" ht="13" hidden="false" customHeight="false" outlineLevel="0" collapsed="false">
      <c r="C13361" s="1" t="s">
        <v>26890</v>
      </c>
      <c r="D13361" s="1" t="s">
        <v>26891</v>
      </c>
      <c r="E13361" s="1" t="s">
        <v>26892</v>
      </c>
      <c r="F13361" s="1" t="s">
        <v>26893</v>
      </c>
      <c r="I13361" s="0" t="s">
        <v>9383</v>
      </c>
    </row>
    <row r="13362" customFormat="false" ht="13" hidden="false" customHeight="false" outlineLevel="0" collapsed="false">
      <c r="C13362" s="1" t="s">
        <v>26894</v>
      </c>
      <c r="D13362" s="1" t="s">
        <v>26895</v>
      </c>
      <c r="E13362" s="1" t="s">
        <v>26896</v>
      </c>
      <c r="F13362" s="1" t="s">
        <v>26897</v>
      </c>
      <c r="I13362" s="0" t="s">
        <v>9383</v>
      </c>
    </row>
    <row r="13363" customFormat="false" ht="13" hidden="false" customHeight="false" outlineLevel="0" collapsed="false">
      <c r="C13363" s="1" t="s">
        <v>26898</v>
      </c>
      <c r="D13363" s="1" t="s">
        <v>26899</v>
      </c>
      <c r="E13363" s="1" t="s">
        <v>26900</v>
      </c>
      <c r="F13363" s="1" t="s">
        <v>26901</v>
      </c>
      <c r="I13363" s="0" t="s">
        <v>9383</v>
      </c>
    </row>
    <row r="13364" customFormat="false" ht="13" hidden="false" customHeight="false" outlineLevel="0" collapsed="false">
      <c r="C13364" s="1" t="s">
        <v>26902</v>
      </c>
      <c r="D13364" s="1" t="s">
        <v>26903</v>
      </c>
      <c r="E13364" s="1" t="s">
        <v>26904</v>
      </c>
      <c r="F13364" s="1" t="s">
        <v>26905</v>
      </c>
      <c r="I13364" s="0" t="s">
        <v>9383</v>
      </c>
    </row>
    <row r="13365" customFormat="false" ht="13" hidden="false" customHeight="false" outlineLevel="0" collapsed="false">
      <c r="C13365" s="1" t="s">
        <v>228</v>
      </c>
      <c r="D13365" s="1" t="s">
        <v>228</v>
      </c>
      <c r="E13365" s="1" t="s">
        <v>229</v>
      </c>
      <c r="F13365" s="1" t="s">
        <v>229</v>
      </c>
      <c r="I13365" s="0" t="s">
        <v>9398</v>
      </c>
    </row>
    <row r="13366" customFormat="false" ht="13" hidden="false" customHeight="false" outlineLevel="0" collapsed="false">
      <c r="A13366" s="0" t="s">
        <v>9396</v>
      </c>
      <c r="C13366" s="1" t="s">
        <v>228</v>
      </c>
      <c r="D13366" s="1" t="s">
        <v>229</v>
      </c>
      <c r="E13366" s="1" t="s">
        <v>228</v>
      </c>
      <c r="F13366" s="1" t="s">
        <v>229</v>
      </c>
      <c r="G13366" s="1" t="s">
        <v>9425</v>
      </c>
      <c r="H13366" s="0" t="s">
        <v>9426</v>
      </c>
      <c r="I13366" s="0" t="s">
        <v>9397</v>
      </c>
    </row>
    <row r="13367" customFormat="false" ht="13" hidden="false" customHeight="false" outlineLevel="0" collapsed="false">
      <c r="C13367" s="1" t="s">
        <v>26906</v>
      </c>
      <c r="D13367" s="1" t="s">
        <v>26907</v>
      </c>
      <c r="E13367" s="1" t="s">
        <v>26908</v>
      </c>
      <c r="F13367" s="1" t="s">
        <v>26909</v>
      </c>
      <c r="I13367" s="0" t="s">
        <v>9383</v>
      </c>
    </row>
    <row r="13368" customFormat="false" ht="13" hidden="false" customHeight="false" outlineLevel="0" collapsed="false">
      <c r="C13368" s="1" t="s">
        <v>26910</v>
      </c>
      <c r="D13368" s="1" t="s">
        <v>26911</v>
      </c>
      <c r="E13368" s="1" t="s">
        <v>26912</v>
      </c>
      <c r="F13368" s="1" t="s">
        <v>26913</v>
      </c>
      <c r="I13368" s="0" t="s">
        <v>9383</v>
      </c>
    </row>
    <row r="13369" customFormat="false" ht="13" hidden="false" customHeight="false" outlineLevel="0" collapsed="false">
      <c r="C13369" s="1" t="s">
        <v>9357</v>
      </c>
      <c r="D13369" s="1" t="s">
        <v>9357</v>
      </c>
      <c r="E13369" s="1" t="s">
        <v>9358</v>
      </c>
      <c r="F13369" s="1" t="s">
        <v>9358</v>
      </c>
      <c r="I13369" s="0" t="s">
        <v>9398</v>
      </c>
    </row>
    <row r="13370" customFormat="false" ht="13" hidden="false" customHeight="false" outlineLevel="0" collapsed="false">
      <c r="A13370" s="0" t="s">
        <v>9396</v>
      </c>
      <c r="C13370" s="1" t="s">
        <v>9357</v>
      </c>
      <c r="D13370" s="1" t="s">
        <v>9358</v>
      </c>
      <c r="E13370" s="1" t="s">
        <v>9357</v>
      </c>
      <c r="F13370" s="1" t="s">
        <v>9358</v>
      </c>
      <c r="G13370" s="1" t="s">
        <v>18</v>
      </c>
      <c r="I13370" s="0" t="s">
        <v>9397</v>
      </c>
    </row>
    <row r="13371" customFormat="false" ht="13" hidden="false" customHeight="false" outlineLevel="0" collapsed="false">
      <c r="C13371" s="1" t="s">
        <v>26914</v>
      </c>
      <c r="D13371" s="1" t="s">
        <v>26914</v>
      </c>
      <c r="E13371" s="1" t="s">
        <v>26915</v>
      </c>
      <c r="F13371" s="1" t="s">
        <v>26915</v>
      </c>
      <c r="I13371" s="0" t="s">
        <v>9398</v>
      </c>
    </row>
    <row r="13372" customFormat="false" ht="13" hidden="false" customHeight="false" outlineLevel="0" collapsed="false">
      <c r="C13372" s="1" t="s">
        <v>36</v>
      </c>
      <c r="D13372" s="1" t="s">
        <v>36</v>
      </c>
      <c r="E13372" s="1" t="s">
        <v>37</v>
      </c>
      <c r="F13372" s="1" t="s">
        <v>37</v>
      </c>
      <c r="I13372" s="0" t="s">
        <v>9398</v>
      </c>
    </row>
    <row r="13373" customFormat="false" ht="13" hidden="false" customHeight="false" outlineLevel="0" collapsed="false">
      <c r="C13373" s="1" t="s">
        <v>36</v>
      </c>
      <c r="D13373" s="1" t="s">
        <v>37</v>
      </c>
      <c r="E13373" s="1" t="s">
        <v>36</v>
      </c>
      <c r="F13373" s="1" t="s">
        <v>37</v>
      </c>
      <c r="I13373" s="0" t="s">
        <v>9397</v>
      </c>
    </row>
    <row r="13374" customFormat="false" ht="13" hidden="false" customHeight="false" outlineLevel="0" collapsed="false">
      <c r="C13374" s="1" t="s">
        <v>26916</v>
      </c>
      <c r="D13374" s="1" t="s">
        <v>26917</v>
      </c>
      <c r="E13374" s="1" t="s">
        <v>26918</v>
      </c>
      <c r="F13374" s="1" t="s">
        <v>26919</v>
      </c>
      <c r="I13374" s="0" t="s">
        <v>9383</v>
      </c>
    </row>
    <row r="13375" customFormat="false" ht="13" hidden="false" customHeight="false" outlineLevel="0" collapsed="false">
      <c r="C13375" s="1" t="s">
        <v>6679</v>
      </c>
      <c r="D13375" s="1" t="s">
        <v>6680</v>
      </c>
      <c r="E13375" s="1" t="s">
        <v>6679</v>
      </c>
      <c r="F13375" s="1" t="s">
        <v>6680</v>
      </c>
      <c r="I13375" s="0" t="s">
        <v>9383</v>
      </c>
    </row>
    <row r="13376" customFormat="false" ht="13" hidden="false" customHeight="false" outlineLevel="0" collapsed="false">
      <c r="C13376" s="1" t="s">
        <v>26920</v>
      </c>
      <c r="D13376" s="1" t="s">
        <v>26921</v>
      </c>
      <c r="E13376" s="1" t="s">
        <v>26922</v>
      </c>
      <c r="F13376" s="1" t="s">
        <v>26923</v>
      </c>
      <c r="I13376" s="0" t="s">
        <v>9383</v>
      </c>
    </row>
    <row r="13377" customFormat="false" ht="13" hidden="false" customHeight="false" outlineLevel="0" collapsed="false">
      <c r="C13377" s="1" t="s">
        <v>26924</v>
      </c>
      <c r="D13377" s="1" t="s">
        <v>26925</v>
      </c>
      <c r="E13377" s="1" t="s">
        <v>26924</v>
      </c>
      <c r="F13377" s="1" t="s">
        <v>26925</v>
      </c>
      <c r="I13377" s="0" t="s">
        <v>9383</v>
      </c>
    </row>
    <row r="13378" customFormat="false" ht="13" hidden="false" customHeight="false" outlineLevel="0" collapsed="false">
      <c r="C13378" s="1" t="s">
        <v>26926</v>
      </c>
      <c r="D13378" s="1" t="s">
        <v>26927</v>
      </c>
      <c r="E13378" s="1" t="s">
        <v>26926</v>
      </c>
      <c r="F13378" s="1" t="s">
        <v>26927</v>
      </c>
      <c r="I13378" s="0" t="s">
        <v>9383</v>
      </c>
    </row>
    <row r="13379" customFormat="false" ht="13" hidden="false" customHeight="false" outlineLevel="0" collapsed="false">
      <c r="C13379" s="1" t="s">
        <v>26928</v>
      </c>
      <c r="D13379" s="1" t="s">
        <v>26929</v>
      </c>
      <c r="E13379" s="1" t="s">
        <v>26930</v>
      </c>
      <c r="F13379" s="1" t="s">
        <v>26931</v>
      </c>
      <c r="I13379" s="0" t="s">
        <v>9383</v>
      </c>
    </row>
    <row r="13380" customFormat="false" ht="13" hidden="false" customHeight="false" outlineLevel="0" collapsed="false">
      <c r="C13380" s="1" t="s">
        <v>26932</v>
      </c>
      <c r="D13380" s="1" t="s">
        <v>26933</v>
      </c>
      <c r="E13380" s="1" t="s">
        <v>26934</v>
      </c>
      <c r="F13380" s="1" t="s">
        <v>26935</v>
      </c>
      <c r="I13380" s="0" t="s">
        <v>9383</v>
      </c>
    </row>
    <row r="13381" customFormat="false" ht="13" hidden="false" customHeight="false" outlineLevel="0" collapsed="false">
      <c r="C13381" s="1" t="s">
        <v>26936</v>
      </c>
      <c r="D13381" s="1" t="s">
        <v>26937</v>
      </c>
      <c r="E13381" s="1" t="s">
        <v>26936</v>
      </c>
      <c r="F13381" s="1" t="s">
        <v>26937</v>
      </c>
      <c r="I13381" s="0" t="s">
        <v>9383</v>
      </c>
    </row>
    <row r="13382" customFormat="false" ht="13" hidden="false" customHeight="false" outlineLevel="0" collapsed="false">
      <c r="C13382" s="1" t="s">
        <v>26938</v>
      </c>
      <c r="D13382" s="1" t="s">
        <v>26939</v>
      </c>
      <c r="E13382" s="1" t="s">
        <v>26938</v>
      </c>
      <c r="F13382" s="1" t="s">
        <v>26939</v>
      </c>
      <c r="I13382" s="0" t="s">
        <v>9383</v>
      </c>
    </row>
    <row r="13383" customFormat="false" ht="13" hidden="false" customHeight="false" outlineLevel="0" collapsed="false">
      <c r="C13383" s="1" t="s">
        <v>26940</v>
      </c>
      <c r="D13383" s="1" t="s">
        <v>26940</v>
      </c>
      <c r="E13383" s="1" t="s">
        <v>26941</v>
      </c>
      <c r="F13383" s="1" t="s">
        <v>26941</v>
      </c>
      <c r="I13383" s="0" t="s">
        <v>9398</v>
      </c>
    </row>
    <row r="13384" customFormat="false" ht="13" hidden="false" customHeight="false" outlineLevel="0" collapsed="false">
      <c r="C13384" s="1" t="s">
        <v>26942</v>
      </c>
      <c r="D13384" s="1" t="s">
        <v>26943</v>
      </c>
      <c r="E13384" s="1" t="s">
        <v>26942</v>
      </c>
      <c r="F13384" s="1" t="s">
        <v>26943</v>
      </c>
      <c r="I13384" s="0" t="s">
        <v>9383</v>
      </c>
    </row>
    <row r="13385" customFormat="false" ht="13" hidden="false" customHeight="false" outlineLevel="0" collapsed="false">
      <c r="A13385" s="0" t="s">
        <v>9396</v>
      </c>
      <c r="C13385" s="1" t="s">
        <v>3431</v>
      </c>
      <c r="D13385" s="1" t="s">
        <v>3433</v>
      </c>
      <c r="E13385" s="1" t="s">
        <v>3432</v>
      </c>
      <c r="F13385" s="1" t="s">
        <v>3434</v>
      </c>
      <c r="G13385" s="1" t="s">
        <v>18</v>
      </c>
      <c r="H13385" s="0" t="s">
        <v>9424</v>
      </c>
      <c r="I13385" s="0" t="s">
        <v>9397</v>
      </c>
    </row>
    <row r="13386" customFormat="false" ht="13" hidden="false" customHeight="false" outlineLevel="0" collapsed="false">
      <c r="C13386" s="1" t="s">
        <v>715</v>
      </c>
      <c r="D13386" s="1" t="s">
        <v>716</v>
      </c>
      <c r="E13386" s="1" t="s">
        <v>717</v>
      </c>
      <c r="F13386" s="1" t="s">
        <v>718</v>
      </c>
      <c r="I13386" s="0" t="s">
        <v>9398</v>
      </c>
    </row>
    <row r="13387" customFormat="false" ht="13" hidden="false" customHeight="false" outlineLevel="0" collapsed="false">
      <c r="A13387" s="0" t="s">
        <v>9396</v>
      </c>
      <c r="C13387" s="1" t="s">
        <v>715</v>
      </c>
      <c r="D13387" s="1" t="s">
        <v>717</v>
      </c>
      <c r="E13387" s="1" t="s">
        <v>716</v>
      </c>
      <c r="F13387" s="1" t="s">
        <v>718</v>
      </c>
      <c r="G13387" s="1" t="s">
        <v>18</v>
      </c>
      <c r="H13387" s="0" t="s">
        <v>9446</v>
      </c>
      <c r="I13387" s="0" t="s">
        <v>9397</v>
      </c>
    </row>
    <row r="13388" customFormat="false" ht="13" hidden="false" customHeight="false" outlineLevel="0" collapsed="false">
      <c r="C13388" s="1" t="s">
        <v>26944</v>
      </c>
      <c r="D13388" s="1" t="s">
        <v>26945</v>
      </c>
      <c r="E13388" s="1" t="s">
        <v>26946</v>
      </c>
      <c r="F13388" s="1" t="s">
        <v>26947</v>
      </c>
      <c r="I13388" s="0" t="s">
        <v>9383</v>
      </c>
    </row>
    <row r="13389" customFormat="false" ht="13" hidden="false" customHeight="false" outlineLevel="0" collapsed="false">
      <c r="C13389" s="1" t="s">
        <v>26944</v>
      </c>
      <c r="D13389" s="1" t="s">
        <v>26945</v>
      </c>
      <c r="E13389" s="1" t="s">
        <v>26946</v>
      </c>
      <c r="F13389" s="1" t="s">
        <v>26947</v>
      </c>
      <c r="H13389" s="0" t="s">
        <v>26948</v>
      </c>
      <c r="I13389" s="0" t="s">
        <v>9397</v>
      </c>
    </row>
    <row r="13390" customFormat="false" ht="13" hidden="false" customHeight="false" outlineLevel="0" collapsed="false">
      <c r="C13390" s="1" t="s">
        <v>26949</v>
      </c>
      <c r="D13390" s="1" t="s">
        <v>26950</v>
      </c>
      <c r="E13390" s="1" t="s">
        <v>26951</v>
      </c>
      <c r="F13390" s="1" t="s">
        <v>26952</v>
      </c>
      <c r="I13390" s="0" t="s">
        <v>9383</v>
      </c>
    </row>
    <row r="13391" customFormat="false" ht="13" hidden="false" customHeight="false" outlineLevel="0" collapsed="false">
      <c r="C13391" s="1" t="s">
        <v>26953</v>
      </c>
      <c r="D13391" s="1" t="s">
        <v>26954</v>
      </c>
      <c r="E13391" s="1" t="s">
        <v>26955</v>
      </c>
      <c r="F13391" s="1" t="s">
        <v>26956</v>
      </c>
      <c r="I13391" s="0" t="s">
        <v>9383</v>
      </c>
    </row>
    <row r="13392" customFormat="false" ht="13" hidden="false" customHeight="false" outlineLevel="0" collapsed="false">
      <c r="C13392" s="1" t="s">
        <v>26957</v>
      </c>
      <c r="D13392" s="1" t="s">
        <v>26958</v>
      </c>
      <c r="E13392" s="1" t="s">
        <v>26957</v>
      </c>
      <c r="F13392" s="1" t="s">
        <v>26958</v>
      </c>
      <c r="I13392" s="0" t="s">
        <v>9383</v>
      </c>
    </row>
    <row r="13393" customFormat="false" ht="13" hidden="false" customHeight="false" outlineLevel="0" collapsed="false">
      <c r="C13393" s="1" t="s">
        <v>26959</v>
      </c>
      <c r="D13393" s="1" t="s">
        <v>26960</v>
      </c>
      <c r="E13393" s="1" t="s">
        <v>26961</v>
      </c>
      <c r="F13393" s="1" t="s">
        <v>26962</v>
      </c>
      <c r="I13393" s="0" t="s">
        <v>9383</v>
      </c>
    </row>
    <row r="13394" customFormat="false" ht="13" hidden="false" customHeight="false" outlineLevel="0" collapsed="false">
      <c r="C13394" s="1" t="s">
        <v>26963</v>
      </c>
      <c r="D13394" s="1" t="s">
        <v>26964</v>
      </c>
      <c r="E13394" s="1" t="s">
        <v>26965</v>
      </c>
      <c r="F13394" s="1" t="s">
        <v>26966</v>
      </c>
      <c r="I13394" s="0" t="s">
        <v>9383</v>
      </c>
    </row>
    <row r="13395" customFormat="false" ht="13" hidden="false" customHeight="false" outlineLevel="0" collapsed="false">
      <c r="C13395" s="1" t="s">
        <v>1615</v>
      </c>
      <c r="D13395" s="1" t="s">
        <v>1617</v>
      </c>
      <c r="E13395" s="1" t="s">
        <v>1616</v>
      </c>
      <c r="F13395" s="1" t="s">
        <v>1618</v>
      </c>
      <c r="I13395" s="0" t="s">
        <v>9383</v>
      </c>
    </row>
    <row r="13396" customFormat="false" ht="13" hidden="false" customHeight="false" outlineLevel="0" collapsed="false">
      <c r="A13396" s="0" t="s">
        <v>9396</v>
      </c>
      <c r="C13396" s="1" t="s">
        <v>1615</v>
      </c>
      <c r="D13396" s="1" t="s">
        <v>1617</v>
      </c>
      <c r="E13396" s="1" t="s">
        <v>1616</v>
      </c>
      <c r="F13396" s="1" t="s">
        <v>1618</v>
      </c>
      <c r="G13396" s="1" t="s">
        <v>18</v>
      </c>
      <c r="H13396" s="0" t="s">
        <v>9399</v>
      </c>
      <c r="I13396" s="0" t="s">
        <v>9397</v>
      </c>
    </row>
    <row r="13397" customFormat="false" ht="13" hidden="false" customHeight="false" outlineLevel="0" collapsed="false">
      <c r="C13397" s="1" t="s">
        <v>965</v>
      </c>
      <c r="D13397" s="1" t="s">
        <v>965</v>
      </c>
      <c r="E13397" s="1" t="s">
        <v>966</v>
      </c>
      <c r="F13397" s="1" t="s">
        <v>966</v>
      </c>
      <c r="I13397" s="0" t="s">
        <v>9398</v>
      </c>
    </row>
    <row r="13398" customFormat="false" ht="13" hidden="false" customHeight="false" outlineLevel="0" collapsed="false">
      <c r="A13398" s="0" t="s">
        <v>9396</v>
      </c>
      <c r="C13398" s="1" t="s">
        <v>965</v>
      </c>
      <c r="D13398" s="1" t="s">
        <v>966</v>
      </c>
      <c r="E13398" s="1" t="s">
        <v>965</v>
      </c>
      <c r="F13398" s="1" t="s">
        <v>966</v>
      </c>
      <c r="G13398" s="1" t="s">
        <v>18</v>
      </c>
      <c r="H13398" s="0" t="s">
        <v>9399</v>
      </c>
      <c r="I13398" s="0" t="s">
        <v>9397</v>
      </c>
    </row>
    <row r="13399" customFormat="false" ht="13" hidden="false" customHeight="false" outlineLevel="0" collapsed="false">
      <c r="C13399" s="1" t="s">
        <v>26967</v>
      </c>
      <c r="D13399" s="1" t="s">
        <v>26968</v>
      </c>
      <c r="E13399" s="1" t="s">
        <v>26969</v>
      </c>
      <c r="F13399" s="1" t="s">
        <v>26970</v>
      </c>
      <c r="I13399" s="0" t="s">
        <v>9383</v>
      </c>
    </row>
    <row r="13400" customFormat="false" ht="13" hidden="false" customHeight="false" outlineLevel="0" collapsed="false">
      <c r="C13400" s="1" t="s">
        <v>26971</v>
      </c>
      <c r="D13400" s="1" t="s">
        <v>26972</v>
      </c>
      <c r="E13400" s="1" t="s">
        <v>26973</v>
      </c>
      <c r="F13400" s="1" t="s">
        <v>26974</v>
      </c>
      <c r="I13400" s="0" t="s">
        <v>9383</v>
      </c>
    </row>
    <row r="13401" customFormat="false" ht="13" hidden="false" customHeight="false" outlineLevel="0" collapsed="false">
      <c r="C13401" s="1" t="s">
        <v>26975</v>
      </c>
      <c r="D13401" s="1" t="s">
        <v>26976</v>
      </c>
      <c r="E13401" s="1" t="s">
        <v>26977</v>
      </c>
      <c r="F13401" s="1" t="s">
        <v>26978</v>
      </c>
      <c r="I13401" s="0" t="s">
        <v>9383</v>
      </c>
    </row>
    <row r="13402" customFormat="false" ht="13" hidden="false" customHeight="false" outlineLevel="0" collapsed="false">
      <c r="C13402" s="1" t="s">
        <v>26975</v>
      </c>
      <c r="D13402" s="1" t="s">
        <v>26976</v>
      </c>
      <c r="E13402" s="1" t="s">
        <v>26977</v>
      </c>
      <c r="F13402" s="1" t="s">
        <v>26978</v>
      </c>
      <c r="I13402" s="0" t="s">
        <v>9397</v>
      </c>
    </row>
    <row r="13403" customFormat="false" ht="13" hidden="false" customHeight="false" outlineLevel="0" collapsed="false">
      <c r="C13403" s="1" t="s">
        <v>26979</v>
      </c>
      <c r="D13403" s="1" t="s">
        <v>26980</v>
      </c>
      <c r="E13403" s="1" t="s">
        <v>26979</v>
      </c>
      <c r="F13403" s="1" t="s">
        <v>26980</v>
      </c>
      <c r="I13403" s="0" t="s">
        <v>9383</v>
      </c>
    </row>
    <row r="13404" customFormat="false" ht="13" hidden="false" customHeight="false" outlineLevel="0" collapsed="false">
      <c r="C13404" s="1" t="s">
        <v>26981</v>
      </c>
      <c r="D13404" s="1" t="s">
        <v>26982</v>
      </c>
      <c r="E13404" s="1" t="s">
        <v>26983</v>
      </c>
      <c r="F13404" s="1" t="s">
        <v>26984</v>
      </c>
      <c r="I13404" s="0" t="s">
        <v>9383</v>
      </c>
    </row>
    <row r="13405" customFormat="false" ht="13" hidden="false" customHeight="false" outlineLevel="0" collapsed="false">
      <c r="C13405" s="1" t="s">
        <v>26985</v>
      </c>
      <c r="D13405" s="1" t="s">
        <v>26986</v>
      </c>
      <c r="E13405" s="1" t="s">
        <v>26987</v>
      </c>
      <c r="F13405" s="1" t="s">
        <v>26988</v>
      </c>
      <c r="I13405" s="0" t="s">
        <v>9383</v>
      </c>
    </row>
    <row r="13406" customFormat="false" ht="13" hidden="false" customHeight="false" outlineLevel="0" collapsed="false">
      <c r="C13406" s="1" t="s">
        <v>26989</v>
      </c>
      <c r="D13406" s="1" t="s">
        <v>26990</v>
      </c>
      <c r="E13406" s="1" t="s">
        <v>26991</v>
      </c>
      <c r="F13406" s="1" t="s">
        <v>26992</v>
      </c>
      <c r="I13406" s="0" t="s">
        <v>9383</v>
      </c>
    </row>
    <row r="13407" customFormat="false" ht="13" hidden="false" customHeight="false" outlineLevel="0" collapsed="false">
      <c r="C13407" s="1" t="s">
        <v>26993</v>
      </c>
      <c r="D13407" s="1" t="s">
        <v>26994</v>
      </c>
      <c r="E13407" s="1" t="s">
        <v>26995</v>
      </c>
      <c r="F13407" s="1" t="s">
        <v>26996</v>
      </c>
      <c r="I13407" s="0" t="s">
        <v>9383</v>
      </c>
    </row>
    <row r="13408" customFormat="false" ht="13" hidden="false" customHeight="false" outlineLevel="0" collapsed="false">
      <c r="C13408" s="1" t="s">
        <v>9359</v>
      </c>
      <c r="D13408" s="1" t="s">
        <v>9359</v>
      </c>
      <c r="E13408" s="1" t="s">
        <v>9360</v>
      </c>
      <c r="F13408" s="1" t="s">
        <v>9360</v>
      </c>
      <c r="I13408" s="0" t="s">
        <v>9398</v>
      </c>
    </row>
    <row r="13409" customFormat="false" ht="13" hidden="false" customHeight="false" outlineLevel="0" collapsed="false">
      <c r="A13409" s="0" t="s">
        <v>9396</v>
      </c>
      <c r="C13409" s="1" t="s">
        <v>9359</v>
      </c>
      <c r="D13409" s="1" t="s">
        <v>9360</v>
      </c>
      <c r="E13409" s="1" t="s">
        <v>9359</v>
      </c>
      <c r="F13409" s="1" t="s">
        <v>9360</v>
      </c>
      <c r="G13409" s="1" t="s">
        <v>18</v>
      </c>
      <c r="H13409" s="0" t="s">
        <v>9446</v>
      </c>
      <c r="I13409" s="0" t="s">
        <v>9397</v>
      </c>
    </row>
    <row r="13410" customFormat="false" ht="13" hidden="false" customHeight="false" outlineLevel="0" collapsed="false">
      <c r="C13410" s="1" t="s">
        <v>26997</v>
      </c>
      <c r="D13410" s="1" t="s">
        <v>26998</v>
      </c>
      <c r="E13410" s="1" t="s">
        <v>26997</v>
      </c>
      <c r="F13410" s="1" t="s">
        <v>26998</v>
      </c>
      <c r="I13410" s="0" t="s">
        <v>9383</v>
      </c>
    </row>
    <row r="13411" customFormat="false" ht="13" hidden="false" customHeight="false" outlineLevel="0" collapsed="false">
      <c r="C13411" s="1" t="s">
        <v>26999</v>
      </c>
      <c r="D13411" s="1" t="s">
        <v>27000</v>
      </c>
      <c r="E13411" s="1" t="s">
        <v>26999</v>
      </c>
      <c r="F13411" s="1" t="s">
        <v>27000</v>
      </c>
      <c r="I13411" s="0" t="s">
        <v>9383</v>
      </c>
    </row>
    <row r="13412" customFormat="false" ht="13" hidden="false" customHeight="false" outlineLevel="0" collapsed="false">
      <c r="C13412" s="1" t="s">
        <v>1243</v>
      </c>
      <c r="D13412" s="1" t="s">
        <v>1243</v>
      </c>
      <c r="E13412" s="1" t="s">
        <v>1244</v>
      </c>
      <c r="F13412" s="1" t="s">
        <v>1244</v>
      </c>
      <c r="I13412" s="0" t="s">
        <v>9398</v>
      </c>
    </row>
    <row r="13413" customFormat="false" ht="13" hidden="false" customHeight="false" outlineLevel="0" collapsed="false">
      <c r="A13413" s="0" t="s">
        <v>9396</v>
      </c>
      <c r="C13413" s="1" t="s">
        <v>1243</v>
      </c>
      <c r="D13413" s="1" t="s">
        <v>1244</v>
      </c>
      <c r="E13413" s="1" t="s">
        <v>1243</v>
      </c>
      <c r="F13413" s="1" t="s">
        <v>1244</v>
      </c>
      <c r="G13413" s="1" t="s">
        <v>21</v>
      </c>
      <c r="H13413" s="0" t="s">
        <v>9426</v>
      </c>
      <c r="I13413" s="0" t="s">
        <v>9397</v>
      </c>
    </row>
    <row r="13414" customFormat="false" ht="13" hidden="false" customHeight="false" outlineLevel="0" collapsed="false">
      <c r="C13414" s="1" t="s">
        <v>27001</v>
      </c>
      <c r="D13414" s="1" t="s">
        <v>27002</v>
      </c>
      <c r="E13414" s="1" t="s">
        <v>27003</v>
      </c>
      <c r="F13414" s="1" t="s">
        <v>27004</v>
      </c>
      <c r="I13414" s="0" t="s">
        <v>9383</v>
      </c>
    </row>
    <row r="13415" customFormat="false" ht="13" hidden="false" customHeight="false" outlineLevel="0" collapsed="false">
      <c r="C13415" s="1" t="s">
        <v>27005</v>
      </c>
      <c r="D13415" s="1" t="s">
        <v>27006</v>
      </c>
      <c r="E13415" s="1" t="s">
        <v>27005</v>
      </c>
      <c r="F13415" s="1" t="s">
        <v>27006</v>
      </c>
      <c r="I13415" s="0" t="s">
        <v>9383</v>
      </c>
    </row>
    <row r="13416" customFormat="false" ht="13" hidden="false" customHeight="false" outlineLevel="0" collapsed="false">
      <c r="C13416" s="1" t="s">
        <v>27007</v>
      </c>
      <c r="D13416" s="1" t="s">
        <v>27008</v>
      </c>
      <c r="E13416" s="1" t="s">
        <v>27009</v>
      </c>
      <c r="F13416" s="1" t="s">
        <v>27010</v>
      </c>
      <c r="I13416" s="0" t="s">
        <v>9383</v>
      </c>
    </row>
    <row r="13417" customFormat="false" ht="13" hidden="false" customHeight="false" outlineLevel="0" collapsed="false">
      <c r="C13417" s="1" t="s">
        <v>27011</v>
      </c>
      <c r="D13417" s="1" t="s">
        <v>27012</v>
      </c>
      <c r="E13417" s="1" t="s">
        <v>27013</v>
      </c>
      <c r="F13417" s="1" t="s">
        <v>27014</v>
      </c>
      <c r="I13417" s="0" t="s">
        <v>9383</v>
      </c>
    </row>
    <row r="13418" customFormat="false" ht="13" hidden="false" customHeight="false" outlineLevel="0" collapsed="false">
      <c r="A13418" s="0" t="s">
        <v>9396</v>
      </c>
      <c r="C13418" s="1" t="s">
        <v>27011</v>
      </c>
      <c r="D13418" s="1" t="s">
        <v>27012</v>
      </c>
      <c r="E13418" s="1" t="s">
        <v>27013</v>
      </c>
      <c r="F13418" s="1" t="s">
        <v>27014</v>
      </c>
      <c r="G13418" s="1" t="s">
        <v>18</v>
      </c>
      <c r="I13418" s="0" t="s">
        <v>9397</v>
      </c>
    </row>
    <row r="13419" customFormat="false" ht="13" hidden="false" customHeight="false" outlineLevel="0" collapsed="false">
      <c r="C13419" s="1" t="s">
        <v>6681</v>
      </c>
      <c r="D13419" s="1" t="s">
        <v>6683</v>
      </c>
      <c r="E13419" s="1" t="s">
        <v>6682</v>
      </c>
      <c r="F13419" s="1" t="s">
        <v>6684</v>
      </c>
      <c r="I13419" s="0" t="s">
        <v>9383</v>
      </c>
    </row>
    <row r="13420" customFormat="false" ht="13" hidden="false" customHeight="false" outlineLevel="0" collapsed="false">
      <c r="A13420" s="0" t="s">
        <v>9396</v>
      </c>
      <c r="C13420" s="1" t="s">
        <v>6681</v>
      </c>
      <c r="D13420" s="1" t="s">
        <v>6683</v>
      </c>
      <c r="E13420" s="1" t="s">
        <v>6682</v>
      </c>
      <c r="F13420" s="1" t="s">
        <v>6684</v>
      </c>
      <c r="G13420" s="1" t="s">
        <v>18</v>
      </c>
      <c r="I13420" s="0" t="s">
        <v>9397</v>
      </c>
    </row>
    <row r="13421" customFormat="false" ht="13" hidden="false" customHeight="false" outlineLevel="0" collapsed="false">
      <c r="C13421" s="1" t="s">
        <v>3435</v>
      </c>
      <c r="D13421" s="1" t="s">
        <v>3436</v>
      </c>
      <c r="E13421" s="1" t="s">
        <v>3437</v>
      </c>
      <c r="F13421" s="1" t="s">
        <v>3438</v>
      </c>
      <c r="I13421" s="0" t="s">
        <v>9398</v>
      </c>
    </row>
    <row r="13422" customFormat="false" ht="13" hidden="false" customHeight="false" outlineLevel="0" collapsed="false">
      <c r="A13422" s="0" t="s">
        <v>9396</v>
      </c>
      <c r="C13422" s="1" t="s">
        <v>3435</v>
      </c>
      <c r="D13422" s="1" t="s">
        <v>3437</v>
      </c>
      <c r="E13422" s="1" t="s">
        <v>3436</v>
      </c>
      <c r="F13422" s="1" t="s">
        <v>3438</v>
      </c>
      <c r="G13422" s="1" t="s">
        <v>18</v>
      </c>
      <c r="I13422" s="0" t="s">
        <v>9397</v>
      </c>
    </row>
    <row r="13423" customFormat="false" ht="13" hidden="false" customHeight="false" outlineLevel="0" collapsed="false">
      <c r="C13423" s="1" t="s">
        <v>3439</v>
      </c>
      <c r="D13423" s="1" t="s">
        <v>3439</v>
      </c>
      <c r="E13423" s="1" t="s">
        <v>3440</v>
      </c>
      <c r="F13423" s="1" t="s">
        <v>3440</v>
      </c>
      <c r="I13423" s="0" t="s">
        <v>9398</v>
      </c>
    </row>
    <row r="13424" customFormat="false" ht="13" hidden="false" customHeight="false" outlineLevel="0" collapsed="false">
      <c r="A13424" s="0" t="s">
        <v>9396</v>
      </c>
      <c r="C13424" s="1" t="s">
        <v>3439</v>
      </c>
      <c r="D13424" s="1" t="s">
        <v>3440</v>
      </c>
      <c r="E13424" s="1" t="s">
        <v>3439</v>
      </c>
      <c r="F13424" s="1" t="s">
        <v>3440</v>
      </c>
      <c r="G13424" s="1" t="s">
        <v>18</v>
      </c>
      <c r="I13424" s="0" t="s">
        <v>9397</v>
      </c>
    </row>
    <row r="13425" customFormat="false" ht="13" hidden="false" customHeight="false" outlineLevel="0" collapsed="false">
      <c r="C13425" s="1" t="s">
        <v>27015</v>
      </c>
      <c r="D13425" s="1" t="s">
        <v>27016</v>
      </c>
      <c r="E13425" s="1" t="s">
        <v>27017</v>
      </c>
      <c r="F13425" s="1" t="s">
        <v>27018</v>
      </c>
      <c r="I13425" s="0" t="s">
        <v>9383</v>
      </c>
    </row>
    <row r="13426" customFormat="false" ht="13" hidden="false" customHeight="false" outlineLevel="0" collapsed="false">
      <c r="C13426" s="1" t="s">
        <v>27019</v>
      </c>
      <c r="D13426" s="1" t="s">
        <v>27020</v>
      </c>
      <c r="E13426" s="1" t="s">
        <v>27021</v>
      </c>
      <c r="F13426" s="1" t="s">
        <v>27022</v>
      </c>
      <c r="I13426" s="0" t="s">
        <v>9383</v>
      </c>
    </row>
    <row r="13427" customFormat="false" ht="13" hidden="false" customHeight="false" outlineLevel="0" collapsed="false">
      <c r="C13427" s="1" t="s">
        <v>27023</v>
      </c>
      <c r="D13427" s="1" t="s">
        <v>27024</v>
      </c>
      <c r="E13427" s="1" t="s">
        <v>27025</v>
      </c>
      <c r="F13427" s="1" t="s">
        <v>27026</v>
      </c>
      <c r="I13427" s="0" t="s">
        <v>9383</v>
      </c>
    </row>
    <row r="13428" customFormat="false" ht="13" hidden="false" customHeight="false" outlineLevel="0" collapsed="false">
      <c r="C13428" s="1" t="s">
        <v>9361</v>
      </c>
      <c r="D13428" s="1" t="s">
        <v>9362</v>
      </c>
      <c r="E13428" s="1" t="s">
        <v>9361</v>
      </c>
      <c r="F13428" s="1" t="s">
        <v>9362</v>
      </c>
      <c r="I13428" s="0" t="s">
        <v>9383</v>
      </c>
    </row>
    <row r="13429" customFormat="false" ht="13" hidden="false" customHeight="false" outlineLevel="0" collapsed="false">
      <c r="A13429" s="0" t="s">
        <v>9396</v>
      </c>
      <c r="C13429" s="1" t="s">
        <v>9361</v>
      </c>
      <c r="D13429" s="1" t="s">
        <v>9362</v>
      </c>
      <c r="E13429" s="1" t="s">
        <v>9361</v>
      </c>
      <c r="F13429" s="1" t="s">
        <v>9362</v>
      </c>
      <c r="G13429" s="1" t="s">
        <v>18</v>
      </c>
      <c r="H13429" s="0" t="s">
        <v>9446</v>
      </c>
      <c r="I13429" s="0" t="s">
        <v>9397</v>
      </c>
    </row>
    <row r="13430" customFormat="false" ht="13" hidden="false" customHeight="false" outlineLevel="0" collapsed="false">
      <c r="A13430" s="0" t="s">
        <v>9396</v>
      </c>
      <c r="C13430" s="1" t="s">
        <v>3441</v>
      </c>
      <c r="D13430" s="1" t="s">
        <v>3443</v>
      </c>
      <c r="E13430" s="1" t="s">
        <v>3442</v>
      </c>
      <c r="F13430" s="1" t="s">
        <v>3444</v>
      </c>
      <c r="G13430" s="1" t="s">
        <v>18</v>
      </c>
      <c r="H13430" s="0" t="s">
        <v>9399</v>
      </c>
      <c r="I13430" s="0" t="s">
        <v>9397</v>
      </c>
    </row>
    <row r="13431" customFormat="false" ht="13" hidden="false" customHeight="false" outlineLevel="0" collapsed="false">
      <c r="A13431" s="0" t="s">
        <v>9396</v>
      </c>
      <c r="C13431" s="1" t="s">
        <v>6685</v>
      </c>
      <c r="D13431" s="1" t="s">
        <v>6687</v>
      </c>
      <c r="E13431" s="1" t="s">
        <v>6686</v>
      </c>
      <c r="F13431" s="1" t="s">
        <v>6688</v>
      </c>
      <c r="G13431" s="1" t="s">
        <v>18</v>
      </c>
      <c r="H13431" s="0" t="s">
        <v>9446</v>
      </c>
      <c r="I13431" s="0" t="s">
        <v>9397</v>
      </c>
    </row>
    <row r="13432" customFormat="false" ht="13" hidden="false" customHeight="false" outlineLevel="0" collapsed="false">
      <c r="C13432" s="1" t="s">
        <v>27027</v>
      </c>
      <c r="D13432" s="1" t="s">
        <v>27028</v>
      </c>
      <c r="E13432" s="1" t="s">
        <v>27029</v>
      </c>
      <c r="F13432" s="1" t="s">
        <v>27030</v>
      </c>
      <c r="I13432" s="0" t="s">
        <v>9383</v>
      </c>
    </row>
    <row r="13433" customFormat="false" ht="13" hidden="false" customHeight="false" outlineLevel="0" collapsed="false">
      <c r="C13433" s="1" t="s">
        <v>27031</v>
      </c>
      <c r="D13433" s="1" t="s">
        <v>27032</v>
      </c>
      <c r="E13433" s="1" t="s">
        <v>27033</v>
      </c>
      <c r="F13433" s="1" t="s">
        <v>27034</v>
      </c>
      <c r="I13433" s="0" t="s">
        <v>9383</v>
      </c>
    </row>
    <row r="13434" customFormat="false" ht="13" hidden="false" customHeight="false" outlineLevel="0" collapsed="false">
      <c r="C13434" s="1" t="s">
        <v>27035</v>
      </c>
      <c r="D13434" s="1" t="s">
        <v>27036</v>
      </c>
      <c r="E13434" s="1" t="s">
        <v>27035</v>
      </c>
      <c r="F13434" s="1" t="s">
        <v>27036</v>
      </c>
      <c r="I13434" s="0" t="s">
        <v>9383</v>
      </c>
    </row>
    <row r="13435" customFormat="false" ht="13" hidden="false" customHeight="false" outlineLevel="0" collapsed="false">
      <c r="C13435" s="1" t="s">
        <v>27037</v>
      </c>
      <c r="D13435" s="1" t="s">
        <v>27038</v>
      </c>
      <c r="E13435" s="1" t="s">
        <v>27039</v>
      </c>
      <c r="F13435" s="1" t="s">
        <v>27040</v>
      </c>
      <c r="I13435" s="0" t="s">
        <v>9383</v>
      </c>
    </row>
    <row r="13436" customFormat="false" ht="13" hidden="false" customHeight="false" outlineLevel="0" collapsed="false">
      <c r="C13436" s="1" t="s">
        <v>9363</v>
      </c>
      <c r="D13436" s="1" t="s">
        <v>9365</v>
      </c>
      <c r="E13436" s="1" t="s">
        <v>9364</v>
      </c>
      <c r="F13436" s="1" t="s">
        <v>9366</v>
      </c>
      <c r="I13436" s="0" t="s">
        <v>9383</v>
      </c>
    </row>
    <row r="13437" customFormat="false" ht="13" hidden="false" customHeight="false" outlineLevel="0" collapsed="false">
      <c r="A13437" s="0" t="s">
        <v>9396</v>
      </c>
      <c r="C13437" s="1" t="s">
        <v>9363</v>
      </c>
      <c r="D13437" s="1" t="s">
        <v>9365</v>
      </c>
      <c r="E13437" s="1" t="s">
        <v>9364</v>
      </c>
      <c r="F13437" s="1" t="s">
        <v>9366</v>
      </c>
      <c r="G13437" s="1" t="s">
        <v>18</v>
      </c>
      <c r="I13437" s="0" t="s">
        <v>9397</v>
      </c>
    </row>
    <row r="13438" customFormat="false" ht="13" hidden="false" customHeight="false" outlineLevel="0" collapsed="false">
      <c r="C13438" s="1" t="s">
        <v>27041</v>
      </c>
      <c r="D13438" s="1" t="s">
        <v>27042</v>
      </c>
      <c r="E13438" s="1" t="s">
        <v>27043</v>
      </c>
      <c r="F13438" s="1" t="s">
        <v>27044</v>
      </c>
      <c r="I13438" s="0" t="s">
        <v>9383</v>
      </c>
    </row>
    <row r="13439" customFormat="false" ht="13" hidden="false" customHeight="false" outlineLevel="0" collapsed="false">
      <c r="C13439" s="1" t="s">
        <v>463</v>
      </c>
      <c r="D13439" s="1" t="s">
        <v>464</v>
      </c>
      <c r="E13439" s="1" t="s">
        <v>465</v>
      </c>
      <c r="F13439" s="1" t="s">
        <v>466</v>
      </c>
      <c r="I13439" s="0" t="s">
        <v>9398</v>
      </c>
    </row>
    <row r="13440" customFormat="false" ht="13" hidden="false" customHeight="false" outlineLevel="0" collapsed="false">
      <c r="A13440" s="0" t="s">
        <v>9396</v>
      </c>
      <c r="C13440" s="1" t="s">
        <v>463</v>
      </c>
      <c r="D13440" s="1" t="s">
        <v>465</v>
      </c>
      <c r="E13440" s="1" t="s">
        <v>464</v>
      </c>
      <c r="F13440" s="1" t="s">
        <v>466</v>
      </c>
      <c r="G13440" s="1" t="s">
        <v>9425</v>
      </c>
      <c r="H13440" s="0" t="s">
        <v>9426</v>
      </c>
      <c r="I13440" s="0" t="s">
        <v>9397</v>
      </c>
    </row>
    <row r="13441" customFormat="false" ht="13" hidden="false" customHeight="false" outlineLevel="0" collapsed="false">
      <c r="C13441" s="1" t="s">
        <v>3445</v>
      </c>
      <c r="D13441" s="1" t="s">
        <v>3447</v>
      </c>
      <c r="E13441" s="1" t="s">
        <v>3446</v>
      </c>
      <c r="F13441" s="1" t="s">
        <v>3448</v>
      </c>
      <c r="I13441" s="0" t="s">
        <v>9383</v>
      </c>
    </row>
    <row r="13442" customFormat="false" ht="13" hidden="false" customHeight="false" outlineLevel="0" collapsed="false">
      <c r="C13442" s="1" t="s">
        <v>3445</v>
      </c>
      <c r="D13442" s="1" t="s">
        <v>3447</v>
      </c>
      <c r="E13442" s="1" t="s">
        <v>3446</v>
      </c>
      <c r="F13442" s="1" t="s">
        <v>3448</v>
      </c>
      <c r="I13442" s="0" t="s">
        <v>9397</v>
      </c>
    </row>
    <row r="13443" customFormat="false" ht="13" hidden="false" customHeight="false" outlineLevel="0" collapsed="false">
      <c r="C13443" s="1" t="s">
        <v>27045</v>
      </c>
      <c r="D13443" s="1" t="s">
        <v>27046</v>
      </c>
      <c r="E13443" s="1" t="s">
        <v>27047</v>
      </c>
      <c r="F13443" s="1" t="s">
        <v>27048</v>
      </c>
      <c r="I13443" s="0" t="s">
        <v>9383</v>
      </c>
    </row>
    <row r="13444" customFormat="false" ht="13" hidden="false" customHeight="false" outlineLevel="0" collapsed="false">
      <c r="C13444" s="1" t="s">
        <v>2891</v>
      </c>
      <c r="D13444" s="1" t="s">
        <v>2892</v>
      </c>
      <c r="E13444" s="1" t="s">
        <v>2893</v>
      </c>
      <c r="F13444" s="1" t="s">
        <v>2894</v>
      </c>
      <c r="I13444" s="0" t="s">
        <v>9398</v>
      </c>
    </row>
    <row r="13445" customFormat="false" ht="13" hidden="false" customHeight="false" outlineLevel="0" collapsed="false">
      <c r="A13445" s="0" t="s">
        <v>9396</v>
      </c>
      <c r="C13445" s="1" t="s">
        <v>2891</v>
      </c>
      <c r="D13445" s="1" t="s">
        <v>2893</v>
      </c>
      <c r="E13445" s="1" t="s">
        <v>2892</v>
      </c>
      <c r="F13445" s="1" t="s">
        <v>2894</v>
      </c>
      <c r="G13445" s="1" t="s">
        <v>18</v>
      </c>
      <c r="H13445" s="0" t="s">
        <v>9446</v>
      </c>
      <c r="I13445" s="0" t="s">
        <v>9397</v>
      </c>
    </row>
    <row r="13446" customFormat="false" ht="13" hidden="false" customHeight="false" outlineLevel="0" collapsed="false">
      <c r="C13446" s="1" t="s">
        <v>27049</v>
      </c>
      <c r="D13446" s="1" t="s">
        <v>27050</v>
      </c>
      <c r="E13446" s="1" t="s">
        <v>27051</v>
      </c>
      <c r="F13446" s="1" t="s">
        <v>27052</v>
      </c>
      <c r="I13446" s="0" t="s">
        <v>9383</v>
      </c>
    </row>
    <row r="13447" customFormat="false" ht="13" hidden="false" customHeight="false" outlineLevel="0" collapsed="false">
      <c r="C13447" s="1" t="s">
        <v>27053</v>
      </c>
      <c r="D13447" s="1" t="s">
        <v>27053</v>
      </c>
      <c r="E13447" s="1" t="s">
        <v>27054</v>
      </c>
      <c r="F13447" s="1" t="s">
        <v>27054</v>
      </c>
      <c r="I13447" s="0" t="s">
        <v>9398</v>
      </c>
    </row>
    <row r="13448" customFormat="false" ht="13" hidden="false" customHeight="false" outlineLevel="0" collapsed="false">
      <c r="C13448" s="1" t="s">
        <v>6689</v>
      </c>
      <c r="D13448" s="1" t="s">
        <v>6689</v>
      </c>
      <c r="E13448" s="1" t="s">
        <v>6690</v>
      </c>
      <c r="F13448" s="1" t="s">
        <v>6690</v>
      </c>
      <c r="I13448" s="0" t="s">
        <v>9398</v>
      </c>
    </row>
    <row r="13449" customFormat="false" ht="13" hidden="false" customHeight="false" outlineLevel="0" collapsed="false">
      <c r="A13449" s="0" t="s">
        <v>9396</v>
      </c>
      <c r="C13449" s="1" t="s">
        <v>6689</v>
      </c>
      <c r="D13449" s="1" t="s">
        <v>6690</v>
      </c>
      <c r="E13449" s="1" t="s">
        <v>6689</v>
      </c>
      <c r="F13449" s="1" t="s">
        <v>6690</v>
      </c>
      <c r="G13449" s="1" t="s">
        <v>18</v>
      </c>
      <c r="I13449" s="0" t="s">
        <v>9397</v>
      </c>
    </row>
    <row r="13450" customFormat="false" ht="13" hidden="false" customHeight="false" outlineLevel="0" collapsed="false">
      <c r="C13450" s="1" t="s">
        <v>27055</v>
      </c>
      <c r="D13450" s="1" t="s">
        <v>27056</v>
      </c>
      <c r="E13450" s="1" t="s">
        <v>27055</v>
      </c>
      <c r="F13450" s="1" t="s">
        <v>27056</v>
      </c>
      <c r="I13450" s="0" t="s">
        <v>9383</v>
      </c>
    </row>
    <row r="13451" customFormat="false" ht="13" hidden="false" customHeight="false" outlineLevel="0" collapsed="false">
      <c r="C13451" s="1" t="s">
        <v>27057</v>
      </c>
      <c r="D13451" s="1" t="s">
        <v>27058</v>
      </c>
      <c r="E13451" s="1" t="s">
        <v>27057</v>
      </c>
      <c r="F13451" s="1" t="s">
        <v>27058</v>
      </c>
      <c r="I13451" s="0" t="s">
        <v>9383</v>
      </c>
    </row>
    <row r="13452" customFormat="false" ht="13" hidden="false" customHeight="false" outlineLevel="0" collapsed="false">
      <c r="C13452" s="1" t="s">
        <v>27059</v>
      </c>
      <c r="D13452" s="1" t="s">
        <v>27060</v>
      </c>
      <c r="E13452" s="1" t="s">
        <v>27061</v>
      </c>
      <c r="F13452" s="1" t="s">
        <v>27062</v>
      </c>
      <c r="I13452" s="0" t="s">
        <v>9383</v>
      </c>
    </row>
    <row r="13453" customFormat="false" ht="13" hidden="false" customHeight="false" outlineLevel="0" collapsed="false">
      <c r="C13453" s="1" t="s">
        <v>27063</v>
      </c>
      <c r="D13453" s="1" t="s">
        <v>27064</v>
      </c>
      <c r="E13453" s="1" t="s">
        <v>27065</v>
      </c>
      <c r="F13453" s="1" t="s">
        <v>27066</v>
      </c>
      <c r="I13453" s="0" t="s">
        <v>9398</v>
      </c>
    </row>
    <row r="13454" customFormat="false" ht="13" hidden="false" customHeight="false" outlineLevel="0" collapsed="false">
      <c r="C13454" s="1" t="s">
        <v>27063</v>
      </c>
      <c r="D13454" s="1" t="s">
        <v>27065</v>
      </c>
      <c r="E13454" s="1" t="s">
        <v>27064</v>
      </c>
      <c r="F13454" s="1" t="s">
        <v>27066</v>
      </c>
      <c r="I13454" s="0" t="s">
        <v>9397</v>
      </c>
    </row>
    <row r="13455" customFormat="false" ht="13" hidden="false" customHeight="false" outlineLevel="0" collapsed="false">
      <c r="C13455" s="1" t="s">
        <v>27067</v>
      </c>
      <c r="D13455" s="1" t="s">
        <v>27068</v>
      </c>
      <c r="E13455" s="1" t="s">
        <v>27069</v>
      </c>
      <c r="F13455" s="1" t="s">
        <v>27070</v>
      </c>
      <c r="I13455" s="0" t="s">
        <v>9398</v>
      </c>
    </row>
    <row r="13456" customFormat="false" ht="13" hidden="false" customHeight="false" outlineLevel="0" collapsed="false">
      <c r="C13456" s="1" t="s">
        <v>27071</v>
      </c>
      <c r="D13456" s="1" t="s">
        <v>27072</v>
      </c>
      <c r="E13456" s="1" t="s">
        <v>27073</v>
      </c>
      <c r="F13456" s="1" t="s">
        <v>27074</v>
      </c>
      <c r="I13456" s="0" t="s">
        <v>9383</v>
      </c>
    </row>
    <row r="13457" customFormat="false" ht="13" hidden="false" customHeight="false" outlineLevel="0" collapsed="false">
      <c r="C13457" s="1" t="s">
        <v>1835</v>
      </c>
      <c r="D13457" s="1" t="s">
        <v>1836</v>
      </c>
      <c r="E13457" s="1" t="s">
        <v>1837</v>
      </c>
      <c r="F13457" s="1" t="s">
        <v>1838</v>
      </c>
      <c r="I13457" s="0" t="s">
        <v>9398</v>
      </c>
    </row>
    <row r="13458" customFormat="false" ht="13" hidden="false" customHeight="false" outlineLevel="0" collapsed="false">
      <c r="A13458" s="0" t="s">
        <v>9396</v>
      </c>
      <c r="C13458" s="1" t="s">
        <v>1835</v>
      </c>
      <c r="D13458" s="1" t="s">
        <v>1837</v>
      </c>
      <c r="E13458" s="1" t="s">
        <v>1836</v>
      </c>
      <c r="F13458" s="1" t="s">
        <v>1838</v>
      </c>
      <c r="G13458" s="1" t="s">
        <v>18</v>
      </c>
      <c r="H13458" s="0" t="s">
        <v>9446</v>
      </c>
      <c r="I13458" s="0" t="s">
        <v>9397</v>
      </c>
    </row>
    <row r="13459" customFormat="false" ht="13" hidden="false" customHeight="false" outlineLevel="0" collapsed="false">
      <c r="C13459" s="1" t="s">
        <v>6691</v>
      </c>
      <c r="D13459" s="1" t="s">
        <v>6692</v>
      </c>
      <c r="E13459" s="1" t="s">
        <v>6691</v>
      </c>
      <c r="F13459" s="1" t="s">
        <v>6692</v>
      </c>
      <c r="I13459" s="0" t="s">
        <v>9383</v>
      </c>
    </row>
    <row r="13460" customFormat="false" ht="13" hidden="false" customHeight="false" outlineLevel="0" collapsed="false">
      <c r="A13460" s="0" t="s">
        <v>9396</v>
      </c>
      <c r="C13460" s="1" t="s">
        <v>6691</v>
      </c>
      <c r="D13460" s="1" t="s">
        <v>6692</v>
      </c>
      <c r="E13460" s="1" t="s">
        <v>6691</v>
      </c>
      <c r="F13460" s="1" t="s">
        <v>6692</v>
      </c>
      <c r="G13460" s="1" t="s">
        <v>18</v>
      </c>
      <c r="H13460" s="0" t="s">
        <v>9399</v>
      </c>
      <c r="I13460" s="0" t="s">
        <v>9397</v>
      </c>
    </row>
    <row r="13461" customFormat="false" ht="13" hidden="false" customHeight="false" outlineLevel="0" collapsed="false">
      <c r="C13461" s="1" t="s">
        <v>2895</v>
      </c>
      <c r="D13461" s="1" t="s">
        <v>2896</v>
      </c>
      <c r="E13461" s="1" t="s">
        <v>2897</v>
      </c>
      <c r="F13461" s="1" t="s">
        <v>2898</v>
      </c>
      <c r="I13461" s="0" t="s">
        <v>9398</v>
      </c>
    </row>
    <row r="13462" customFormat="false" ht="13" hidden="false" customHeight="false" outlineLevel="0" collapsed="false">
      <c r="A13462" s="0" t="s">
        <v>9396</v>
      </c>
      <c r="C13462" s="1" t="s">
        <v>2895</v>
      </c>
      <c r="D13462" s="1" t="s">
        <v>2897</v>
      </c>
      <c r="E13462" s="1" t="s">
        <v>2896</v>
      </c>
      <c r="F13462" s="1" t="s">
        <v>2898</v>
      </c>
      <c r="G13462" s="1" t="s">
        <v>18</v>
      </c>
      <c r="I13462" s="0" t="s">
        <v>9397</v>
      </c>
    </row>
    <row r="13463" customFormat="false" ht="13" hidden="false" customHeight="false" outlineLevel="0" collapsed="false">
      <c r="C13463" s="1" t="s">
        <v>27075</v>
      </c>
      <c r="D13463" s="1" t="s">
        <v>27076</v>
      </c>
      <c r="E13463" s="1" t="s">
        <v>27077</v>
      </c>
      <c r="F13463" s="1" t="s">
        <v>27078</v>
      </c>
      <c r="I13463" s="0" t="s">
        <v>9383</v>
      </c>
    </row>
    <row r="13464" customFormat="false" ht="13" hidden="false" customHeight="false" outlineLevel="0" collapsed="false">
      <c r="C13464" s="1" t="s">
        <v>27079</v>
      </c>
      <c r="D13464" s="1" t="s">
        <v>27080</v>
      </c>
      <c r="E13464" s="1" t="s">
        <v>27081</v>
      </c>
      <c r="F13464" s="1" t="s">
        <v>27082</v>
      </c>
      <c r="I13464" s="0" t="s">
        <v>9383</v>
      </c>
    </row>
    <row r="13465" customFormat="false" ht="13" hidden="false" customHeight="false" outlineLevel="0" collapsed="false">
      <c r="C13465" s="1" t="s">
        <v>27083</v>
      </c>
      <c r="D13465" s="1" t="s">
        <v>27084</v>
      </c>
      <c r="E13465" s="1" t="s">
        <v>27085</v>
      </c>
      <c r="F13465" s="1" t="s">
        <v>27086</v>
      </c>
      <c r="I13465" s="0" t="s">
        <v>9383</v>
      </c>
    </row>
    <row r="13466" customFormat="false" ht="13" hidden="false" customHeight="false" outlineLevel="0" collapsed="false">
      <c r="C13466" s="1" t="s">
        <v>9367</v>
      </c>
      <c r="D13466" s="1" t="s">
        <v>9367</v>
      </c>
      <c r="E13466" s="1" t="s">
        <v>9368</v>
      </c>
      <c r="F13466" s="1" t="s">
        <v>9368</v>
      </c>
      <c r="I13466" s="0" t="s">
        <v>9398</v>
      </c>
    </row>
    <row r="13467" customFormat="false" ht="13" hidden="false" customHeight="false" outlineLevel="0" collapsed="false">
      <c r="A13467" s="0" t="s">
        <v>9396</v>
      </c>
      <c r="C13467" s="1" t="s">
        <v>9367</v>
      </c>
      <c r="D13467" s="1" t="s">
        <v>9368</v>
      </c>
      <c r="E13467" s="1" t="s">
        <v>9367</v>
      </c>
      <c r="F13467" s="1" t="s">
        <v>9368</v>
      </c>
      <c r="G13467" s="1" t="s">
        <v>18</v>
      </c>
      <c r="I13467" s="0" t="s">
        <v>9397</v>
      </c>
    </row>
    <row r="13468" customFormat="false" ht="13" hidden="false" customHeight="false" outlineLevel="0" collapsed="false">
      <c r="C13468" s="1" t="s">
        <v>3449</v>
      </c>
      <c r="D13468" s="1" t="s">
        <v>3451</v>
      </c>
      <c r="E13468" s="1" t="s">
        <v>3450</v>
      </c>
      <c r="F13468" s="1" t="s">
        <v>3452</v>
      </c>
      <c r="I13468" s="0" t="s">
        <v>9383</v>
      </c>
    </row>
    <row r="13469" customFormat="false" ht="13" hidden="false" customHeight="false" outlineLevel="0" collapsed="false">
      <c r="C13469" s="1" t="s">
        <v>27087</v>
      </c>
      <c r="D13469" s="1" t="s">
        <v>27088</v>
      </c>
      <c r="E13469" s="1" t="s">
        <v>27089</v>
      </c>
      <c r="F13469" s="1" t="s">
        <v>27090</v>
      </c>
      <c r="I13469" s="0" t="s">
        <v>9383</v>
      </c>
    </row>
    <row r="13470" customFormat="false" ht="13" hidden="false" customHeight="false" outlineLevel="0" collapsed="false">
      <c r="C13470" s="1" t="s">
        <v>186</v>
      </c>
      <c r="D13470" s="1" t="s">
        <v>186</v>
      </c>
      <c r="E13470" s="1" t="s">
        <v>187</v>
      </c>
      <c r="F13470" s="1" t="s">
        <v>187</v>
      </c>
      <c r="I13470" s="0" t="s">
        <v>9398</v>
      </c>
    </row>
    <row r="13471" customFormat="false" ht="13" hidden="false" customHeight="false" outlineLevel="0" collapsed="false">
      <c r="A13471" s="0" t="s">
        <v>9396</v>
      </c>
      <c r="C13471" s="1" t="s">
        <v>186</v>
      </c>
      <c r="D13471" s="1" t="s">
        <v>187</v>
      </c>
      <c r="E13471" s="1" t="s">
        <v>186</v>
      </c>
      <c r="F13471" s="1" t="s">
        <v>187</v>
      </c>
      <c r="G13471" s="1" t="s">
        <v>9425</v>
      </c>
      <c r="H13471" s="0" t="s">
        <v>9426</v>
      </c>
      <c r="I13471" s="0" t="s">
        <v>9397</v>
      </c>
    </row>
    <row r="13472" customFormat="false" ht="13" hidden="false" customHeight="false" outlineLevel="0" collapsed="false">
      <c r="C13472" s="1" t="s">
        <v>27091</v>
      </c>
      <c r="D13472" s="1" t="s">
        <v>27092</v>
      </c>
      <c r="E13472" s="1" t="s">
        <v>27093</v>
      </c>
      <c r="F13472" s="1" t="s">
        <v>27094</v>
      </c>
      <c r="I13472" s="0" t="s">
        <v>9383</v>
      </c>
    </row>
    <row r="13473" customFormat="false" ht="13" hidden="false" customHeight="false" outlineLevel="0" collapsed="false">
      <c r="C13473" s="1" t="s">
        <v>27095</v>
      </c>
      <c r="D13473" s="1" t="s">
        <v>27096</v>
      </c>
      <c r="E13473" s="1" t="s">
        <v>27095</v>
      </c>
      <c r="F13473" s="1" t="s">
        <v>27096</v>
      </c>
      <c r="I13473" s="0" t="s">
        <v>9383</v>
      </c>
    </row>
    <row r="13474" customFormat="false" ht="13" hidden="false" customHeight="false" outlineLevel="0" collapsed="false">
      <c r="C13474" s="1" t="s">
        <v>27097</v>
      </c>
      <c r="D13474" s="1" t="s">
        <v>27098</v>
      </c>
      <c r="E13474" s="1" t="s">
        <v>27099</v>
      </c>
      <c r="F13474" s="1" t="s">
        <v>27100</v>
      </c>
      <c r="I13474" s="0" t="s">
        <v>9383</v>
      </c>
    </row>
    <row r="13475" customFormat="false" ht="13" hidden="false" customHeight="false" outlineLevel="0" collapsed="false">
      <c r="C13475" s="1" t="s">
        <v>27101</v>
      </c>
      <c r="D13475" s="1" t="s">
        <v>27102</v>
      </c>
      <c r="E13475" s="1" t="s">
        <v>27103</v>
      </c>
      <c r="F13475" s="1" t="s">
        <v>27104</v>
      </c>
      <c r="I13475" s="0" t="s">
        <v>9383</v>
      </c>
    </row>
    <row r="13476" customFormat="false" ht="13" hidden="false" customHeight="false" outlineLevel="0" collapsed="false">
      <c r="C13476" s="1" t="s">
        <v>4365</v>
      </c>
      <c r="D13476" s="1" t="s">
        <v>4366</v>
      </c>
      <c r="E13476" s="1" t="s">
        <v>4367</v>
      </c>
      <c r="F13476" s="1" t="s">
        <v>4368</v>
      </c>
      <c r="I13476" s="0" t="s">
        <v>9398</v>
      </c>
    </row>
    <row r="13477" customFormat="false" ht="13" hidden="false" customHeight="false" outlineLevel="0" collapsed="false">
      <c r="A13477" s="0" t="s">
        <v>9396</v>
      </c>
      <c r="C13477" s="1" t="s">
        <v>4365</v>
      </c>
      <c r="D13477" s="1" t="s">
        <v>4367</v>
      </c>
      <c r="E13477" s="1" t="s">
        <v>4366</v>
      </c>
      <c r="F13477" s="1" t="s">
        <v>4368</v>
      </c>
      <c r="G13477" s="1" t="s">
        <v>18</v>
      </c>
      <c r="I13477" s="0" t="s">
        <v>9397</v>
      </c>
    </row>
    <row r="13478" customFormat="false" ht="13" hidden="false" customHeight="false" outlineLevel="0" collapsed="false">
      <c r="C13478" s="1" t="s">
        <v>27105</v>
      </c>
      <c r="D13478" s="1" t="s">
        <v>27106</v>
      </c>
      <c r="E13478" s="1" t="s">
        <v>27107</v>
      </c>
      <c r="F13478" s="1" t="s">
        <v>27108</v>
      </c>
      <c r="I13478" s="0" t="s">
        <v>9383</v>
      </c>
    </row>
    <row r="13479" customFormat="false" ht="13" hidden="false" customHeight="false" outlineLevel="0" collapsed="false">
      <c r="C13479" s="1" t="s">
        <v>27109</v>
      </c>
      <c r="D13479" s="1" t="s">
        <v>27110</v>
      </c>
      <c r="E13479" s="1" t="s">
        <v>27111</v>
      </c>
      <c r="F13479" s="1" t="s">
        <v>27112</v>
      </c>
      <c r="I13479" s="0" t="s">
        <v>9383</v>
      </c>
    </row>
    <row r="13480" customFormat="false" ht="13" hidden="false" customHeight="false" outlineLevel="0" collapsed="false">
      <c r="C13480" s="1" t="s">
        <v>6693</v>
      </c>
      <c r="D13480" s="1" t="s">
        <v>6695</v>
      </c>
      <c r="E13480" s="1" t="s">
        <v>6694</v>
      </c>
      <c r="F13480" s="1" t="s">
        <v>6696</v>
      </c>
      <c r="I13480" s="0" t="s">
        <v>9383</v>
      </c>
    </row>
    <row r="13481" customFormat="false" ht="13" hidden="false" customHeight="false" outlineLevel="0" collapsed="false">
      <c r="C13481" s="1" t="s">
        <v>6697</v>
      </c>
      <c r="D13481" s="1" t="s">
        <v>6699</v>
      </c>
      <c r="E13481" s="1" t="s">
        <v>6698</v>
      </c>
      <c r="F13481" s="1" t="s">
        <v>6700</v>
      </c>
      <c r="I13481" s="0" t="s">
        <v>9383</v>
      </c>
    </row>
    <row r="13482" customFormat="false" ht="13" hidden="false" customHeight="false" outlineLevel="0" collapsed="false">
      <c r="A13482" s="0" t="s">
        <v>9396</v>
      </c>
      <c r="C13482" s="1" t="s">
        <v>9369</v>
      </c>
      <c r="D13482" s="1" t="s">
        <v>9370</v>
      </c>
      <c r="E13482" s="1" t="s">
        <v>9369</v>
      </c>
      <c r="F13482" s="1" t="s">
        <v>9370</v>
      </c>
      <c r="G13482" s="1" t="s">
        <v>18</v>
      </c>
      <c r="I13482" s="0" t="s">
        <v>9397</v>
      </c>
    </row>
    <row r="13483" customFormat="false" ht="13" hidden="false" customHeight="false" outlineLevel="0" collapsed="false">
      <c r="C13483" s="1" t="s">
        <v>27113</v>
      </c>
      <c r="D13483" s="1" t="s">
        <v>27114</v>
      </c>
      <c r="E13483" s="1" t="s">
        <v>27115</v>
      </c>
      <c r="F13483" s="1" t="s">
        <v>27116</v>
      </c>
      <c r="I13483" s="0" t="s">
        <v>9383</v>
      </c>
    </row>
    <row r="13484" customFormat="false" ht="13" hidden="false" customHeight="false" outlineLevel="0" collapsed="false">
      <c r="C13484" s="1" t="s">
        <v>27117</v>
      </c>
      <c r="D13484" s="1" t="s">
        <v>27118</v>
      </c>
      <c r="E13484" s="1" t="s">
        <v>27117</v>
      </c>
      <c r="F13484" s="1" t="s">
        <v>27118</v>
      </c>
      <c r="I13484" s="0" t="s">
        <v>9383</v>
      </c>
    </row>
    <row r="13485" customFormat="false" ht="13" hidden="false" customHeight="false" outlineLevel="0" collapsed="false">
      <c r="C13485" s="1" t="s">
        <v>1183</v>
      </c>
      <c r="D13485" s="1" t="s">
        <v>1183</v>
      </c>
      <c r="E13485" s="1" t="s">
        <v>1184</v>
      </c>
      <c r="F13485" s="1" t="s">
        <v>1184</v>
      </c>
      <c r="I13485" s="0" t="s">
        <v>9398</v>
      </c>
    </row>
    <row r="13486" customFormat="false" ht="13" hidden="false" customHeight="false" outlineLevel="0" collapsed="false">
      <c r="A13486" s="0" t="s">
        <v>9396</v>
      </c>
      <c r="C13486" s="1" t="s">
        <v>1183</v>
      </c>
      <c r="D13486" s="1" t="s">
        <v>1184</v>
      </c>
      <c r="E13486" s="1" t="s">
        <v>1183</v>
      </c>
      <c r="F13486" s="1" t="s">
        <v>1184</v>
      </c>
      <c r="G13486" s="1" t="s">
        <v>18</v>
      </c>
      <c r="I13486" s="0" t="s">
        <v>9397</v>
      </c>
    </row>
    <row r="13487" customFormat="false" ht="13" hidden="false" customHeight="false" outlineLevel="0" collapsed="false">
      <c r="C13487" s="1" t="s">
        <v>27119</v>
      </c>
      <c r="D13487" s="1" t="s">
        <v>27120</v>
      </c>
      <c r="E13487" s="1" t="s">
        <v>27121</v>
      </c>
      <c r="F13487" s="1" t="s">
        <v>27122</v>
      </c>
      <c r="I13487" s="0" t="s">
        <v>9383</v>
      </c>
    </row>
    <row r="13488" customFormat="false" ht="13" hidden="false" customHeight="false" outlineLevel="0" collapsed="false">
      <c r="C13488" s="1" t="s">
        <v>27123</v>
      </c>
      <c r="D13488" s="1" t="s">
        <v>27124</v>
      </c>
      <c r="E13488" s="1" t="s">
        <v>27125</v>
      </c>
      <c r="F13488" s="1" t="s">
        <v>27126</v>
      </c>
      <c r="I13488" s="0" t="s">
        <v>9383</v>
      </c>
    </row>
    <row r="13489" customFormat="false" ht="13" hidden="false" customHeight="false" outlineLevel="0" collapsed="false">
      <c r="C13489" s="1" t="s">
        <v>28</v>
      </c>
      <c r="D13489" s="1" t="s">
        <v>28</v>
      </c>
      <c r="E13489" s="1" t="s">
        <v>29</v>
      </c>
      <c r="F13489" s="1" t="s">
        <v>29</v>
      </c>
      <c r="I13489" s="0" t="s">
        <v>9398</v>
      </c>
    </row>
    <row r="13490" customFormat="false" ht="13" hidden="false" customHeight="false" outlineLevel="0" collapsed="false">
      <c r="A13490" s="0" t="s">
        <v>9396</v>
      </c>
      <c r="C13490" s="1" t="s">
        <v>28</v>
      </c>
      <c r="D13490" s="1" t="s">
        <v>29</v>
      </c>
      <c r="E13490" s="1" t="s">
        <v>28</v>
      </c>
      <c r="F13490" s="1" t="s">
        <v>29</v>
      </c>
      <c r="G13490" s="1" t="s">
        <v>9425</v>
      </c>
      <c r="H13490" s="0" t="s">
        <v>9426</v>
      </c>
      <c r="I13490" s="0" t="s">
        <v>9397</v>
      </c>
    </row>
    <row r="13491" customFormat="false" ht="13" hidden="false" customHeight="false" outlineLevel="0" collapsed="false">
      <c r="C13491" s="1" t="s">
        <v>27127</v>
      </c>
      <c r="D13491" s="1" t="s">
        <v>27127</v>
      </c>
      <c r="E13491" s="1" t="s">
        <v>27128</v>
      </c>
      <c r="F13491" s="1" t="s">
        <v>27128</v>
      </c>
      <c r="I13491" s="0" t="s">
        <v>9398</v>
      </c>
    </row>
    <row r="13492" customFormat="false" ht="13" hidden="false" customHeight="false" outlineLevel="0" collapsed="false">
      <c r="C13492" s="1" t="s">
        <v>27127</v>
      </c>
      <c r="D13492" s="1" t="s">
        <v>27128</v>
      </c>
      <c r="E13492" s="1" t="s">
        <v>27127</v>
      </c>
      <c r="F13492" s="1" t="s">
        <v>27128</v>
      </c>
      <c r="H13492" s="0" t="s">
        <v>9890</v>
      </c>
      <c r="I13492" s="0" t="s">
        <v>9397</v>
      </c>
    </row>
    <row r="13493" customFormat="false" ht="13" hidden="false" customHeight="false" outlineLevel="0" collapsed="false">
      <c r="C13493" s="1" t="s">
        <v>27129</v>
      </c>
      <c r="D13493" s="1" t="s">
        <v>27130</v>
      </c>
      <c r="E13493" s="1" t="s">
        <v>27131</v>
      </c>
      <c r="F13493" s="1" t="s">
        <v>27132</v>
      </c>
      <c r="I13493" s="0" t="s">
        <v>9383</v>
      </c>
    </row>
    <row r="13494" customFormat="false" ht="13" hidden="false" customHeight="false" outlineLevel="0" collapsed="false">
      <c r="C13494" s="1" t="s">
        <v>1417</v>
      </c>
      <c r="D13494" s="1" t="s">
        <v>1418</v>
      </c>
      <c r="E13494" s="1" t="s">
        <v>1419</v>
      </c>
      <c r="F13494" s="1" t="s">
        <v>1420</v>
      </c>
      <c r="I13494" s="0" t="s">
        <v>9398</v>
      </c>
    </row>
    <row r="13495" customFormat="false" ht="13" hidden="false" customHeight="false" outlineLevel="0" collapsed="false">
      <c r="A13495" s="0" t="s">
        <v>9396</v>
      </c>
      <c r="C13495" s="1" t="s">
        <v>1417</v>
      </c>
      <c r="D13495" s="1" t="s">
        <v>1419</v>
      </c>
      <c r="E13495" s="1" t="s">
        <v>1418</v>
      </c>
      <c r="F13495" s="1" t="s">
        <v>1420</v>
      </c>
      <c r="G13495" s="1" t="s">
        <v>9425</v>
      </c>
      <c r="H13495" s="0" t="s">
        <v>9426</v>
      </c>
      <c r="I13495" s="0" t="s">
        <v>9397</v>
      </c>
    </row>
    <row r="13496" customFormat="false" ht="13" hidden="false" customHeight="false" outlineLevel="0" collapsed="false">
      <c r="C13496" s="1" t="s">
        <v>27133</v>
      </c>
      <c r="D13496" s="1" t="s">
        <v>27134</v>
      </c>
      <c r="E13496" s="1" t="s">
        <v>27135</v>
      </c>
      <c r="F13496" s="1" t="s">
        <v>27136</v>
      </c>
      <c r="I13496" s="0" t="s">
        <v>9383</v>
      </c>
    </row>
    <row r="13497" customFormat="false" ht="13" hidden="false" customHeight="false" outlineLevel="0" collapsed="false">
      <c r="C13497" s="1" t="s">
        <v>27137</v>
      </c>
      <c r="D13497" s="1" t="s">
        <v>27138</v>
      </c>
      <c r="E13497" s="1" t="s">
        <v>27139</v>
      </c>
      <c r="F13497" s="1" t="s">
        <v>27140</v>
      </c>
      <c r="I13497" s="0" t="s">
        <v>9383</v>
      </c>
    </row>
    <row r="13498" customFormat="false" ht="13" hidden="false" customHeight="false" outlineLevel="0" collapsed="false">
      <c r="C13498" s="1" t="s">
        <v>27141</v>
      </c>
      <c r="D13498" s="1" t="s">
        <v>27142</v>
      </c>
      <c r="E13498" s="1" t="s">
        <v>27141</v>
      </c>
      <c r="F13498" s="1" t="s">
        <v>27142</v>
      </c>
      <c r="I13498" s="0" t="s">
        <v>9383</v>
      </c>
    </row>
    <row r="13499" customFormat="false" ht="13" hidden="false" customHeight="false" outlineLevel="0" collapsed="false">
      <c r="C13499" s="1" t="s">
        <v>27143</v>
      </c>
      <c r="D13499" s="1" t="s">
        <v>27144</v>
      </c>
      <c r="E13499" s="1" t="s">
        <v>27143</v>
      </c>
      <c r="F13499" s="1" t="s">
        <v>27144</v>
      </c>
      <c r="I13499" s="0" t="s">
        <v>9383</v>
      </c>
    </row>
    <row r="13500" customFormat="false" ht="13" hidden="false" customHeight="false" outlineLevel="0" collapsed="false">
      <c r="C13500" s="1" t="s">
        <v>27145</v>
      </c>
      <c r="D13500" s="1" t="s">
        <v>27146</v>
      </c>
      <c r="E13500" s="1" t="s">
        <v>27145</v>
      </c>
      <c r="F13500" s="1" t="s">
        <v>27146</v>
      </c>
      <c r="I13500" s="0" t="s">
        <v>9383</v>
      </c>
    </row>
    <row r="13501" customFormat="false" ht="13" hidden="false" customHeight="false" outlineLevel="0" collapsed="false">
      <c r="C13501" s="1" t="s">
        <v>6701</v>
      </c>
      <c r="D13501" s="1" t="s">
        <v>6701</v>
      </c>
      <c r="E13501" s="1" t="s">
        <v>6702</v>
      </c>
      <c r="F13501" s="1" t="s">
        <v>6702</v>
      </c>
      <c r="I13501" s="0" t="s">
        <v>9398</v>
      </c>
    </row>
    <row r="13502" customFormat="false" ht="13" hidden="false" customHeight="false" outlineLevel="0" collapsed="false">
      <c r="A13502" s="0" t="s">
        <v>9396</v>
      </c>
      <c r="C13502" s="1" t="s">
        <v>6701</v>
      </c>
      <c r="D13502" s="1" t="s">
        <v>6702</v>
      </c>
      <c r="E13502" s="1" t="s">
        <v>6701</v>
      </c>
      <c r="F13502" s="1" t="s">
        <v>6702</v>
      </c>
      <c r="G13502" s="1" t="s">
        <v>18</v>
      </c>
      <c r="I13502" s="0" t="s">
        <v>9397</v>
      </c>
    </row>
    <row r="13503" customFormat="false" ht="13" hidden="false" customHeight="false" outlineLevel="0" collapsed="false">
      <c r="C13503" s="1" t="s">
        <v>27147</v>
      </c>
      <c r="D13503" s="1" t="s">
        <v>27148</v>
      </c>
      <c r="E13503" s="1" t="s">
        <v>27149</v>
      </c>
      <c r="F13503" s="1" t="s">
        <v>27150</v>
      </c>
      <c r="I13503" s="0" t="s">
        <v>9383</v>
      </c>
    </row>
    <row r="13504" customFormat="false" ht="13" hidden="false" customHeight="false" outlineLevel="0" collapsed="false">
      <c r="A13504" s="0" t="s">
        <v>9396</v>
      </c>
      <c r="C13504" s="1" t="s">
        <v>27147</v>
      </c>
      <c r="D13504" s="1" t="s">
        <v>27148</v>
      </c>
      <c r="E13504" s="1" t="s">
        <v>27149</v>
      </c>
      <c r="F13504" s="1" t="s">
        <v>27150</v>
      </c>
      <c r="G13504" s="1" t="s">
        <v>18</v>
      </c>
      <c r="H13504" s="0" t="s">
        <v>9424</v>
      </c>
      <c r="I13504" s="0" t="s">
        <v>9397</v>
      </c>
    </row>
    <row r="13505" customFormat="false" ht="13" hidden="false" customHeight="false" outlineLevel="0" collapsed="false">
      <c r="C13505" s="1" t="s">
        <v>27151</v>
      </c>
      <c r="D13505" s="1" t="s">
        <v>27152</v>
      </c>
      <c r="E13505" s="1" t="s">
        <v>27151</v>
      </c>
      <c r="F13505" s="1" t="s">
        <v>27152</v>
      </c>
      <c r="I13505" s="0" t="s">
        <v>9383</v>
      </c>
    </row>
    <row r="13506" customFormat="false" ht="13" hidden="false" customHeight="false" outlineLevel="0" collapsed="false">
      <c r="C13506" s="1" t="s">
        <v>2499</v>
      </c>
      <c r="D13506" s="1" t="s">
        <v>2500</v>
      </c>
      <c r="E13506" s="1" t="s">
        <v>2499</v>
      </c>
      <c r="F13506" s="1" t="s">
        <v>2500</v>
      </c>
      <c r="I13506" s="0" t="s">
        <v>9383</v>
      </c>
    </row>
    <row r="13507" customFormat="false" ht="13" hidden="false" customHeight="false" outlineLevel="0" collapsed="false">
      <c r="C13507" s="1" t="s">
        <v>27153</v>
      </c>
      <c r="D13507" s="1" t="s">
        <v>27154</v>
      </c>
      <c r="E13507" s="1" t="s">
        <v>27155</v>
      </c>
      <c r="F13507" s="1" t="s">
        <v>27156</v>
      </c>
      <c r="I13507" s="0" t="s">
        <v>9383</v>
      </c>
    </row>
    <row r="13508" customFormat="false" ht="13" hidden="false" customHeight="false" outlineLevel="0" collapsed="false">
      <c r="C13508" s="1" t="s">
        <v>27157</v>
      </c>
      <c r="D13508" s="1" t="s">
        <v>27158</v>
      </c>
      <c r="E13508" s="1" t="s">
        <v>27157</v>
      </c>
      <c r="F13508" s="1" t="s">
        <v>27158</v>
      </c>
      <c r="I13508" s="0" t="s">
        <v>9383</v>
      </c>
    </row>
    <row r="13509" customFormat="false" ht="13" hidden="false" customHeight="false" outlineLevel="0" collapsed="false">
      <c r="C13509" s="1" t="s">
        <v>27159</v>
      </c>
      <c r="D13509" s="1" t="s">
        <v>27160</v>
      </c>
      <c r="E13509" s="1" t="s">
        <v>27159</v>
      </c>
      <c r="F13509" s="1" t="s">
        <v>27160</v>
      </c>
      <c r="I13509" s="0" t="s">
        <v>9383</v>
      </c>
    </row>
    <row r="13510" customFormat="false" ht="13" hidden="false" customHeight="false" outlineLevel="0" collapsed="false">
      <c r="C13510" s="1" t="s">
        <v>6703</v>
      </c>
      <c r="D13510" s="1" t="s">
        <v>6704</v>
      </c>
      <c r="E13510" s="1" t="s">
        <v>6703</v>
      </c>
      <c r="F13510" s="1" t="s">
        <v>6704</v>
      </c>
      <c r="I13510" s="0" t="s">
        <v>9383</v>
      </c>
    </row>
    <row r="13511" customFormat="false" ht="13" hidden="false" customHeight="false" outlineLevel="0" collapsed="false">
      <c r="C13511" s="1" t="s">
        <v>27161</v>
      </c>
      <c r="D13511" s="1" t="s">
        <v>27162</v>
      </c>
      <c r="E13511" s="1" t="s">
        <v>27163</v>
      </c>
      <c r="F13511" s="1" t="s">
        <v>27164</v>
      </c>
      <c r="I13511" s="0" t="s">
        <v>9383</v>
      </c>
    </row>
    <row r="13512" customFormat="false" ht="13" hidden="false" customHeight="false" outlineLevel="0" collapsed="false">
      <c r="A13512" s="0" t="s">
        <v>9396</v>
      </c>
      <c r="C13512" s="1" t="s">
        <v>743</v>
      </c>
      <c r="D13512" s="1" t="s">
        <v>744</v>
      </c>
      <c r="E13512" s="1" t="s">
        <v>743</v>
      </c>
      <c r="F13512" s="1" t="s">
        <v>744</v>
      </c>
      <c r="G13512" s="1" t="s">
        <v>18</v>
      </c>
      <c r="H13512" s="0" t="s">
        <v>9399</v>
      </c>
      <c r="I13512" s="0" t="s">
        <v>9397</v>
      </c>
    </row>
    <row r="13513" customFormat="false" ht="13" hidden="false" customHeight="false" outlineLevel="0" collapsed="false">
      <c r="C13513" s="1" t="s">
        <v>27165</v>
      </c>
      <c r="D13513" s="1" t="s">
        <v>27166</v>
      </c>
      <c r="E13513" s="1" t="s">
        <v>27167</v>
      </c>
      <c r="F13513" s="1" t="s">
        <v>27168</v>
      </c>
      <c r="I13513" s="0" t="s">
        <v>9383</v>
      </c>
    </row>
    <row r="13514" customFormat="false" ht="13" hidden="false" customHeight="false" outlineLevel="0" collapsed="false">
      <c r="C13514" s="1" t="s">
        <v>27169</v>
      </c>
      <c r="D13514" s="1" t="s">
        <v>27170</v>
      </c>
      <c r="E13514" s="1" t="s">
        <v>27169</v>
      </c>
      <c r="F13514" s="1" t="s">
        <v>27170</v>
      </c>
      <c r="I13514" s="0" t="s">
        <v>9383</v>
      </c>
    </row>
    <row r="13515" customFormat="false" ht="13" hidden="false" customHeight="false" outlineLevel="0" collapsed="false">
      <c r="C13515" s="1" t="s">
        <v>6705</v>
      </c>
      <c r="D13515" s="1" t="s">
        <v>6706</v>
      </c>
      <c r="E13515" s="1" t="s">
        <v>6707</v>
      </c>
      <c r="F13515" s="1" t="s">
        <v>6708</v>
      </c>
      <c r="I13515" s="0" t="s">
        <v>9398</v>
      </c>
    </row>
    <row r="13516" customFormat="false" ht="13" hidden="false" customHeight="false" outlineLevel="0" collapsed="false">
      <c r="A13516" s="0" t="s">
        <v>9396</v>
      </c>
      <c r="C13516" s="1" t="s">
        <v>6705</v>
      </c>
      <c r="D13516" s="1" t="s">
        <v>6707</v>
      </c>
      <c r="E13516" s="1" t="s">
        <v>6706</v>
      </c>
      <c r="F13516" s="1" t="s">
        <v>6708</v>
      </c>
      <c r="G13516" s="1" t="s">
        <v>18</v>
      </c>
      <c r="H13516" s="0" t="s">
        <v>9446</v>
      </c>
      <c r="I13516" s="0" t="s">
        <v>9397</v>
      </c>
    </row>
    <row r="13517" customFormat="false" ht="13" hidden="false" customHeight="false" outlineLevel="0" collapsed="false">
      <c r="C13517" s="1" t="s">
        <v>27171</v>
      </c>
      <c r="D13517" s="1" t="s">
        <v>27172</v>
      </c>
      <c r="E13517" s="1" t="s">
        <v>27173</v>
      </c>
      <c r="F13517" s="1" t="s">
        <v>27174</v>
      </c>
      <c r="I13517" s="0" t="s">
        <v>9383</v>
      </c>
    </row>
    <row r="13518" customFormat="false" ht="13" hidden="false" customHeight="false" outlineLevel="0" collapsed="false">
      <c r="C13518" s="1" t="s">
        <v>27175</v>
      </c>
      <c r="D13518" s="1" t="s">
        <v>27176</v>
      </c>
      <c r="E13518" s="1" t="s">
        <v>27175</v>
      </c>
      <c r="F13518" s="1" t="s">
        <v>27176</v>
      </c>
      <c r="I13518" s="0" t="s">
        <v>9383</v>
      </c>
    </row>
    <row r="13519" customFormat="false" ht="13" hidden="false" customHeight="false" outlineLevel="0" collapsed="false">
      <c r="C13519" s="1" t="s">
        <v>27177</v>
      </c>
      <c r="D13519" s="1" t="s">
        <v>27178</v>
      </c>
      <c r="E13519" s="1" t="s">
        <v>27179</v>
      </c>
      <c r="F13519" s="1" t="s">
        <v>27180</v>
      </c>
      <c r="I13519" s="0" t="s">
        <v>9398</v>
      </c>
    </row>
    <row r="13520" customFormat="false" ht="13" hidden="false" customHeight="false" outlineLevel="0" collapsed="false">
      <c r="C13520" s="1" t="s">
        <v>27181</v>
      </c>
      <c r="D13520" s="1" t="s">
        <v>27182</v>
      </c>
      <c r="E13520" s="1" t="s">
        <v>27183</v>
      </c>
      <c r="F13520" s="1" t="s">
        <v>27184</v>
      </c>
      <c r="I13520" s="0" t="s">
        <v>9383</v>
      </c>
    </row>
    <row r="13521" customFormat="false" ht="13" hidden="false" customHeight="false" outlineLevel="0" collapsed="false">
      <c r="C13521" s="1" t="s">
        <v>27185</v>
      </c>
      <c r="D13521" s="1" t="s">
        <v>27186</v>
      </c>
      <c r="E13521" s="1" t="s">
        <v>27187</v>
      </c>
      <c r="F13521" s="1" t="s">
        <v>27188</v>
      </c>
      <c r="I13521" s="0" t="s">
        <v>9383</v>
      </c>
    </row>
    <row r="13522" customFormat="false" ht="13" hidden="false" customHeight="false" outlineLevel="0" collapsed="false">
      <c r="C13522" s="1" t="s">
        <v>27189</v>
      </c>
      <c r="D13522" s="1" t="s">
        <v>27190</v>
      </c>
      <c r="E13522" s="1" t="s">
        <v>27191</v>
      </c>
      <c r="F13522" s="1" t="s">
        <v>27192</v>
      </c>
      <c r="I13522" s="0" t="s">
        <v>9383</v>
      </c>
    </row>
    <row r="13523" customFormat="false" ht="13" hidden="false" customHeight="false" outlineLevel="0" collapsed="false">
      <c r="C13523" s="1" t="s">
        <v>27193</v>
      </c>
      <c r="D13523" s="1" t="s">
        <v>27194</v>
      </c>
      <c r="E13523" s="1" t="s">
        <v>27195</v>
      </c>
      <c r="F13523" s="1" t="s">
        <v>27196</v>
      </c>
      <c r="I13523" s="0" t="s">
        <v>9383</v>
      </c>
    </row>
    <row r="13524" customFormat="false" ht="13" hidden="false" customHeight="false" outlineLevel="0" collapsed="false">
      <c r="C13524" s="1" t="s">
        <v>27197</v>
      </c>
      <c r="D13524" s="1" t="s">
        <v>27198</v>
      </c>
      <c r="E13524" s="1" t="s">
        <v>27199</v>
      </c>
      <c r="F13524" s="1" t="s">
        <v>27200</v>
      </c>
      <c r="I13524" s="0" t="s">
        <v>9383</v>
      </c>
    </row>
    <row r="13525" customFormat="false" ht="13" hidden="false" customHeight="false" outlineLevel="0" collapsed="false">
      <c r="C13525" s="1" t="s">
        <v>27201</v>
      </c>
      <c r="D13525" s="1" t="s">
        <v>27202</v>
      </c>
      <c r="E13525" s="1" t="s">
        <v>27203</v>
      </c>
      <c r="F13525" s="1" t="s">
        <v>27204</v>
      </c>
      <c r="I13525" s="0" t="s">
        <v>9383</v>
      </c>
    </row>
    <row r="13526" customFormat="false" ht="13" hidden="false" customHeight="false" outlineLevel="0" collapsed="false">
      <c r="C13526" s="1" t="s">
        <v>27205</v>
      </c>
      <c r="D13526" s="1" t="s">
        <v>27206</v>
      </c>
      <c r="E13526" s="1" t="s">
        <v>27207</v>
      </c>
      <c r="F13526" s="1" t="s">
        <v>27208</v>
      </c>
      <c r="I13526" s="0" t="s">
        <v>9383</v>
      </c>
    </row>
    <row r="13527" customFormat="false" ht="13" hidden="false" customHeight="false" outlineLevel="0" collapsed="false">
      <c r="C13527" s="1" t="s">
        <v>4369</v>
      </c>
      <c r="D13527" s="1" t="s">
        <v>4371</v>
      </c>
      <c r="E13527" s="1" t="s">
        <v>4370</v>
      </c>
      <c r="F13527" s="1" t="s">
        <v>4372</v>
      </c>
      <c r="I13527" s="0" t="s">
        <v>9383</v>
      </c>
    </row>
    <row r="13528" customFormat="false" ht="13" hidden="false" customHeight="false" outlineLevel="0" collapsed="false">
      <c r="A13528" s="0" t="s">
        <v>9396</v>
      </c>
      <c r="C13528" s="1" t="s">
        <v>4369</v>
      </c>
      <c r="D13528" s="1" t="s">
        <v>4371</v>
      </c>
      <c r="E13528" s="1" t="s">
        <v>4370</v>
      </c>
      <c r="F13528" s="1" t="s">
        <v>4372</v>
      </c>
      <c r="G13528" s="1" t="s">
        <v>18</v>
      </c>
      <c r="H13528" s="0" t="s">
        <v>9446</v>
      </c>
      <c r="I13528" s="0" t="s">
        <v>9397</v>
      </c>
    </row>
    <row r="13529" customFormat="false" ht="13" hidden="false" customHeight="false" outlineLevel="0" collapsed="false">
      <c r="C13529" s="1" t="s">
        <v>27209</v>
      </c>
      <c r="D13529" s="1" t="s">
        <v>27210</v>
      </c>
      <c r="E13529" s="1" t="s">
        <v>27211</v>
      </c>
      <c r="F13529" s="1" t="s">
        <v>27212</v>
      </c>
      <c r="I13529" s="0" t="s">
        <v>9383</v>
      </c>
    </row>
    <row r="13530" customFormat="false" ht="13" hidden="false" customHeight="false" outlineLevel="0" collapsed="false">
      <c r="C13530" s="1" t="s">
        <v>27213</v>
      </c>
      <c r="D13530" s="1" t="s">
        <v>27214</v>
      </c>
      <c r="E13530" s="1" t="s">
        <v>27215</v>
      </c>
      <c r="F13530" s="1" t="s">
        <v>27216</v>
      </c>
      <c r="I13530" s="0" t="s">
        <v>9398</v>
      </c>
    </row>
    <row r="13531" customFormat="false" ht="13" hidden="false" customHeight="false" outlineLevel="0" collapsed="false">
      <c r="C13531" s="1" t="s">
        <v>27217</v>
      </c>
      <c r="D13531" s="1" t="s">
        <v>27218</v>
      </c>
      <c r="E13531" s="1" t="s">
        <v>27219</v>
      </c>
      <c r="F13531" s="1" t="s">
        <v>27220</v>
      </c>
      <c r="I13531" s="0" t="s">
        <v>9383</v>
      </c>
    </row>
    <row r="13532" customFormat="false" ht="13" hidden="false" customHeight="false" outlineLevel="0" collapsed="false">
      <c r="C13532" s="1" t="s">
        <v>27221</v>
      </c>
      <c r="D13532" s="1" t="s">
        <v>27222</v>
      </c>
      <c r="E13532" s="1" t="s">
        <v>27223</v>
      </c>
      <c r="F13532" s="1" t="s">
        <v>27224</v>
      </c>
      <c r="I13532" s="0" t="s">
        <v>9383</v>
      </c>
    </row>
    <row r="13533" customFormat="false" ht="13" hidden="false" customHeight="false" outlineLevel="0" collapsed="false">
      <c r="C13533" s="1" t="s">
        <v>27225</v>
      </c>
      <c r="D13533" s="1" t="s">
        <v>27226</v>
      </c>
      <c r="E13533" s="1" t="s">
        <v>27227</v>
      </c>
      <c r="F13533" s="1" t="s">
        <v>27228</v>
      </c>
      <c r="I13533" s="0" t="s">
        <v>9398</v>
      </c>
    </row>
    <row r="13534" customFormat="false" ht="13" hidden="false" customHeight="false" outlineLevel="0" collapsed="false">
      <c r="C13534" s="1" t="s">
        <v>27229</v>
      </c>
      <c r="D13534" s="1" t="s">
        <v>27230</v>
      </c>
      <c r="E13534" s="1" t="s">
        <v>27231</v>
      </c>
      <c r="F13534" s="1" t="s">
        <v>27232</v>
      </c>
      <c r="I13534" s="0" t="s">
        <v>9383</v>
      </c>
    </row>
    <row r="13535" customFormat="false" ht="13" hidden="false" customHeight="false" outlineLevel="0" collapsed="false">
      <c r="C13535" s="1" t="s">
        <v>27233</v>
      </c>
      <c r="D13535" s="1" t="s">
        <v>27234</v>
      </c>
      <c r="E13535" s="1" t="s">
        <v>27235</v>
      </c>
      <c r="F13535" s="1" t="s">
        <v>27236</v>
      </c>
      <c r="I13535" s="0" t="s">
        <v>9383</v>
      </c>
    </row>
    <row r="13536" customFormat="false" ht="13" hidden="false" customHeight="false" outlineLevel="0" collapsed="false">
      <c r="C13536" s="1" t="s">
        <v>27237</v>
      </c>
      <c r="D13536" s="1" t="s">
        <v>27238</v>
      </c>
      <c r="E13536" s="1" t="s">
        <v>27239</v>
      </c>
      <c r="F13536" s="1" t="s">
        <v>27240</v>
      </c>
      <c r="I13536" s="0" t="s">
        <v>9383</v>
      </c>
    </row>
    <row r="13537" customFormat="false" ht="13" hidden="false" customHeight="false" outlineLevel="0" collapsed="false">
      <c r="C13537" s="1" t="s">
        <v>27241</v>
      </c>
      <c r="D13537" s="1" t="s">
        <v>27242</v>
      </c>
      <c r="E13537" s="1" t="s">
        <v>27243</v>
      </c>
      <c r="F13537" s="1" t="s">
        <v>27244</v>
      </c>
      <c r="I13537" s="0" t="s">
        <v>9383</v>
      </c>
    </row>
    <row r="13538" customFormat="false" ht="13" hidden="false" customHeight="false" outlineLevel="0" collapsed="false">
      <c r="C13538" s="1" t="s">
        <v>27245</v>
      </c>
      <c r="D13538" s="1" t="s">
        <v>27246</v>
      </c>
      <c r="E13538" s="1" t="s">
        <v>27247</v>
      </c>
      <c r="F13538" s="1" t="s">
        <v>27248</v>
      </c>
      <c r="I13538" s="0" t="s">
        <v>9383</v>
      </c>
    </row>
    <row r="13539" customFormat="false" ht="13" hidden="false" customHeight="false" outlineLevel="0" collapsed="false">
      <c r="C13539" s="1" t="s">
        <v>27249</v>
      </c>
      <c r="D13539" s="1" t="s">
        <v>27250</v>
      </c>
      <c r="E13539" s="1" t="s">
        <v>27251</v>
      </c>
      <c r="F13539" s="1" t="s">
        <v>27252</v>
      </c>
      <c r="I13539" s="0" t="s">
        <v>9383</v>
      </c>
    </row>
    <row r="13540" customFormat="false" ht="13" hidden="false" customHeight="false" outlineLevel="0" collapsed="false">
      <c r="C13540" s="1" t="s">
        <v>27253</v>
      </c>
      <c r="D13540" s="1" t="s">
        <v>27254</v>
      </c>
      <c r="E13540" s="1" t="s">
        <v>27255</v>
      </c>
      <c r="F13540" s="1" t="s">
        <v>27256</v>
      </c>
      <c r="I13540" s="0" t="s">
        <v>9383</v>
      </c>
    </row>
    <row r="13541" customFormat="false" ht="13" hidden="false" customHeight="false" outlineLevel="0" collapsed="false">
      <c r="A13541" s="0" t="s">
        <v>9396</v>
      </c>
      <c r="C13541" s="1" t="s">
        <v>27253</v>
      </c>
      <c r="D13541" s="1" t="s">
        <v>27254</v>
      </c>
      <c r="E13541" s="1" t="s">
        <v>27255</v>
      </c>
      <c r="F13541" s="1" t="s">
        <v>27256</v>
      </c>
      <c r="G13541" s="1" t="s">
        <v>21</v>
      </c>
      <c r="H13541" s="0" t="s">
        <v>9468</v>
      </c>
      <c r="I13541" s="0" t="s">
        <v>9397</v>
      </c>
    </row>
    <row r="13542" customFormat="false" ht="13" hidden="false" customHeight="false" outlineLevel="0" collapsed="false">
      <c r="C13542" s="1" t="s">
        <v>27257</v>
      </c>
      <c r="D13542" s="1" t="s">
        <v>27258</v>
      </c>
      <c r="E13542" s="1" t="s">
        <v>27259</v>
      </c>
      <c r="F13542" s="1" t="s">
        <v>27260</v>
      </c>
      <c r="I13542" s="0" t="s">
        <v>9383</v>
      </c>
    </row>
    <row r="13543" customFormat="false" ht="13" hidden="false" customHeight="false" outlineLevel="0" collapsed="false">
      <c r="C13543" s="1" t="s">
        <v>27261</v>
      </c>
      <c r="D13543" s="1" t="s">
        <v>27262</v>
      </c>
      <c r="E13543" s="1" t="s">
        <v>27263</v>
      </c>
      <c r="F13543" s="1" t="s">
        <v>27264</v>
      </c>
      <c r="I13543" s="0" t="s">
        <v>9383</v>
      </c>
    </row>
    <row r="13544" customFormat="false" ht="13" hidden="false" customHeight="false" outlineLevel="0" collapsed="false">
      <c r="C13544" s="1" t="s">
        <v>4373</v>
      </c>
      <c r="D13544" s="1" t="s">
        <v>4375</v>
      </c>
      <c r="E13544" s="1" t="s">
        <v>4374</v>
      </c>
      <c r="F13544" s="1" t="s">
        <v>4376</v>
      </c>
      <c r="I13544" s="0" t="s">
        <v>9383</v>
      </c>
    </row>
    <row r="13545" customFormat="false" ht="13" hidden="false" customHeight="false" outlineLevel="0" collapsed="false">
      <c r="C13545" s="1" t="s">
        <v>27265</v>
      </c>
      <c r="D13545" s="1" t="s">
        <v>27266</v>
      </c>
      <c r="E13545" s="1" t="s">
        <v>27267</v>
      </c>
      <c r="F13545" s="1" t="s">
        <v>27268</v>
      </c>
      <c r="I13545" s="0" t="s">
        <v>9383</v>
      </c>
    </row>
    <row r="13546" customFormat="false" ht="13" hidden="false" customHeight="false" outlineLevel="0" collapsed="false">
      <c r="C13546" s="1" t="s">
        <v>27269</v>
      </c>
      <c r="D13546" s="1" t="s">
        <v>27270</v>
      </c>
      <c r="E13546" s="1" t="s">
        <v>27271</v>
      </c>
      <c r="F13546" s="1" t="s">
        <v>27272</v>
      </c>
      <c r="I13546" s="0" t="s">
        <v>9383</v>
      </c>
    </row>
    <row r="13547" customFormat="false" ht="13" hidden="false" customHeight="false" outlineLevel="0" collapsed="false">
      <c r="C13547" s="1" t="s">
        <v>27273</v>
      </c>
      <c r="D13547" s="1" t="s">
        <v>27274</v>
      </c>
      <c r="E13547" s="1" t="s">
        <v>27275</v>
      </c>
      <c r="F13547" s="1" t="s">
        <v>27276</v>
      </c>
      <c r="I13547" s="0" t="s">
        <v>9383</v>
      </c>
    </row>
    <row r="13548" customFormat="false" ht="13" hidden="false" customHeight="false" outlineLevel="0" collapsed="false">
      <c r="C13548" s="1" t="s">
        <v>27277</v>
      </c>
      <c r="D13548" s="1" t="s">
        <v>27278</v>
      </c>
      <c r="E13548" s="1" t="s">
        <v>27279</v>
      </c>
      <c r="F13548" s="1" t="s">
        <v>27280</v>
      </c>
      <c r="I13548" s="0" t="s">
        <v>9383</v>
      </c>
    </row>
    <row r="13549" customFormat="false" ht="13" hidden="false" customHeight="false" outlineLevel="0" collapsed="false">
      <c r="C13549" s="1" t="s">
        <v>9371</v>
      </c>
      <c r="D13549" s="1" t="s">
        <v>9372</v>
      </c>
      <c r="E13549" s="1" t="s">
        <v>9373</v>
      </c>
      <c r="F13549" s="1" t="s">
        <v>9374</v>
      </c>
      <c r="I13549" s="0" t="s">
        <v>9398</v>
      </c>
    </row>
    <row r="13550" customFormat="false" ht="13" hidden="false" customHeight="false" outlineLevel="0" collapsed="false">
      <c r="A13550" s="0" t="s">
        <v>9396</v>
      </c>
      <c r="C13550" s="1" t="s">
        <v>9371</v>
      </c>
      <c r="D13550" s="1" t="s">
        <v>9373</v>
      </c>
      <c r="E13550" s="1" t="s">
        <v>9372</v>
      </c>
      <c r="F13550" s="1" t="s">
        <v>9374</v>
      </c>
      <c r="G13550" s="1" t="s">
        <v>18</v>
      </c>
      <c r="I13550" s="0" t="s">
        <v>9397</v>
      </c>
    </row>
    <row r="13551" customFormat="false" ht="13" hidden="false" customHeight="false" outlineLevel="0" collapsed="false">
      <c r="C13551" s="1" t="s">
        <v>9375</v>
      </c>
      <c r="D13551" s="1" t="s">
        <v>9376</v>
      </c>
      <c r="E13551" s="1" t="s">
        <v>9377</v>
      </c>
      <c r="F13551" s="1" t="s">
        <v>9378</v>
      </c>
      <c r="I13551" s="0" t="s">
        <v>9398</v>
      </c>
    </row>
    <row r="13552" customFormat="false" ht="13" hidden="false" customHeight="false" outlineLevel="0" collapsed="false">
      <c r="A13552" s="0" t="s">
        <v>9396</v>
      </c>
      <c r="C13552" s="1" t="s">
        <v>9375</v>
      </c>
      <c r="D13552" s="1" t="s">
        <v>9377</v>
      </c>
      <c r="E13552" s="1" t="s">
        <v>9376</v>
      </c>
      <c r="F13552" s="1" t="s">
        <v>9378</v>
      </c>
      <c r="G13552" s="1" t="s">
        <v>18</v>
      </c>
      <c r="H13552" s="0" t="s">
        <v>9399</v>
      </c>
      <c r="I13552" s="0" t="s">
        <v>9397</v>
      </c>
    </row>
    <row r="13553" customFormat="false" ht="13" hidden="false" customHeight="false" outlineLevel="0" collapsed="false">
      <c r="C13553" s="1" t="s">
        <v>27281</v>
      </c>
      <c r="D13553" s="1" t="s">
        <v>27282</v>
      </c>
      <c r="E13553" s="1" t="s">
        <v>27283</v>
      </c>
      <c r="F13553" s="1" t="s">
        <v>27284</v>
      </c>
      <c r="I13553" s="0" t="s">
        <v>9383</v>
      </c>
    </row>
    <row r="13554" customFormat="false" ht="13" hidden="false" customHeight="false" outlineLevel="0" collapsed="false">
      <c r="C13554" s="1" t="s">
        <v>27285</v>
      </c>
      <c r="D13554" s="1" t="s">
        <v>27286</v>
      </c>
      <c r="E13554" s="1" t="s">
        <v>27287</v>
      </c>
      <c r="F13554" s="1" t="s">
        <v>27288</v>
      </c>
      <c r="I13554" s="0" t="s">
        <v>9398</v>
      </c>
    </row>
    <row r="13555" customFormat="false" ht="13" hidden="false" customHeight="false" outlineLevel="0" collapsed="false">
      <c r="A13555" s="0" t="s">
        <v>9396</v>
      </c>
      <c r="C13555" s="1" t="s">
        <v>27285</v>
      </c>
      <c r="D13555" s="1" t="s">
        <v>27287</v>
      </c>
      <c r="E13555" s="1" t="s">
        <v>27286</v>
      </c>
      <c r="F13555" s="1" t="s">
        <v>27288</v>
      </c>
      <c r="G13555" s="1" t="s">
        <v>18</v>
      </c>
      <c r="I13555" s="0" t="s">
        <v>9397</v>
      </c>
    </row>
    <row r="13556" customFormat="false" ht="13" hidden="false" customHeight="false" outlineLevel="0" collapsed="false">
      <c r="C13556" s="1" t="s">
        <v>27289</v>
      </c>
      <c r="D13556" s="1" t="s">
        <v>27290</v>
      </c>
      <c r="E13556" s="1" t="s">
        <v>27291</v>
      </c>
      <c r="F13556" s="1" t="s">
        <v>27292</v>
      </c>
      <c r="I13556" s="0" t="s">
        <v>9383</v>
      </c>
    </row>
    <row r="13557" customFormat="false" ht="13" hidden="false" customHeight="false" outlineLevel="0" collapsed="false">
      <c r="C13557" s="1" t="s">
        <v>27293</v>
      </c>
      <c r="D13557" s="1" t="s">
        <v>27294</v>
      </c>
      <c r="E13557" s="1" t="s">
        <v>27295</v>
      </c>
      <c r="F13557" s="1" t="s">
        <v>27296</v>
      </c>
      <c r="I13557" s="0" t="s">
        <v>9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0T22:17:41Z</dcterms:created>
  <dc:creator>adam</dc:creator>
  <dc:description/>
  <dc:language>en-US</dc:language>
  <cp:lastModifiedBy>adam</cp:lastModifiedBy>
  <cp:revision>0</cp:revision>
  <dc:subject/>
  <dc:title/>
</cp:coreProperties>
</file>